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(1)" sheetId="16" state="visible" r:id="rId17"/>
    <sheet name="Tabelle2.6(2)" sheetId="17" state="visible" r:id="rId18"/>
    <sheet name="Tabelle2.6(3)" sheetId="18" state="visible" r:id="rId19"/>
    <sheet name=" Tabelle.2.6(4)" sheetId="19" state="visible" r:id="rId20"/>
    <sheet name="Tabelle.2.6(5)" sheetId="20" state="visible" r:id="rId21"/>
    <sheet name="Tabelle2.6(6)" sheetId="21" state="visible" r:id="rId22"/>
    <sheet name="Tabelle2.7" sheetId="22" state="visible" r:id="rId23"/>
    <sheet name="Tabelle2.8" sheetId="23" state="visible" r:id="rId24"/>
    <sheet name="Tabelle2.9" sheetId="24" state="visible" r:id="rId25"/>
    <sheet name="Tabelle2.10" sheetId="25" state="visible" r:id="rId26"/>
    <sheet name="Tabelle2.11" sheetId="26" state="visible" r:id="rId27"/>
    <sheet name="Tabelle3.1" sheetId="27" state="visible" r:id="rId28"/>
    <sheet name="Tabelle3.2" sheetId="28" state="visible" r:id="rId29"/>
    <sheet name="Tabelle3.3 " sheetId="29" state="visible" r:id="rId30"/>
    <sheet name="Tabelle3.4" sheetId="30" state="visible" r:id="rId31"/>
    <sheet name="Tabelle3.5" sheetId="31" state="visible" r:id="rId32"/>
    <sheet name="Tabelle3.6" sheetId="32" state="visible" r:id="rId33"/>
    <sheet name="Tabelle3.7" sheetId="33" state="visible" r:id="rId34"/>
    <sheet name="Tabelle3.8" sheetId="34" state="visible" r:id="rId35"/>
    <sheet name="Anhang NST-2007" sheetId="35" state="visible" r:id="rId36"/>
    <sheet name="NST-2007 Zusammenfassung" sheetId="36" state="visible" r:id="rId37"/>
  </sheets>
  <externalReferences>
    <externalReference r:id="rId38"/>
    <externalReference r:id="rId39"/>
  </externalReferences>
  <definedNames>
    <definedName function="false" hidden="false" localSheetId="18" name="_xlnm.Print_Area" vbProcedure="false">' Tabelle.2.6(4)'!$A$1:$M$104</definedName>
    <definedName function="false" hidden="false" localSheetId="34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73</definedName>
    <definedName function="false" hidden="false" localSheetId="4" name="_xlnm.Print_Area" vbProcedure="false">Tabelle1!$A$1:$H$88</definedName>
    <definedName function="false" hidden="false" localSheetId="5" name="_xlnm.Print_Area" vbProcedure="false">'Tabelle2.1(1)'!$A$1:$F$92</definedName>
    <definedName function="false" hidden="false" localSheetId="6" name="_xlnm.Print_Area" vbProcedure="false">'Tabelle2.1(2)'!$A$1:$F$92</definedName>
    <definedName function="false" hidden="false" localSheetId="24" name="_xlnm.Print_Area" vbProcedure="false">'Tabelle2.10'!$A$1:$K$92</definedName>
    <definedName function="false" hidden="false" localSheetId="25" name="_xlnm.Print_Area" vbProcedure="false">'Tabelle2.11'!$A$1:$K$91</definedName>
    <definedName function="false" hidden="false" localSheetId="8" name="_xlnm.Print_Area" vbProcedure="false">'Tabelle2.2(1)'!$A$1:$F$101</definedName>
    <definedName function="false" hidden="false" localSheetId="9" name="_xlnm.Print_Area" vbProcedure="false">'Tabelle2.2(2)'!$A$1:$F$90</definedName>
    <definedName function="false" hidden="false" localSheetId="11" name="_xlnm.Print_Area" vbProcedure="false">'Tabelle2.3'!$A$1:$K$98</definedName>
    <definedName function="false" hidden="false" localSheetId="12" name="_xlnm.Print_Area" vbProcedure="false">'Tabelle2.4'!$A$1:$E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21" name="_xlnm.Print_Area" vbProcedure="false">'Tabelle2.7'!$A$1:$L$100</definedName>
    <definedName function="false" hidden="false" localSheetId="22" name="_xlnm.Print_Area" vbProcedure="false">'Tabelle2.8'!$A$1:$L$101</definedName>
    <definedName function="false" hidden="false" localSheetId="26" name="_xlnm.Print_Area" vbProcedure="false">'Tabelle3.1'!$A$1:$F$87</definedName>
    <definedName function="false" hidden="false" localSheetId="27" name="_xlnm.Print_Area" vbProcedure="false">'Tabelle3.2'!$A$1:$F$85</definedName>
    <definedName function="false" hidden="false" localSheetId="28" name="_xlnm.Print_Area" vbProcedure="false">'Tabelle3.3 '!$A$1:$F$89</definedName>
    <definedName function="false" hidden="false" localSheetId="29" name="_xlnm.Print_Area" vbProcedure="false">'Tabelle3.4'!$A$1:$K$91</definedName>
    <definedName function="false" hidden="false" localSheetId="30" name="_xlnm.Print_Area" vbProcedure="false">'Tabelle3.5'!$A$1:$K$89</definedName>
    <definedName function="false" hidden="false" localSheetId="31" name="_xlnm.Print_Area" vbProcedure="false">'Tabelle3.6'!$A$1:$K$90</definedName>
    <definedName function="false" hidden="false" localSheetId="32" name="_xlnm.Print_Area" vbProcedure="false">'Tabelle3.7'!$A$1:$K$90</definedName>
    <definedName function="false" hidden="false" localSheetId="33" name="_xlnm.Print_Area" vbProcedure="false">'Tabelle3.8'!$A$1:$K$101</definedName>
    <definedName function="false" hidden="false" localSheetId="2" name="_xlnm.Print_Area" vbProcedure="false">Vorbemerkungen!$A$1:$J$5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B$1:$I$73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Tabelle1!$A$2:$H$83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21" name="Z_6F36213A_1D3A_4178_9B7D_E274A2CD0AFE__wvu_PrintArea" vbProcedure="false">'Tabelle2.7'!$A$1:$L$97</definedName>
    <definedName function="false" hidden="false" localSheetId="22" name="Z_6F36213A_1D3A_4178_9B7D_E274A2CD0AFE__wvu_PrintArea" vbProcedure="false">'Tabelle2.8'!$A$1:$L$100</definedName>
    <definedName function="false" hidden="false" localSheetId="24" name="Z_6F36213A_1D3A_4178_9B7D_E274A2CD0AFE__wvu_PrintArea" vbProcedure="false">'Tabelle2.10'!$A$1:$K$94</definedName>
    <definedName function="false" hidden="false" localSheetId="25" name="Z_6F36213A_1D3A_4178_9B7D_E274A2CD0AFE__wvu_PrintArea" vbProcedure="false">'Tabelle2.11'!$A$1:$K$94</definedName>
    <definedName function="false" hidden="false" localSheetId="26" name="Z_6F36213A_1D3A_4178_9B7D_E274A2CD0AFE__wvu_PrintArea" vbProcedure="false">'Tabelle3.1'!$A$1:$F$88</definedName>
    <definedName function="false" hidden="false" localSheetId="27" name="Z_6F36213A_1D3A_4178_9B7D_E274A2CD0AFE__wvu_PrintArea" vbProcedure="false">'Tabelle3.2'!$A$1:$F$74</definedName>
    <definedName function="false" hidden="false" localSheetId="28" name="Z_6F36213A_1D3A_4178_9B7D_E274A2CD0AFE__wvu_PrintArea" vbProcedure="false">'Tabelle3.3 '!$A$1:$F$84</definedName>
    <definedName function="false" hidden="false" localSheetId="29" name="Z_6F36213A_1D3A_4178_9B7D_E274A2CD0AFE__wvu_PrintArea" vbProcedure="false">'Tabelle3.4'!$A$1:$K$95</definedName>
    <definedName function="false" hidden="false" localSheetId="30" name="Z_6F36213A_1D3A_4178_9B7D_E274A2CD0AFE__wvu_PrintArea" vbProcedure="false">'Tabelle3.5'!$A$1:$K$89</definedName>
    <definedName function="false" hidden="false" localSheetId="31" name="Z_6F36213A_1D3A_4178_9B7D_E274A2CD0AFE__wvu_PrintArea" vbProcedure="false">'Tabelle3.6'!$A$1:$K$90</definedName>
    <definedName function="false" hidden="false" localSheetId="32" name="Z_6F36213A_1D3A_4178_9B7D_E274A2CD0AFE__wvu_PrintArea" vbProcedure="false">'Tabelle3.7'!$A$1:$K$90</definedName>
    <definedName function="false" hidden="false" localSheetId="33" name="Z_6F36213A_1D3A_4178_9B7D_E274A2CD0AFE__wvu_PrintArea" vbProcedure="false">'Tabelle3.8'!$A$1:$K$87</definedName>
    <definedName function="false" hidden="false" localSheetId="35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807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Februar 2011</t>
  </si>
  <si>
    <t xml:space="preserve">Erscheinungsfolge: monatlich</t>
  </si>
  <si>
    <t xml:space="preserve">Erschienen 16. Mai 2011, korrigiert am 14. Juni 2011</t>
  </si>
  <si>
    <t xml:space="preserve">Artikelnummer: 208020011102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Beförderte Güter zwischen Regionen/Staaten</t>
  </si>
  <si>
    <t xml:space="preserve">Tab.2.7</t>
  </si>
  <si>
    <t xml:space="preserve">Versand der Regionen/Staaten und Gliederungspositionen der NST-2007 (zusammengefasste Güterabteilungen)</t>
  </si>
  <si>
    <t xml:space="preserve">Tab.2.8</t>
  </si>
  <si>
    <t xml:space="preserve">Empfang der Regionen/Staaten und Gliederungspositionen der NST-2007 (zusammengefasste Güterabteilungen)</t>
  </si>
  <si>
    <t xml:space="preserve">Tab.2.9</t>
  </si>
  <si>
    <t xml:space="preserve">Güterumschlag der Regionen/Staaten und Gliederungspositionen der NST-2007 (zusammengefasste Güterabteilungen)</t>
  </si>
  <si>
    <t xml:space="preserve">Tab.2.10</t>
  </si>
  <si>
    <t xml:space="preserve">Versand der Regionen/Staaten zu den Seehäfen (Seehafenhinterlandverkehr)</t>
  </si>
  <si>
    <t xml:space="preserve">Tab.2.11</t>
  </si>
  <si>
    <t xml:space="preserve">Empfang der Regionen/Staaten aus den Seehäfen (Seehafenhinterlandverkehr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- beladen</t>
  </si>
  <si>
    <t xml:space="preserve">Tab.3.3</t>
  </si>
  <si>
    <t xml:space="preserve">Kombinierter Verkehr der Eisenbahnen - unbeladen</t>
  </si>
  <si>
    <t xml:space="preserve">Tab.3.4</t>
  </si>
  <si>
    <t xml:space="preserve">Versand der Regionen/Staaten zu den Seehäfen (Seehafenhinterlandverkehr)- TEU</t>
  </si>
  <si>
    <t xml:space="preserve">Tab.3.5</t>
  </si>
  <si>
    <t xml:space="preserve">Empfang der Regionen/Staaten aus den Seehäfen (Seehafenhinterlandverkehr)- TEU</t>
  </si>
  <si>
    <t xml:space="preserve">Tab.3.6</t>
  </si>
  <si>
    <t xml:space="preserve">Versand der Regionen/Staaten zu den Seehäfen (Seehafenhinterlandverkehr) - Tonnen</t>
  </si>
  <si>
    <t xml:space="preserve">Tab.3.7</t>
  </si>
  <si>
    <t xml:space="preserve">Empfang der Regionen/Staaten aus den Seehäfen (Seehafenhinterlandverkehr) - Tonnen</t>
  </si>
  <si>
    <t xml:space="preserve">Tab.3.8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Kreis der auskunftspflichtigen Bahnen </t>
  </si>
  <si>
    <t xml:space="preserve">         umfasste 42 Unternehmen zu Beginn des Jahres 2008; ab Berichtsmonat Januar 2011 setzt sich der Berichtsfirmenkreis aus</t>
  </si>
  <si>
    <t xml:space="preserve">         46 Unternehmen zusammen.  </t>
  </si>
  <si>
    <t xml:space="preserve">        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02/2011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Zusammengefasste Güterabteilungen</t>
  </si>
  <si>
    <t xml:space="preserve">Februar</t>
  </si>
  <si>
    <t xml:space="preserve">Januar bis Februa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 und Mineralölerzeugnisse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*) Durch Neuaufnahme von Eisenbahnunternehmen ab Berichtsmonat Januar 2010 bezieht sich die Veränderung  </t>
  </si>
  <si>
    <t xml:space="preserve">    auf nicht identische Berichtsfirmenkreise.</t>
  </si>
  <si>
    <t xml:space="preserve">2 Güterverkehr der Eisenbahnen im Februar 2011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,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;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, Kork- und Flechtwaren (ohne Möbel) </t>
  </si>
  <si>
    <t xml:space="preserve">06.2 Papier, 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Februar 2011</t>
  </si>
  <si>
    <t xml:space="preserve">2.1  Beförderte Güter  nach Hauptverkehrsverbindungen und NST-2007 Güterabteilungen</t>
  </si>
  <si>
    <t xml:space="preserve">Hauptverkehrsverbindungen / Güterabteilungen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6.1 Holz, -Kork- und Flechtwaren (ohne Möbel)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Niedersachsen</t>
  </si>
  <si>
    <t xml:space="preserve">Saarland</t>
  </si>
  <si>
    <t xml:space="preserve">Berlin</t>
  </si>
  <si>
    <t xml:space="preserve">Brandenburg</t>
  </si>
  <si>
    <t xml:space="preserve">Mecklenburg-            </t>
  </si>
  <si>
    <t xml:space="preserve">   Vorpommern</t>
  </si>
  <si>
    <t xml:space="preserve">Sachsen </t>
  </si>
  <si>
    <t xml:space="preserve">Sachsen-Anhalt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Branden-           burg</t>
  </si>
  <si>
    <t xml:space="preserve">Mecklenburg-Vorpommern</t>
  </si>
  <si>
    <t xml:space="preserve">Sachsen</t>
  </si>
  <si>
    <t xml:space="preserve">Thüringen</t>
  </si>
  <si>
    <t xml:space="preserve">Binnen-         verkehr</t>
  </si>
  <si>
    <t xml:space="preserve">Ausland</t>
  </si>
  <si>
    <t xml:space="preserve">Hessen </t>
  </si>
  <si>
    <t xml:space="preserve">Baden-Württemberg </t>
  </si>
  <si>
    <t xml:space="preserve">Saarland </t>
  </si>
  <si>
    <t xml:space="preserve">Berlin </t>
  </si>
  <si>
    <t xml:space="preserve">Sachsen-Anhalt 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.6 Beförderte Güter zwischen Regionen / Staaten*) </t>
  </si>
  <si>
    <t xml:space="preserve">Empfangsregion/Staat</t>
  </si>
  <si>
    <t xml:space="preserve">Deutschland insgesam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       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Versandregion/Staat</t>
  </si>
  <si>
    <t xml:space="preserve">Mecklen- burg Vorpommern</t>
  </si>
  <si>
    <t xml:space="preserve">Darmstadt</t>
  </si>
  <si>
    <t xml:space="preserve">Gießen</t>
  </si>
  <si>
    <t xml:space="preserve">Kassel</t>
  </si>
  <si>
    <t xml:space="preserve">Brandenburg-</t>
  </si>
  <si>
    <t xml:space="preserve">NordOst</t>
  </si>
  <si>
    <t xml:space="preserve">SüdWest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2 Güterverkehr der Eisenbahnen im Februar 2011 </t>
  </si>
  <si>
    <t xml:space="preserve">Rheinland- Pfalz</t>
  </si>
  <si>
    <t xml:space="preserve">Schleswig- Holstein</t>
  </si>
  <si>
    <t xml:space="preserve">Koblenz</t>
  </si>
  <si>
    <t xml:space="preserve">Trier</t>
  </si>
  <si>
    <t xml:space="preserve">Rheinhessen- Pfalz</t>
  </si>
  <si>
    <t xml:space="preserve">Chemnitz</t>
  </si>
  <si>
    <t xml:space="preserve">Dresden</t>
  </si>
  <si>
    <t xml:space="preserve">Leipzig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dar.</t>
  </si>
  <si>
    <t xml:space="preserve">Antwerpen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Rotterdam</t>
  </si>
  <si>
    <t xml:space="preserve">dar. Schweiz</t>
  </si>
  <si>
    <t xml:space="preserve">Amsterdam</t>
  </si>
  <si>
    <t xml:space="preserve">2  Güterverkehr der Eisenbahnen im Februar 2011</t>
  </si>
  <si>
    <t xml:space="preserve">2.7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8  Empfang der Regionen/Staaten*) und Gliederungspositionen der NST-2007 (zusammengefasste Güterabteilungen)</t>
  </si>
  <si>
    <t xml:space="preserve">2.9 Güterumschlag der Regionen/Staaten*) und Gliederungspositionen der NST-2007 (zusammengefasste Güterabteilungen)</t>
  </si>
  <si>
    <t xml:space="preserve">2.10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2.11 Empfang der Regionen/Staaten*) aus den Seehäfen (Seehafenhinterlandverkehr) </t>
  </si>
  <si>
    <t xml:space="preserve">Empfangregion/Staat                      </t>
  </si>
  <si>
    <t xml:space="preserve">3 Kombinierter Verkehr der Eisenbahnen im Februar 2011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10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Vesandregion/Staat               </t>
  </si>
  <si>
    <r>
      <rPr>
        <sz val="10"/>
        <rFont val="MetaNormalLF-Roman"/>
        <family val="2"/>
      </rPr>
      <t xml:space="preserve">Container und Wechselbehälter in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1) Ein TEU (Twenty Foot Equivalent Unit) entspricht einem 20-Fuß-Container (20').</t>
  </si>
  <si>
    <r>
      <rPr>
        <sz val="10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##.0\ ##0"/>
    <numFmt numFmtId="170" formatCode="###\ ##0"/>
    <numFmt numFmtId="171" formatCode="#\ ###\ ##0"/>
    <numFmt numFmtId="172" formatCode="0.0"/>
    <numFmt numFmtId="173" formatCode="_(* #\ ##0_);_(* \(#\ ##0\);_(* \-??_);_(@_)"/>
    <numFmt numFmtId="174" formatCode="###\ ###\ ##0"/>
    <numFmt numFmtId="175" formatCode="#\ ##0"/>
    <numFmt numFmtId="176" formatCode="#\ ###\ ###\ ##0"/>
    <numFmt numFmtId="177" formatCode="#.0\ ###\ ##0"/>
    <numFmt numFmtId="178" formatCode="###\ ###\ ###\ ##0"/>
    <numFmt numFmtId="179" formatCode="_(* #,##0_);_(* \(#,##0\);_(* \-??_);_(@_)"/>
    <numFmt numFmtId="180" formatCode="0"/>
    <numFmt numFmtId="181" formatCode="_(* #,##0.00_);_(* \(#,##0.00\);_(* \-??_);_(@_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name val="MetaNormalLF-Roman"/>
      <family val="0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color rgb="FF000000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7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2080400097005" xfId="54"/>
    <cellStyle name="Standard_alt_Monatsheft_2011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70040</xdr:colOff>
      <xdr:row>85</xdr:row>
      <xdr:rowOff>3816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12001320" cy="1380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9360</xdr:rowOff>
    </xdr:from>
    <xdr:to>
      <xdr:col>0</xdr:col>
      <xdr:colOff>1350000</xdr:colOff>
      <xdr:row>6</xdr:row>
      <xdr:rowOff>19080</xdr:rowOff>
    </xdr:to>
    <xdr:sp>
      <xdr:nvSpPr>
        <xdr:cNvPr id="3" name="Line 1"/>
        <xdr:cNvSpPr/>
      </xdr:nvSpPr>
      <xdr:spPr>
        <a:xfrm>
          <a:off x="423000" y="9194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9720</xdr:rowOff>
    </xdr:from>
    <xdr:to>
      <xdr:col>0</xdr:col>
      <xdr:colOff>1379880</xdr:colOff>
      <xdr:row>6</xdr:row>
      <xdr:rowOff>19080</xdr:rowOff>
    </xdr:to>
    <xdr:sp>
      <xdr:nvSpPr>
        <xdr:cNvPr id="4" name="Line 1"/>
        <xdr:cNvSpPr/>
      </xdr:nvSpPr>
      <xdr:spPr>
        <a:xfrm>
          <a:off x="452880" y="10573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5" name="Line 1"/>
        <xdr:cNvSpPr/>
      </xdr:nvSpPr>
      <xdr:spPr>
        <a:xfrm>
          <a:off x="433440" y="9428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0</xdr:rowOff>
    </xdr:from>
    <xdr:to>
      <xdr:col>0</xdr:col>
      <xdr:colOff>1339200</xdr:colOff>
      <xdr:row>6</xdr:row>
      <xdr:rowOff>9720</xdr:rowOff>
    </xdr:to>
    <xdr:sp>
      <xdr:nvSpPr>
        <xdr:cNvPr id="6" name="Line 1"/>
        <xdr:cNvSpPr/>
      </xdr:nvSpPr>
      <xdr:spPr>
        <a:xfrm>
          <a:off x="412200" y="98100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0</xdr:rowOff>
    </xdr:from>
    <xdr:to>
      <xdr:col>0</xdr:col>
      <xdr:colOff>1350000</xdr:colOff>
      <xdr:row>6</xdr:row>
      <xdr:rowOff>9720</xdr:rowOff>
    </xdr:to>
    <xdr:sp>
      <xdr:nvSpPr>
        <xdr:cNvPr id="7" name="Line 1"/>
        <xdr:cNvSpPr/>
      </xdr:nvSpPr>
      <xdr:spPr>
        <a:xfrm>
          <a:off x="423000" y="92376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8" name="Line 1"/>
        <xdr:cNvSpPr/>
      </xdr:nvSpPr>
      <xdr:spPr>
        <a:xfrm>
          <a:off x="433440" y="96192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8" customFormat="true" ht="11.25" hidden="false" customHeight="true" outlineLevel="0" collapsed="false">
      <c r="A1" s="88" t="s">
        <v>124</v>
      </c>
      <c r="B1" s="88"/>
      <c r="C1" s="88"/>
      <c r="D1" s="88"/>
      <c r="E1" s="88"/>
      <c r="F1" s="88"/>
      <c r="G1" s="89"/>
    </row>
    <row r="2" s="22" customFormat="true" ht="12.75" hidden="false" customHeight="true" outlineLevel="0" collapsed="false">
      <c r="A2" s="32" t="s">
        <v>262</v>
      </c>
      <c r="B2" s="32"/>
      <c r="C2" s="32"/>
      <c r="D2" s="32"/>
      <c r="E2" s="32"/>
      <c r="F2" s="32"/>
      <c r="G2" s="32"/>
      <c r="H2" s="32"/>
      <c r="I2" s="32"/>
    </row>
    <row r="3" s="22" customFormat="true" ht="9" hidden="false" customHeight="true" outlineLevel="0" collapsed="false">
      <c r="A3" s="91"/>
      <c r="B3" s="91"/>
      <c r="C3" s="91"/>
      <c r="D3" s="91"/>
      <c r="E3" s="91"/>
      <c r="F3" s="91"/>
    </row>
    <row r="4" customFormat="false" ht="12.75" hidden="false" customHeight="true" outlineLevel="0" collapsed="false">
      <c r="A4" s="92" t="s">
        <v>263</v>
      </c>
      <c r="B4" s="93" t="s">
        <v>104</v>
      </c>
      <c r="C4" s="94" t="s">
        <v>127</v>
      </c>
      <c r="D4" s="94"/>
      <c r="E4" s="94"/>
      <c r="F4" s="94"/>
    </row>
    <row r="5" customFormat="false" ht="15.75" hidden="false" customHeight="true" outlineLevel="0" collapsed="false">
      <c r="A5" s="92"/>
      <c r="B5" s="93"/>
      <c r="C5" s="93" t="s">
        <v>128</v>
      </c>
      <c r="D5" s="93" t="s">
        <v>129</v>
      </c>
      <c r="E5" s="93" t="s">
        <v>130</v>
      </c>
      <c r="F5" s="95" t="s">
        <v>131</v>
      </c>
    </row>
    <row r="6" customFormat="false" ht="22.5" hidden="false" customHeight="true" outlineLevel="0" collapsed="false">
      <c r="A6" s="96" t="s">
        <v>132</v>
      </c>
      <c r="B6" s="93"/>
      <c r="C6" s="93"/>
      <c r="D6" s="93"/>
      <c r="E6" s="93"/>
      <c r="F6" s="95"/>
      <c r="G6" s="97"/>
      <c r="H6" s="29"/>
    </row>
    <row r="7" customFormat="false" ht="12" hidden="false" customHeight="true" outlineLevel="0" collapsed="false">
      <c r="A7" s="99"/>
      <c r="B7" s="100" t="s">
        <v>264</v>
      </c>
      <c r="C7" s="100"/>
      <c r="D7" s="100"/>
      <c r="E7" s="100"/>
      <c r="F7" s="100"/>
    </row>
    <row r="9" customFormat="false" ht="12.75" hidden="false" customHeight="false" outlineLevel="0" collapsed="false">
      <c r="A9" s="107" t="s">
        <v>202</v>
      </c>
    </row>
    <row r="10" customFormat="false" ht="12.75" hidden="false" customHeight="false" outlineLevel="0" collapsed="false">
      <c r="A10" s="69" t="s">
        <v>203</v>
      </c>
      <c r="B10" s="108" t="n">
        <v>114.507592</v>
      </c>
      <c r="C10" s="108" t="n">
        <v>72.165244</v>
      </c>
      <c r="D10" s="108" t="n">
        <v>25.745243</v>
      </c>
      <c r="E10" s="108" t="n">
        <v>9.0444</v>
      </c>
      <c r="F10" s="108" t="n">
        <v>7.552705</v>
      </c>
    </row>
    <row r="11" customFormat="false" ht="12.75" hidden="false" customHeight="false" outlineLevel="0" collapsed="false">
      <c r="A11" s="69" t="s">
        <v>204</v>
      </c>
      <c r="B11" s="108" t="n">
        <v>303.145543</v>
      </c>
      <c r="C11" s="108" t="n">
        <v>144.3859</v>
      </c>
      <c r="D11" s="108" t="n">
        <v>50.507337</v>
      </c>
      <c r="E11" s="108" t="n">
        <v>79.14828</v>
      </c>
      <c r="F11" s="108" t="n">
        <v>29.104026</v>
      </c>
    </row>
    <row r="12" customFormat="false" ht="12.75" hidden="false" customHeight="false" outlineLevel="0" collapsed="false">
      <c r="A12" s="69" t="s">
        <v>205</v>
      </c>
      <c r="B12" s="108" t="n">
        <v>184.537857</v>
      </c>
      <c r="C12" s="108" t="n">
        <v>157.50926</v>
      </c>
      <c r="D12" s="108" t="n">
        <v>23.861613</v>
      </c>
      <c r="E12" s="108" t="n">
        <v>1.062198</v>
      </c>
      <c r="F12" s="108" t="n">
        <v>2.104786</v>
      </c>
    </row>
    <row r="13" customFormat="false" ht="12.75" hidden="false" customHeight="false" outlineLevel="0" collapsed="false">
      <c r="A13" s="69" t="s">
        <v>206</v>
      </c>
      <c r="B13" s="108" t="n">
        <v>86.758179</v>
      </c>
      <c r="C13" s="108" t="n">
        <v>69.612101</v>
      </c>
      <c r="D13" s="108" t="n">
        <v>8.527052</v>
      </c>
      <c r="E13" s="108" t="n">
        <v>2.163915</v>
      </c>
      <c r="F13" s="108" t="n">
        <v>6.455111</v>
      </c>
    </row>
    <row r="14" customFormat="false" ht="12.75" hidden="false" customHeight="false" outlineLevel="0" collapsed="false">
      <c r="A14" s="69" t="s">
        <v>207</v>
      </c>
      <c r="B14" s="108" t="n">
        <v>107.0447</v>
      </c>
      <c r="C14" s="108" t="n">
        <v>86.138813</v>
      </c>
      <c r="D14" s="108" t="n">
        <v>13.913446</v>
      </c>
      <c r="E14" s="108" t="n">
        <v>6.143639</v>
      </c>
      <c r="F14" s="108" t="n">
        <v>0.848802</v>
      </c>
    </row>
    <row r="15" customFormat="false" ht="12.75" hidden="false" customHeight="false" outlineLevel="0" collapsed="false">
      <c r="A15" s="69" t="s">
        <v>208</v>
      </c>
      <c r="B15" s="108" t="n">
        <v>5.910141</v>
      </c>
      <c r="C15" s="108" t="n">
        <v>1.595918</v>
      </c>
      <c r="D15" s="108" t="n">
        <v>3.517189</v>
      </c>
      <c r="E15" s="108" t="n">
        <v>0.71795</v>
      </c>
      <c r="F15" s="108" t="n">
        <v>0.079084</v>
      </c>
    </row>
    <row r="16" customFormat="false" ht="12.75" hidden="false" customHeight="false" outlineLevel="0" collapsed="false">
      <c r="A16" s="69" t="s">
        <v>209</v>
      </c>
      <c r="B16" s="108" t="n">
        <v>0.13146</v>
      </c>
      <c r="C16" s="108" t="n">
        <v>0.094673</v>
      </c>
      <c r="D16" s="108" t="n">
        <v>0</v>
      </c>
      <c r="E16" s="108" t="n">
        <v>0.036787</v>
      </c>
      <c r="F16" s="108" t="n">
        <v>0</v>
      </c>
    </row>
    <row r="17" customFormat="false" ht="12.75" hidden="false" customHeight="false" outlineLevel="0" collapsed="false">
      <c r="A17" s="116"/>
      <c r="B17" s="108"/>
      <c r="C17" s="108"/>
      <c r="D17" s="108"/>
      <c r="E17" s="108"/>
      <c r="F17" s="108"/>
    </row>
    <row r="18" customFormat="false" ht="12.75" hidden="false" customHeight="false" outlineLevel="0" collapsed="false">
      <c r="A18" s="107" t="s">
        <v>210</v>
      </c>
      <c r="B18" s="108"/>
      <c r="C18" s="108"/>
      <c r="D18" s="108"/>
      <c r="E18" s="108"/>
      <c r="F18" s="108"/>
    </row>
    <row r="19" customFormat="false" ht="12.75" hidden="false" customHeight="false" outlineLevel="0" collapsed="false">
      <c r="A19" s="69" t="s">
        <v>211</v>
      </c>
      <c r="B19" s="108" t="n">
        <v>18.159517</v>
      </c>
      <c r="C19" s="108" t="n">
        <v>1.275104</v>
      </c>
      <c r="D19" s="108" t="n">
        <v>2.112792</v>
      </c>
      <c r="E19" s="108" t="n">
        <v>5.131618</v>
      </c>
      <c r="F19" s="108" t="n">
        <v>9.640003</v>
      </c>
    </row>
    <row r="20" customFormat="false" ht="12.75" hidden="false" customHeight="false" outlineLevel="0" collapsed="false">
      <c r="A20" s="69" t="s">
        <v>212</v>
      </c>
      <c r="B20" s="108" t="n">
        <v>112.143251</v>
      </c>
      <c r="C20" s="108" t="n">
        <v>104.9099</v>
      </c>
      <c r="D20" s="108" t="n">
        <v>4.253165</v>
      </c>
      <c r="E20" s="108" t="n">
        <v>2.365716</v>
      </c>
      <c r="F20" s="108" t="n">
        <v>0.61447</v>
      </c>
    </row>
    <row r="21" customFormat="false" ht="12.75" hidden="false" customHeight="false" outlineLevel="0" collapsed="false">
      <c r="A21" s="69" t="s">
        <v>213</v>
      </c>
      <c r="B21" s="108" t="n">
        <v>32.75781</v>
      </c>
      <c r="C21" s="108" t="n">
        <v>25.649618</v>
      </c>
      <c r="D21" s="108" t="n">
        <v>5.192767</v>
      </c>
      <c r="E21" s="108" t="n">
        <v>0.031717</v>
      </c>
      <c r="F21" s="108" t="n">
        <v>1.883708</v>
      </c>
    </row>
    <row r="22" customFormat="false" ht="12.75" hidden="false" customHeight="false" outlineLevel="0" collapsed="false">
      <c r="A22" s="116"/>
      <c r="B22" s="108"/>
      <c r="C22" s="108"/>
      <c r="D22" s="108"/>
      <c r="E22" s="108"/>
      <c r="F22" s="108"/>
    </row>
    <row r="23" customFormat="false" ht="12.75" hidden="false" customHeight="false" outlineLevel="0" collapsed="false">
      <c r="A23" s="107" t="s">
        <v>214</v>
      </c>
      <c r="B23" s="108"/>
      <c r="C23" s="108"/>
      <c r="D23" s="108"/>
      <c r="E23" s="108"/>
      <c r="F23" s="108"/>
    </row>
    <row r="24" customFormat="false" ht="12.75" hidden="false" customHeight="false" outlineLevel="0" collapsed="false">
      <c r="A24" s="69" t="s">
        <v>215</v>
      </c>
      <c r="B24" s="108" t="n">
        <v>980.89355</v>
      </c>
      <c r="C24" s="108" t="n">
        <v>434.839911</v>
      </c>
      <c r="D24" s="108" t="n">
        <v>181.303534</v>
      </c>
      <c r="E24" s="108" t="n">
        <v>202.815493</v>
      </c>
      <c r="F24" s="108" t="n">
        <v>161.934612</v>
      </c>
    </row>
    <row r="25" customFormat="false" ht="12.75" hidden="false" customHeight="false" outlineLevel="0" collapsed="false">
      <c r="A25" s="69" t="s">
        <v>216</v>
      </c>
      <c r="B25" s="108" t="n">
        <v>100.665919</v>
      </c>
      <c r="C25" s="108" t="n">
        <v>51.559394</v>
      </c>
      <c r="D25" s="108" t="n">
        <v>6.450659</v>
      </c>
      <c r="E25" s="108" t="n">
        <v>18.007519</v>
      </c>
      <c r="F25" s="108" t="n">
        <v>24.648347</v>
      </c>
    </row>
    <row r="26" customFormat="false" ht="12.75" hidden="false" customHeight="false" outlineLevel="0" collapsed="false">
      <c r="A26" s="69" t="s">
        <v>217</v>
      </c>
      <c r="B26" s="108" t="n">
        <v>62.477054</v>
      </c>
      <c r="C26" s="108" t="n">
        <v>37.562722</v>
      </c>
      <c r="D26" s="108" t="n">
        <v>7.891085</v>
      </c>
      <c r="E26" s="108" t="n">
        <v>13.409503</v>
      </c>
      <c r="F26" s="108" t="n">
        <v>3.613744</v>
      </c>
    </row>
    <row r="27" customFormat="false" ht="12.75" hidden="false" customHeight="false" outlineLevel="0" collapsed="false">
      <c r="A27" s="69" t="s">
        <v>218</v>
      </c>
      <c r="B27" s="108" t="n">
        <v>15.500031</v>
      </c>
      <c r="C27" s="108" t="n">
        <v>6.657831</v>
      </c>
      <c r="D27" s="108" t="n">
        <v>2.001122</v>
      </c>
      <c r="E27" s="108" t="n">
        <v>6.334082</v>
      </c>
      <c r="F27" s="108" t="n">
        <v>0.506996</v>
      </c>
    </row>
    <row r="28" customFormat="false" ht="12.75" hidden="false" customHeight="false" outlineLevel="0" collapsed="false">
      <c r="A28" s="69" t="s">
        <v>219</v>
      </c>
      <c r="B28" s="108" t="n">
        <v>45.312541</v>
      </c>
      <c r="C28" s="108" t="n">
        <v>27.804713</v>
      </c>
      <c r="D28" s="108" t="n">
        <v>8.253319</v>
      </c>
      <c r="E28" s="108" t="n">
        <v>8.333072</v>
      </c>
      <c r="F28" s="108" t="n">
        <v>0.921437</v>
      </c>
    </row>
    <row r="29" customFormat="false" ht="12.75" hidden="false" customHeight="false" outlineLevel="0" collapsed="false">
      <c r="A29" s="111"/>
      <c r="B29" s="108"/>
      <c r="C29" s="108"/>
      <c r="D29" s="108"/>
      <c r="E29" s="108"/>
      <c r="F29" s="108"/>
    </row>
    <row r="30" customFormat="false" ht="12.75" hidden="false" customHeight="false" outlineLevel="0" collapsed="false">
      <c r="A30" s="107" t="s">
        <v>220</v>
      </c>
      <c r="B30" s="108"/>
      <c r="C30" s="108"/>
      <c r="D30" s="108"/>
      <c r="E30" s="108"/>
      <c r="F30" s="108"/>
    </row>
    <row r="31" customFormat="false" ht="12.75" hidden="false" customHeight="false" outlineLevel="0" collapsed="false">
      <c r="A31" s="69" t="s">
        <v>221</v>
      </c>
      <c r="B31" s="108" t="n">
        <v>2.387398</v>
      </c>
      <c r="C31" s="108" t="n">
        <v>1.411204</v>
      </c>
      <c r="D31" s="108" t="n">
        <v>0.354892</v>
      </c>
      <c r="E31" s="108" t="n">
        <v>0.589396</v>
      </c>
      <c r="F31" s="108" t="n">
        <v>0.031906</v>
      </c>
    </row>
    <row r="32" customFormat="false" ht="12.75" hidden="false" customHeight="false" outlineLevel="0" collapsed="false">
      <c r="A32" s="69" t="s">
        <v>222</v>
      </c>
      <c r="B32" s="108" t="n">
        <v>9.447838</v>
      </c>
      <c r="C32" s="108" t="n">
        <v>0.629076</v>
      </c>
      <c r="D32" s="108" t="n">
        <v>5.053406</v>
      </c>
      <c r="E32" s="108" t="n">
        <v>2.325821</v>
      </c>
      <c r="F32" s="108" t="n">
        <v>1.439535</v>
      </c>
    </row>
    <row r="33" customFormat="false" ht="12.75" hidden="false" customHeight="false" outlineLevel="0" collapsed="false">
      <c r="A33" s="69" t="s">
        <v>223</v>
      </c>
      <c r="B33" s="108" t="n">
        <v>0.096206</v>
      </c>
      <c r="C33" s="108" t="n">
        <v>0.0489</v>
      </c>
      <c r="D33" s="108" t="n">
        <v>0</v>
      </c>
      <c r="E33" s="108" t="n">
        <v>0</v>
      </c>
      <c r="F33" s="108" t="n">
        <v>0.047306</v>
      </c>
    </row>
    <row r="34" customFormat="false" ht="12.75" hidden="false" customHeight="false" outlineLevel="0" collapsed="false">
      <c r="A34" s="69" t="s">
        <v>224</v>
      </c>
      <c r="B34" s="108" t="n">
        <v>2.931876</v>
      </c>
      <c r="C34" s="108" t="n">
        <v>2.101101</v>
      </c>
      <c r="D34" s="108" t="n">
        <v>0.788188</v>
      </c>
      <c r="E34" s="108" t="n">
        <v>0.027196</v>
      </c>
      <c r="F34" s="108" t="n">
        <v>0.015391</v>
      </c>
    </row>
    <row r="35" customFormat="false" ht="12.75" hidden="false" customHeight="false" outlineLevel="0" collapsed="false">
      <c r="A35" s="69" t="s">
        <v>225</v>
      </c>
      <c r="B35" s="108" t="n">
        <v>0.023486</v>
      </c>
      <c r="C35" s="108" t="n">
        <v>0.023486</v>
      </c>
      <c r="D35" s="108" t="n">
        <v>0</v>
      </c>
      <c r="E35" s="108" t="n">
        <v>0</v>
      </c>
      <c r="F35" s="108" t="n">
        <v>0</v>
      </c>
    </row>
    <row r="36" customFormat="false" ht="12.75" hidden="false" customHeight="false" outlineLevel="0" collapsed="false">
      <c r="A36" s="69" t="s">
        <v>226</v>
      </c>
      <c r="B36" s="108" t="n">
        <v>0.028509</v>
      </c>
      <c r="C36" s="108" t="n">
        <v>0.028509</v>
      </c>
      <c r="D36" s="108" t="n">
        <v>0</v>
      </c>
      <c r="E36" s="108" t="n">
        <v>0</v>
      </c>
      <c r="F36" s="108" t="n">
        <v>0</v>
      </c>
    </row>
    <row r="37" customFormat="false" ht="12.75" hidden="false" customHeight="false" outlineLevel="0" collapsed="false">
      <c r="A37" s="69" t="s">
        <v>227</v>
      </c>
      <c r="B37" s="108" t="n">
        <v>0.792766</v>
      </c>
      <c r="C37" s="108" t="n">
        <v>0.790397</v>
      </c>
      <c r="D37" s="108" t="n">
        <v>0</v>
      </c>
      <c r="E37" s="108" t="n">
        <v>0</v>
      </c>
      <c r="F37" s="108" t="n">
        <v>0.002369</v>
      </c>
    </row>
    <row r="38" customFormat="false" ht="12.75" hidden="false" customHeight="false" outlineLevel="0" collapsed="false">
      <c r="A38" s="69" t="s">
        <v>228</v>
      </c>
      <c r="B38" s="108" t="n">
        <v>17.254593</v>
      </c>
      <c r="C38" s="108" t="n">
        <v>9.851437</v>
      </c>
      <c r="D38" s="108" t="n">
        <v>6.317322</v>
      </c>
      <c r="E38" s="108" t="n">
        <v>0.988248</v>
      </c>
      <c r="F38" s="108" t="n">
        <v>0.097586</v>
      </c>
    </row>
    <row r="39" customFormat="false" ht="12.75" hidden="false" customHeight="false" outlineLevel="0" collapsed="false">
      <c r="A39" s="116"/>
      <c r="B39" s="108"/>
      <c r="C39" s="108"/>
      <c r="D39" s="108"/>
      <c r="E39" s="108"/>
      <c r="F39" s="108"/>
    </row>
    <row r="40" customFormat="false" ht="12.75" hidden="false" customHeight="false" outlineLevel="0" collapsed="false">
      <c r="A40" s="107" t="s">
        <v>229</v>
      </c>
      <c r="B40" s="108"/>
      <c r="C40" s="108"/>
      <c r="D40" s="108"/>
      <c r="E40" s="108"/>
      <c r="F40" s="108"/>
    </row>
    <row r="41" customFormat="false" ht="12.75" hidden="false" customHeight="false" outlineLevel="0" collapsed="false">
      <c r="A41" s="69" t="s">
        <v>230</v>
      </c>
      <c r="B41" s="108" t="n">
        <v>379.0299</v>
      </c>
      <c r="C41" s="108" t="n">
        <v>240.533066</v>
      </c>
      <c r="D41" s="108" t="n">
        <v>60.866452</v>
      </c>
      <c r="E41" s="108" t="n">
        <v>39.059034</v>
      </c>
      <c r="F41" s="108" t="n">
        <v>38.571348</v>
      </c>
    </row>
    <row r="42" customFormat="false" ht="12.75" hidden="false" customHeight="false" outlineLevel="0" collapsed="false">
      <c r="A42" s="69" t="s">
        <v>231</v>
      </c>
      <c r="B42" s="108" t="n">
        <v>22.152897</v>
      </c>
      <c r="C42" s="108" t="n">
        <v>13.807472</v>
      </c>
      <c r="D42" s="108" t="n">
        <v>3.916367</v>
      </c>
      <c r="E42" s="108" t="n">
        <v>3.291311</v>
      </c>
      <c r="F42" s="108" t="n">
        <v>1.137747</v>
      </c>
    </row>
    <row r="43" customFormat="false" ht="12.75" hidden="false" customHeight="false" outlineLevel="0" collapsed="false">
      <c r="A43" s="116"/>
      <c r="B43" s="108"/>
      <c r="C43" s="108"/>
      <c r="D43" s="108"/>
      <c r="E43" s="108"/>
      <c r="F43" s="108"/>
    </row>
    <row r="44" customFormat="false" ht="12.75" hidden="false" customHeight="false" outlineLevel="0" collapsed="false">
      <c r="A44" s="107" t="s">
        <v>232</v>
      </c>
      <c r="B44" s="108"/>
      <c r="C44" s="108"/>
      <c r="D44" s="108"/>
      <c r="E44" s="108"/>
      <c r="F44" s="108"/>
    </row>
    <row r="45" customFormat="false" ht="12.75" hidden="false" customHeight="false" outlineLevel="0" collapsed="false">
      <c r="A45" s="69" t="s">
        <v>233</v>
      </c>
      <c r="B45" s="108" t="n">
        <v>1.128604</v>
      </c>
      <c r="C45" s="108" t="n">
        <v>0.355258</v>
      </c>
      <c r="D45" s="108" t="n">
        <v>0.090055</v>
      </c>
      <c r="E45" s="108" t="n">
        <v>0.19017</v>
      </c>
      <c r="F45" s="108" t="n">
        <v>0.493121</v>
      </c>
    </row>
    <row r="46" customFormat="false" ht="12.75" hidden="false" customHeight="false" outlineLevel="0" collapsed="false">
      <c r="A46" s="69" t="s">
        <v>234</v>
      </c>
      <c r="B46" s="108" t="n">
        <v>1.339492</v>
      </c>
      <c r="C46" s="108" t="n">
        <v>0.477576</v>
      </c>
      <c r="D46" s="108" t="n">
        <v>0.861916</v>
      </c>
      <c r="E46" s="108" t="n">
        <v>0</v>
      </c>
      <c r="F46" s="108" t="n">
        <v>0</v>
      </c>
    </row>
    <row r="47" customFormat="false" ht="12.75" hidden="false" customHeight="false" outlineLevel="0" collapsed="false">
      <c r="A47" s="116"/>
      <c r="B47" s="108"/>
      <c r="C47" s="108"/>
      <c r="D47" s="108"/>
      <c r="E47" s="108"/>
      <c r="F47" s="108"/>
    </row>
    <row r="48" customFormat="false" ht="12.75" hidden="false" customHeight="false" outlineLevel="0" collapsed="false">
      <c r="A48" s="107" t="s">
        <v>235</v>
      </c>
      <c r="B48" s="108"/>
      <c r="C48" s="108"/>
      <c r="D48" s="108"/>
      <c r="E48" s="108"/>
      <c r="F48" s="108"/>
    </row>
    <row r="49" customFormat="false" ht="12.75" hidden="false" customHeight="false" outlineLevel="0" collapsed="false">
      <c r="A49" s="69" t="s">
        <v>236</v>
      </c>
      <c r="B49" s="108" t="n">
        <v>14.64992</v>
      </c>
      <c r="C49" s="108" t="n">
        <v>14.143175</v>
      </c>
      <c r="D49" s="108" t="n">
        <v>0.035991</v>
      </c>
      <c r="E49" s="108" t="n">
        <v>0.470754</v>
      </c>
      <c r="F49" s="108" t="n">
        <v>0</v>
      </c>
    </row>
    <row r="50" customFormat="false" ht="12.75" hidden="false" customHeight="false" outlineLevel="0" collapsed="false">
      <c r="A50" s="69" t="s">
        <v>237</v>
      </c>
      <c r="B50" s="108" t="n">
        <v>234.453353</v>
      </c>
      <c r="C50" s="108" t="n">
        <v>124.527443</v>
      </c>
      <c r="D50" s="108" t="n">
        <v>59.540949</v>
      </c>
      <c r="E50" s="108" t="n">
        <v>46.108265</v>
      </c>
      <c r="F50" s="108" t="n">
        <v>4.276696</v>
      </c>
    </row>
    <row r="51" customFormat="false" ht="12.75" hidden="false" customHeight="false" outlineLevel="0" collapsed="false">
      <c r="A51" s="116"/>
      <c r="B51" s="108"/>
      <c r="C51" s="108"/>
      <c r="D51" s="108"/>
      <c r="E51" s="108"/>
      <c r="F51" s="108"/>
    </row>
    <row r="52" customFormat="false" ht="12.75" hidden="false" customHeight="false" outlineLevel="0" collapsed="false">
      <c r="A52" s="107" t="s">
        <v>238</v>
      </c>
      <c r="B52" s="108"/>
      <c r="C52" s="108"/>
      <c r="D52" s="108"/>
      <c r="E52" s="108"/>
      <c r="F52" s="108"/>
    </row>
    <row r="53" customFormat="false" ht="12.75" hidden="false" customHeight="false" outlineLevel="0" collapsed="false">
      <c r="A53" s="69" t="s">
        <v>239</v>
      </c>
      <c r="B53" s="108" t="n">
        <v>0</v>
      </c>
      <c r="C53" s="108" t="n">
        <v>0</v>
      </c>
      <c r="D53" s="108" t="n">
        <v>0</v>
      </c>
      <c r="E53" s="108" t="n">
        <v>0</v>
      </c>
      <c r="F53" s="108" t="n">
        <v>0</v>
      </c>
    </row>
    <row r="54" customFormat="false" ht="12.75" hidden="false" customHeight="false" outlineLevel="0" collapsed="false">
      <c r="A54" s="69" t="s">
        <v>240</v>
      </c>
      <c r="B54" s="108" t="n">
        <v>0</v>
      </c>
      <c r="C54" s="108" t="n">
        <v>0</v>
      </c>
      <c r="D54" s="108" t="n">
        <v>0</v>
      </c>
      <c r="E54" s="108" t="n">
        <v>0</v>
      </c>
      <c r="F54" s="108" t="n">
        <v>0</v>
      </c>
    </row>
    <row r="55" customFormat="false" ht="12.75" hidden="false" customHeight="false" outlineLevel="0" collapsed="false">
      <c r="A55" s="116"/>
      <c r="B55" s="108"/>
      <c r="C55" s="108"/>
      <c r="D55" s="108"/>
      <c r="E55" s="108"/>
      <c r="F55" s="108"/>
    </row>
    <row r="56" customFormat="false" ht="12.75" hidden="false" customHeight="false" outlineLevel="0" collapsed="false">
      <c r="A56" s="107" t="s">
        <v>241</v>
      </c>
      <c r="B56" s="108"/>
      <c r="C56" s="108"/>
      <c r="D56" s="108"/>
      <c r="E56" s="108"/>
      <c r="F56" s="108"/>
    </row>
    <row r="57" customFormat="false" ht="12.75" hidden="false" customHeight="false" outlineLevel="0" collapsed="false">
      <c r="A57" s="69" t="s">
        <v>242</v>
      </c>
      <c r="B57" s="108" t="n">
        <v>102.915272</v>
      </c>
      <c r="C57" s="108" t="n">
        <v>55.964409</v>
      </c>
      <c r="D57" s="108" t="n">
        <v>8.603344</v>
      </c>
      <c r="E57" s="108" t="n">
        <v>25.911128</v>
      </c>
      <c r="F57" s="108" t="n">
        <v>12.436391</v>
      </c>
    </row>
    <row r="58" customFormat="false" ht="12.75" hidden="false" customHeight="false" outlineLevel="0" collapsed="false">
      <c r="A58" s="69" t="s">
        <v>243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</row>
    <row r="59" customFormat="false" ht="12.75" hidden="false" customHeight="false" outlineLevel="0" collapsed="false">
      <c r="A59" s="116"/>
      <c r="B59" s="108"/>
      <c r="C59" s="108"/>
      <c r="D59" s="108"/>
      <c r="E59" s="108"/>
      <c r="F59" s="108"/>
    </row>
    <row r="60" customFormat="false" ht="12.75" hidden="false" customHeight="false" outlineLevel="0" collapsed="false">
      <c r="A60" s="107" t="s">
        <v>244</v>
      </c>
      <c r="B60" s="108"/>
      <c r="C60" s="108"/>
      <c r="D60" s="108"/>
      <c r="E60" s="108"/>
      <c r="F60" s="108"/>
    </row>
    <row r="61" customFormat="false" ht="12.75" hidden="false" customHeight="false" outlineLevel="0" collapsed="false">
      <c r="A61" s="69" t="s">
        <v>245</v>
      </c>
      <c r="B61" s="108" t="n">
        <v>0.259413</v>
      </c>
      <c r="C61" s="108" t="n">
        <v>0.256156</v>
      </c>
      <c r="D61" s="108" t="n">
        <v>0.003257</v>
      </c>
      <c r="E61" s="108" t="n">
        <v>0</v>
      </c>
      <c r="F61" s="108" t="n">
        <v>0</v>
      </c>
    </row>
    <row r="62" customFormat="false" ht="12.75" hidden="false" customHeight="false" outlineLevel="0" collapsed="false">
      <c r="A62" s="69" t="s">
        <v>246</v>
      </c>
      <c r="B62" s="108" t="n">
        <v>0</v>
      </c>
      <c r="C62" s="108" t="n">
        <v>0</v>
      </c>
      <c r="D62" s="108" t="n">
        <v>0</v>
      </c>
      <c r="E62" s="108" t="n">
        <v>0</v>
      </c>
      <c r="F62" s="108" t="n">
        <v>0</v>
      </c>
    </row>
    <row r="63" customFormat="false" ht="12.75" hidden="false" customHeight="false" outlineLevel="0" collapsed="false">
      <c r="A63" s="69" t="s">
        <v>247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</row>
    <row r="64" customFormat="false" ht="12.75" hidden="false" customHeight="false" outlineLevel="0" collapsed="false">
      <c r="A64" s="69" t="s">
        <v>248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</row>
    <row r="65" customFormat="false" ht="12.75" hidden="false" customHeight="false" outlineLevel="0" collapsed="false">
      <c r="A65" s="69" t="s">
        <v>249</v>
      </c>
      <c r="B65" s="108" t="n">
        <v>1.224039</v>
      </c>
      <c r="C65" s="108" t="n">
        <v>0.388989</v>
      </c>
      <c r="D65" s="108" t="n">
        <v>0.83505</v>
      </c>
      <c r="E65" s="108" t="n">
        <v>0</v>
      </c>
      <c r="F65" s="108" t="n">
        <v>0</v>
      </c>
    </row>
    <row r="66" customFormat="false" ht="12.75" hidden="false" customHeight="false" outlineLevel="0" collapsed="false">
      <c r="A66" s="116"/>
      <c r="B66" s="108"/>
      <c r="C66" s="108"/>
      <c r="D66" s="108"/>
      <c r="E66" s="108"/>
      <c r="F66" s="108"/>
    </row>
    <row r="67" customFormat="false" ht="12.75" hidden="false" customHeight="false" outlineLevel="0" collapsed="false">
      <c r="A67" s="107" t="s">
        <v>250</v>
      </c>
      <c r="B67" s="108"/>
      <c r="C67" s="108"/>
      <c r="D67" s="108"/>
      <c r="E67" s="108"/>
      <c r="F67" s="108"/>
    </row>
    <row r="68" customFormat="false" ht="12.75" hidden="false" customHeight="false" outlineLevel="0" collapsed="false">
      <c r="A68" s="69" t="s">
        <v>251</v>
      </c>
      <c r="B68" s="108" t="n">
        <v>354.384558</v>
      </c>
      <c r="C68" s="108" t="n">
        <v>271.792053</v>
      </c>
      <c r="D68" s="108" t="n">
        <v>67.154386</v>
      </c>
      <c r="E68" s="108" t="n">
        <v>15.377463</v>
      </c>
      <c r="F68" s="108" t="n">
        <v>0.060656</v>
      </c>
    </row>
    <row r="69" customFormat="false" ht="12.75" hidden="false" customHeight="false" outlineLevel="0" collapsed="false">
      <c r="A69" s="116"/>
      <c r="B69" s="108"/>
      <c r="C69" s="108"/>
      <c r="D69" s="108"/>
      <c r="E69" s="108"/>
      <c r="F69" s="108"/>
    </row>
    <row r="70" customFormat="false" ht="12.75" hidden="false" customHeight="false" outlineLevel="0" collapsed="false">
      <c r="A70" s="107" t="s">
        <v>252</v>
      </c>
      <c r="B70" s="108"/>
      <c r="C70" s="108"/>
      <c r="D70" s="108"/>
      <c r="E70" s="108"/>
      <c r="F70" s="108"/>
    </row>
    <row r="71" customFormat="false" ht="12.75" hidden="false" customHeight="false" outlineLevel="0" collapsed="false">
      <c r="A71" s="69" t="s">
        <v>253</v>
      </c>
      <c r="B71" s="108" t="n">
        <v>2284.576072</v>
      </c>
      <c r="C71" s="108" t="n">
        <v>832.759031</v>
      </c>
      <c r="D71" s="108" t="n">
        <v>583.314538</v>
      </c>
      <c r="E71" s="108" t="n">
        <v>437.872511</v>
      </c>
      <c r="F71" s="108" t="n">
        <v>430.629992</v>
      </c>
    </row>
    <row r="72" customFormat="false" ht="12.75" hidden="false" customHeight="false" outlineLevel="0" collapsed="false">
      <c r="A72" s="69" t="s">
        <v>254</v>
      </c>
      <c r="B72" s="108" t="n">
        <v>457.177072</v>
      </c>
      <c r="C72" s="108" t="n">
        <v>26.184161</v>
      </c>
      <c r="D72" s="108" t="n">
        <v>158.352549</v>
      </c>
      <c r="E72" s="108" t="n">
        <v>206.141328</v>
      </c>
      <c r="F72" s="108" t="n">
        <v>66.499034</v>
      </c>
    </row>
    <row r="73" customFormat="false" ht="12.75" hidden="false" customHeight="false" outlineLevel="0" collapsed="false">
      <c r="A73" s="116"/>
      <c r="B73" s="108"/>
      <c r="C73" s="108"/>
      <c r="D73" s="108"/>
      <c r="E73" s="108"/>
      <c r="F73" s="108"/>
    </row>
    <row r="74" customFormat="false" ht="12.75" hidden="false" customHeight="false" outlineLevel="0" collapsed="false">
      <c r="A74" s="107" t="s">
        <v>255</v>
      </c>
      <c r="B74" s="108"/>
      <c r="C74" s="108"/>
      <c r="D74" s="108"/>
      <c r="E74" s="108"/>
      <c r="F74" s="108"/>
    </row>
    <row r="75" customFormat="false" ht="12.75" hidden="false" customHeight="false" outlineLevel="0" collapsed="false">
      <c r="A75" s="69" t="s">
        <v>256</v>
      </c>
      <c r="B75" s="108" t="n">
        <v>22.962375</v>
      </c>
      <c r="C75" s="108" t="n">
        <v>22.43507</v>
      </c>
      <c r="D75" s="108" t="n">
        <v>0.493755</v>
      </c>
      <c r="E75" s="108" t="n">
        <v>0.03355</v>
      </c>
      <c r="F75" s="108" t="n">
        <v>0</v>
      </c>
    </row>
    <row r="76" customFormat="false" ht="12.75" hidden="false" customHeight="false" outlineLevel="0" collapsed="false">
      <c r="B76" s="108"/>
      <c r="C76" s="108"/>
      <c r="D76" s="108"/>
      <c r="E76" s="108"/>
      <c r="F76" s="108"/>
    </row>
    <row r="77" customFormat="false" ht="12.75" hidden="false" customHeight="false" outlineLevel="0" collapsed="false">
      <c r="B77" s="108"/>
      <c r="C77" s="108"/>
      <c r="D77" s="108"/>
      <c r="E77" s="108"/>
      <c r="F77" s="108"/>
    </row>
    <row r="78" customFormat="false" ht="12.75" hidden="false" customHeight="false" outlineLevel="0" collapsed="false">
      <c r="B78" s="108"/>
      <c r="C78" s="108"/>
      <c r="D78" s="108"/>
      <c r="E78" s="108"/>
      <c r="F78" s="108"/>
    </row>
    <row r="79" customFormat="false" ht="12.75" hidden="false" customHeight="false" outlineLevel="0" collapsed="false">
      <c r="B79" s="108"/>
      <c r="C79" s="108"/>
      <c r="D79" s="108"/>
      <c r="E79" s="108"/>
      <c r="F79" s="108"/>
    </row>
    <row r="80" customFormat="false" ht="12.75" hidden="false" customHeight="false" outlineLevel="0" collapsed="false">
      <c r="B80" s="108"/>
      <c r="C80" s="108"/>
      <c r="D80" s="108"/>
      <c r="E80" s="108"/>
      <c r="F80" s="108"/>
    </row>
    <row r="81" customFormat="false" ht="12.75" hidden="false" customHeight="false" outlineLevel="0" collapsed="false">
      <c r="B81" s="108"/>
      <c r="C81" s="108"/>
      <c r="D81" s="108"/>
      <c r="E81" s="108"/>
      <c r="F81" s="108"/>
    </row>
    <row r="82" customFormat="false" ht="12.75" hidden="false" customHeight="false" outlineLevel="0" collapsed="false">
      <c r="B82" s="108"/>
      <c r="C82" s="108"/>
      <c r="D82" s="108"/>
      <c r="E82" s="108"/>
      <c r="F82" s="108"/>
    </row>
    <row r="83" customFormat="false" ht="12.75" hidden="false" customHeight="false" outlineLevel="0" collapsed="false">
      <c r="B83" s="108"/>
      <c r="C83" s="108"/>
      <c r="D83" s="108"/>
      <c r="E83" s="108"/>
      <c r="F83" s="108"/>
    </row>
    <row r="90" customFormat="false" ht="12.75" hidden="false" customHeight="true" outlineLevel="0" collapsed="false">
      <c r="A90" s="41" t="s">
        <v>93</v>
      </c>
      <c r="B90" s="41"/>
      <c r="C90" s="41"/>
      <c r="D90" s="41"/>
      <c r="E90" s="41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0:E90"/>
  </mergeCells>
  <hyperlinks>
    <hyperlink ref="A1" location="Inhalt!A1" display="2 Güterverkehr der Eisenbahnen im Februar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6.7"/>
  </cols>
  <sheetData>
    <row r="2" customFormat="false" ht="12.75" hidden="false" customHeight="true" outlineLevel="0" collapsed="false">
      <c r="A2" s="88" t="s">
        <v>257</v>
      </c>
      <c r="B2" s="88"/>
      <c r="C2" s="88"/>
      <c r="D2" s="88"/>
      <c r="E2" s="88"/>
      <c r="F2" s="88"/>
    </row>
    <row r="3" customFormat="false" ht="12.75" hidden="false" customHeight="true" outlineLevel="0" collapsed="false">
      <c r="A3" s="32" t="s">
        <v>266</v>
      </c>
      <c r="B3" s="32"/>
      <c r="C3" s="32"/>
      <c r="D3" s="32"/>
      <c r="E3" s="32"/>
      <c r="F3" s="32"/>
      <c r="G3" s="32"/>
      <c r="H3" s="32"/>
      <c r="I3" s="32"/>
    </row>
    <row r="7" customFormat="false" ht="12.75" hidden="false" customHeight="true" outlineLevel="0" collapsed="false">
      <c r="A7" s="51" t="s">
        <v>259</v>
      </c>
      <c r="B7" s="93" t="s">
        <v>104</v>
      </c>
      <c r="C7" s="95" t="s">
        <v>127</v>
      </c>
      <c r="D7" s="95"/>
      <c r="E7" s="95"/>
      <c r="F7" s="95"/>
    </row>
    <row r="8" customFormat="false" ht="12.75" hidden="false" customHeight="true" outlineLevel="0" collapsed="false">
      <c r="A8" s="51"/>
      <c r="B8" s="93"/>
      <c r="C8" s="93" t="s">
        <v>128</v>
      </c>
      <c r="D8" s="93" t="s">
        <v>129</v>
      </c>
      <c r="E8" s="93" t="s">
        <v>130</v>
      </c>
      <c r="F8" s="95" t="s">
        <v>131</v>
      </c>
    </row>
    <row r="9" customFormat="false" ht="12.75" hidden="false" customHeight="false" outlineLevel="0" collapsed="false">
      <c r="A9" s="51"/>
      <c r="B9" s="93"/>
      <c r="C9" s="93"/>
      <c r="D9" s="93"/>
      <c r="E9" s="93"/>
      <c r="F9" s="95"/>
    </row>
    <row r="10" customFormat="false" ht="12.75" hidden="false" customHeight="false" outlineLevel="0" collapsed="false">
      <c r="A10" s="51"/>
      <c r="B10" s="93"/>
      <c r="C10" s="93"/>
      <c r="D10" s="93"/>
      <c r="E10" s="93"/>
      <c r="F10" s="95"/>
    </row>
    <row r="13" customFormat="false" ht="12.75" hidden="false" customHeight="false" outlineLevel="0" collapsed="false">
      <c r="A13" s="118"/>
      <c r="B13" s="74" t="s">
        <v>121</v>
      </c>
      <c r="C13" s="74"/>
      <c r="D13" s="74"/>
      <c r="E13" s="74"/>
      <c r="F13" s="74"/>
    </row>
    <row r="14" customFormat="false" ht="12.75" hidden="false" customHeight="false" outlineLevel="0" collapsed="false">
      <c r="A14" s="70"/>
      <c r="B14" s="38" t="s">
        <v>261</v>
      </c>
      <c r="C14" s="3"/>
      <c r="D14" s="3"/>
      <c r="E14" s="3"/>
      <c r="F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</row>
    <row r="16" customFormat="false" ht="12.75" hidden="false" customHeight="false" outlineLevel="0" collapsed="false">
      <c r="A16" s="102" t="s">
        <v>104</v>
      </c>
      <c r="B16" s="82" t="n">
        <v>16998.444555</v>
      </c>
      <c r="C16" s="82" t="n">
        <v>8620.884575</v>
      </c>
      <c r="D16" s="82" t="n">
        <v>3131.516809</v>
      </c>
      <c r="E16" s="82" t="n">
        <v>3531.289388</v>
      </c>
      <c r="F16" s="82" t="n">
        <v>1714.753783</v>
      </c>
    </row>
    <row r="17" customFormat="false" ht="12.75" hidden="false" customHeight="false" outlineLevel="0" collapsed="false">
      <c r="A17" s="119"/>
      <c r="B17" s="3"/>
      <c r="C17" s="77"/>
      <c r="D17" s="84"/>
      <c r="E17" s="77"/>
      <c r="F17" s="77"/>
    </row>
    <row r="18" customFormat="false" ht="12.75" hidden="false" customHeight="false" outlineLevel="0" collapsed="false">
      <c r="A18" s="69" t="s">
        <v>135</v>
      </c>
      <c r="B18" s="108" t="n">
        <v>353.83709</v>
      </c>
      <c r="C18" s="108" t="n">
        <v>178.072731</v>
      </c>
      <c r="D18" s="108" t="n">
        <v>63.863666</v>
      </c>
      <c r="E18" s="108" t="n">
        <v>79.906039</v>
      </c>
      <c r="F18" s="108" t="n">
        <v>31.994654</v>
      </c>
    </row>
    <row r="19" customFormat="false" ht="12.75" hidden="false" customHeight="false" outlineLevel="0" collapsed="false">
      <c r="A19" s="69" t="s">
        <v>136</v>
      </c>
      <c r="B19" s="108" t="n">
        <v>1068.0694</v>
      </c>
      <c r="C19" s="108" t="n">
        <v>514.394609</v>
      </c>
      <c r="D19" s="108" t="n">
        <v>13.159168</v>
      </c>
      <c r="E19" s="108" t="n">
        <v>539.891731</v>
      </c>
      <c r="F19" s="108" t="n">
        <v>0.623892</v>
      </c>
    </row>
    <row r="20" customFormat="false" ht="12.75" hidden="false" customHeight="false" outlineLevel="0" collapsed="false">
      <c r="A20" s="69" t="s">
        <v>137</v>
      </c>
      <c r="B20" s="108" t="n">
        <v>1732.41534</v>
      </c>
      <c r="C20" s="108" t="n">
        <v>1015.479769</v>
      </c>
      <c r="D20" s="108" t="n">
        <v>292.576246</v>
      </c>
      <c r="E20" s="108" t="n">
        <v>406.026794</v>
      </c>
      <c r="F20" s="108" t="n">
        <v>18.332531</v>
      </c>
    </row>
    <row r="21" customFormat="false" ht="12.75" hidden="false" customHeight="false" outlineLevel="0" collapsed="false">
      <c r="A21" s="69" t="s">
        <v>138</v>
      </c>
      <c r="B21" s="108" t="n">
        <v>106.978875</v>
      </c>
      <c r="C21" s="108" t="n">
        <v>43.966887</v>
      </c>
      <c r="D21" s="108" t="n">
        <v>22.594149</v>
      </c>
      <c r="E21" s="108" t="n">
        <v>22.817137</v>
      </c>
      <c r="F21" s="108" t="n">
        <v>17.600702</v>
      </c>
    </row>
    <row r="22" customFormat="false" ht="12.75" hidden="false" customHeight="false" outlineLevel="0" collapsed="false">
      <c r="A22" s="69" t="s">
        <v>139</v>
      </c>
      <c r="B22" s="108" t="n">
        <v>2.029905</v>
      </c>
      <c r="C22" s="108" t="n">
        <v>1.660963</v>
      </c>
      <c r="D22" s="108" t="n">
        <v>0.345536</v>
      </c>
      <c r="E22" s="108" t="n">
        <v>0.011888</v>
      </c>
      <c r="F22" s="108" t="n">
        <v>0.011518</v>
      </c>
    </row>
    <row r="23" customFormat="false" ht="12.75" hidden="false" customHeight="false" outlineLevel="0" collapsed="false">
      <c r="A23" s="69" t="s">
        <v>140</v>
      </c>
      <c r="B23" s="108" t="n">
        <v>807.139442</v>
      </c>
      <c r="C23" s="108" t="n">
        <v>379.457529</v>
      </c>
      <c r="D23" s="108" t="n">
        <v>187.413374</v>
      </c>
      <c r="E23" s="108" t="n">
        <v>126.752079</v>
      </c>
      <c r="F23" s="108" t="n">
        <v>113.51646</v>
      </c>
    </row>
    <row r="24" customFormat="false" ht="12.75" hidden="false" customHeight="false" outlineLevel="0" collapsed="false">
      <c r="A24" s="69" t="s">
        <v>141</v>
      </c>
      <c r="B24" s="108" t="n">
        <v>1646.60227</v>
      </c>
      <c r="C24" s="108" t="n">
        <v>1223.271162</v>
      </c>
      <c r="D24" s="108" t="n">
        <v>135.440331</v>
      </c>
      <c r="E24" s="108" t="n">
        <v>218.16855</v>
      </c>
      <c r="F24" s="108" t="n">
        <v>69.722227</v>
      </c>
    </row>
    <row r="25" customFormat="false" ht="12.75" hidden="false" customHeight="false" outlineLevel="0" collapsed="false">
      <c r="A25" s="69" t="s">
        <v>142</v>
      </c>
      <c r="B25" s="108" t="n">
        <v>1565.037021</v>
      </c>
      <c r="C25" s="108" t="n">
        <v>1029.382633</v>
      </c>
      <c r="D25" s="108" t="n">
        <v>244.881739</v>
      </c>
      <c r="E25" s="108" t="n">
        <v>197.213555</v>
      </c>
      <c r="F25" s="108" t="n">
        <v>93.559094</v>
      </c>
    </row>
    <row r="26" customFormat="false" ht="12.75" hidden="false" customHeight="false" outlineLevel="0" collapsed="false">
      <c r="A26" s="69" t="s">
        <v>143</v>
      </c>
      <c r="B26" s="108" t="n">
        <v>320.166585</v>
      </c>
      <c r="C26" s="108" t="n">
        <v>262.320939</v>
      </c>
      <c r="D26" s="108" t="n">
        <v>20.71895</v>
      </c>
      <c r="E26" s="108" t="n">
        <v>15.761404</v>
      </c>
      <c r="F26" s="108" t="n">
        <v>21.365292</v>
      </c>
    </row>
    <row r="27" customFormat="false" ht="12.75" hidden="false" customHeight="false" outlineLevel="0" collapsed="false">
      <c r="A27" s="69" t="s">
        <v>144</v>
      </c>
      <c r="B27" s="108" t="n">
        <v>2306.215035</v>
      </c>
      <c r="C27" s="108" t="n">
        <v>1061.65293</v>
      </c>
      <c r="D27" s="108" t="n">
        <v>377.953075</v>
      </c>
      <c r="E27" s="108" t="n">
        <v>485.300378</v>
      </c>
      <c r="F27" s="108" t="n">
        <v>381.308652</v>
      </c>
    </row>
    <row r="28" customFormat="false" ht="12.75" hidden="false" customHeight="false" outlineLevel="0" collapsed="false">
      <c r="A28" s="69" t="s">
        <v>145</v>
      </c>
      <c r="B28" s="108" t="n">
        <v>59.433463</v>
      </c>
      <c r="C28" s="108" t="n">
        <v>25.509267</v>
      </c>
      <c r="D28" s="108" t="n">
        <v>22.962189</v>
      </c>
      <c r="E28" s="108" t="n">
        <v>7.201425</v>
      </c>
      <c r="F28" s="108" t="n">
        <v>3.760582</v>
      </c>
    </row>
    <row r="29" customFormat="false" ht="12.75" hidden="false" customHeight="false" outlineLevel="0" collapsed="false">
      <c r="A29" s="69" t="s">
        <v>146</v>
      </c>
      <c r="B29" s="108" t="n">
        <v>731.566623</v>
      </c>
      <c r="C29" s="108" t="n">
        <v>455.578005</v>
      </c>
      <c r="D29" s="108" t="n">
        <v>123.718292</v>
      </c>
      <c r="E29" s="108" t="n">
        <v>83.820366</v>
      </c>
      <c r="F29" s="108" t="n">
        <v>68.44996</v>
      </c>
    </row>
    <row r="30" customFormat="false" ht="12.75" hidden="false" customHeight="false" outlineLevel="0" collapsed="false">
      <c r="A30" s="69" t="s">
        <v>147</v>
      </c>
      <c r="B30" s="108" t="n">
        <v>3.375282</v>
      </c>
      <c r="C30" s="108" t="n">
        <v>1.246967</v>
      </c>
      <c r="D30" s="108" t="n">
        <v>1.008421</v>
      </c>
      <c r="E30" s="108" t="n">
        <v>0.313595</v>
      </c>
      <c r="F30" s="108" t="n">
        <v>0.806299</v>
      </c>
    </row>
    <row r="31" customFormat="false" ht="12.75" hidden="false" customHeight="false" outlineLevel="0" collapsed="false">
      <c r="A31" s="69" t="s">
        <v>148</v>
      </c>
      <c r="B31" s="108" t="n">
        <v>466.398222</v>
      </c>
      <c r="C31" s="108" t="n">
        <v>265.238991</v>
      </c>
      <c r="D31" s="108" t="n">
        <v>110.260179</v>
      </c>
      <c r="E31" s="108" t="n">
        <v>84.341403</v>
      </c>
      <c r="F31" s="108" t="n">
        <v>6.557649</v>
      </c>
    </row>
    <row r="32" customFormat="false" ht="12.75" hidden="false" customHeight="false" outlineLevel="0" collapsed="false">
      <c r="A32" s="69" t="s">
        <v>149</v>
      </c>
      <c r="B32" s="108" t="n">
        <v>0</v>
      </c>
      <c r="C32" s="108" t="n">
        <v>0</v>
      </c>
      <c r="D32" s="108" t="n">
        <v>0</v>
      </c>
      <c r="E32" s="108" t="n">
        <v>0</v>
      </c>
      <c r="F32" s="108" t="n">
        <v>0</v>
      </c>
    </row>
    <row r="33" customFormat="false" ht="12.75" hidden="false" customHeight="false" outlineLevel="0" collapsed="false">
      <c r="A33" s="69" t="s">
        <v>150</v>
      </c>
      <c r="B33" s="108" t="n">
        <v>200.600205</v>
      </c>
      <c r="C33" s="108" t="n">
        <v>109.136188</v>
      </c>
      <c r="D33" s="108" t="n">
        <v>16.216487</v>
      </c>
      <c r="E33" s="108" t="n">
        <v>52.818963</v>
      </c>
      <c r="F33" s="108" t="n">
        <v>22.428567</v>
      </c>
    </row>
    <row r="34" customFormat="false" ht="12.75" hidden="false" customHeight="false" outlineLevel="0" collapsed="false">
      <c r="A34" s="69" t="s">
        <v>151</v>
      </c>
      <c r="B34" s="108" t="n">
        <v>4.714964</v>
      </c>
      <c r="C34" s="108" t="n">
        <v>1.394907</v>
      </c>
      <c r="D34" s="108" t="n">
        <v>2.437439</v>
      </c>
      <c r="E34" s="108" t="n">
        <v>0.882618</v>
      </c>
      <c r="F34" s="108" t="n">
        <v>0</v>
      </c>
    </row>
    <row r="35" customFormat="false" ht="12.75" hidden="false" customHeight="false" outlineLevel="0" collapsed="false">
      <c r="A35" s="69" t="s">
        <v>152</v>
      </c>
      <c r="B35" s="108" t="n">
        <v>433.649964</v>
      </c>
      <c r="C35" s="108" t="n">
        <v>314.197848</v>
      </c>
      <c r="D35" s="108" t="n">
        <v>103.57011</v>
      </c>
      <c r="E35" s="108" t="n">
        <v>15.746829</v>
      </c>
      <c r="F35" s="108" t="n">
        <v>0.135177</v>
      </c>
    </row>
    <row r="36" customFormat="false" ht="12.75" hidden="false" customHeight="false" outlineLevel="0" collapsed="false">
      <c r="A36" s="69" t="s">
        <v>153</v>
      </c>
      <c r="B36" s="108" t="n">
        <v>5142.653373</v>
      </c>
      <c r="C36" s="108" t="n">
        <v>1692.396449</v>
      </c>
      <c r="D36" s="108" t="n">
        <v>1391.487918</v>
      </c>
      <c r="E36" s="108" t="n">
        <v>1194.188479</v>
      </c>
      <c r="F36" s="108" t="n">
        <v>864.580527</v>
      </c>
    </row>
    <row r="37" customFormat="false" ht="12.75" hidden="false" customHeight="false" outlineLevel="0" collapsed="false">
      <c r="A37" s="69" t="s">
        <v>154</v>
      </c>
      <c r="B37" s="108" t="n">
        <v>47.512818</v>
      </c>
      <c r="C37" s="108" t="n">
        <v>46.477123</v>
      </c>
      <c r="D37" s="108" t="n">
        <v>0.90954</v>
      </c>
      <c r="E37" s="108" t="n">
        <v>0.126155</v>
      </c>
      <c r="F37" s="108" t="n">
        <v>0</v>
      </c>
    </row>
    <row r="80" customFormat="false" ht="12.75" hidden="false" customHeight="true" outlineLevel="0" collapsed="false">
      <c r="A80" s="41" t="s">
        <v>93</v>
      </c>
      <c r="B80" s="41"/>
      <c r="C80" s="41"/>
      <c r="D80" s="41"/>
      <c r="E80" s="41"/>
    </row>
  </sheetData>
  <mergeCells count="11">
    <mergeCell ref="A2:F2"/>
    <mergeCell ref="A3:I3"/>
    <mergeCell ref="A7:A10"/>
    <mergeCell ref="B7:B10"/>
    <mergeCell ref="C7:F7"/>
    <mergeCell ref="C8:C10"/>
    <mergeCell ref="D8:D10"/>
    <mergeCell ref="E8:E10"/>
    <mergeCell ref="F8:F10"/>
    <mergeCell ref="B13:F13"/>
    <mergeCell ref="A80:E80"/>
  </mergeCells>
  <hyperlinks>
    <hyperlink ref="A2" location="Inhalt!A1" display="2 Güterverkehr der Eisenbahnen Januar bis Februar 2011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21.28"/>
    <col collapsed="false" customWidth="true" hidden="false" outlineLevel="0" max="11" min="2" style="120" width="11.7"/>
    <col collapsed="false" customWidth="false" hidden="false" outlineLevel="0" max="257" min="12" style="120" width="11.42"/>
  </cols>
  <sheetData>
    <row r="1" s="121" customFormat="true" ht="12" hidden="false" customHeight="true" outlineLevel="0" collapsed="false">
      <c r="A1" s="88" t="s">
        <v>124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" hidden="false" customHeight="true" outlineLevel="0" collapsed="false">
      <c r="A2" s="32" t="s">
        <v>267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9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</row>
    <row r="4" customFormat="false" ht="13.5" hidden="false" customHeight="true" outlineLevel="0" collapsed="false">
      <c r="A4" s="123" t="s">
        <v>268</v>
      </c>
      <c r="B4" s="124" t="s">
        <v>269</v>
      </c>
      <c r="C4" s="124"/>
      <c r="D4" s="124"/>
      <c r="E4" s="124"/>
      <c r="F4" s="124"/>
      <c r="G4" s="124"/>
      <c r="H4" s="124"/>
      <c r="I4" s="124"/>
      <c r="J4" s="124"/>
      <c r="K4" s="125"/>
    </row>
    <row r="5" customFormat="false" ht="12.75" hidden="false" customHeight="true" outlineLevel="0" collapsed="false">
      <c r="A5" s="123"/>
      <c r="B5" s="123" t="s">
        <v>270</v>
      </c>
      <c r="C5" s="126" t="s">
        <v>271</v>
      </c>
      <c r="D5" s="126" t="s">
        <v>272</v>
      </c>
      <c r="E5" s="123" t="s">
        <v>273</v>
      </c>
      <c r="F5" s="126" t="s">
        <v>274</v>
      </c>
      <c r="G5" s="126" t="s">
        <v>275</v>
      </c>
      <c r="H5" s="126" t="s">
        <v>276</v>
      </c>
      <c r="I5" s="126" t="s">
        <v>277</v>
      </c>
      <c r="J5" s="124" t="s">
        <v>278</v>
      </c>
      <c r="K5" s="59"/>
    </row>
    <row r="6" customFormat="false" ht="12.75" hidden="false" customHeight="false" outlineLevel="0" collapsed="false">
      <c r="A6" s="123"/>
      <c r="B6" s="123"/>
      <c r="C6" s="126"/>
      <c r="D6" s="126"/>
      <c r="E6" s="123"/>
      <c r="F6" s="126"/>
      <c r="G6" s="126"/>
      <c r="H6" s="126"/>
      <c r="I6" s="126"/>
      <c r="J6" s="124"/>
    </row>
    <row r="7" customFormat="false" ht="10.5" hidden="false" customHeight="true" outlineLevel="0" collapsed="false">
      <c r="A7" s="123"/>
      <c r="B7" s="123"/>
      <c r="C7" s="126"/>
      <c r="D7" s="126"/>
      <c r="E7" s="123"/>
      <c r="F7" s="126"/>
      <c r="G7" s="126"/>
      <c r="H7" s="126"/>
      <c r="I7" s="126"/>
      <c r="J7" s="124"/>
    </row>
    <row r="8" customFormat="false" ht="12" hidden="false" customHeight="true" outlineLevel="0" collapsed="false">
      <c r="A8" s="123"/>
      <c r="B8" s="124" t="s">
        <v>279</v>
      </c>
      <c r="C8" s="124"/>
      <c r="D8" s="124"/>
      <c r="E8" s="124"/>
      <c r="F8" s="124"/>
      <c r="G8" s="124"/>
      <c r="H8" s="124"/>
      <c r="I8" s="124"/>
      <c r="J8" s="124"/>
    </row>
    <row r="9" customFormat="false" ht="9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</row>
    <row r="10" customFormat="false" ht="3.75" hidden="false" customHeight="tru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</row>
    <row r="11" customFormat="false" ht="12.95" hidden="false" customHeight="true" outlineLevel="0" collapsed="false">
      <c r="A11" s="69" t="s">
        <v>270</v>
      </c>
      <c r="B11" s="108" t="n">
        <v>76.817</v>
      </c>
      <c r="C11" s="108" t="n">
        <v>46.673</v>
      </c>
      <c r="D11" s="108" t="n">
        <v>14.541</v>
      </c>
      <c r="E11" s="108" t="n">
        <v>4.701</v>
      </c>
      <c r="F11" s="108" t="n">
        <v>41.861</v>
      </c>
      <c r="G11" s="108" t="n">
        <v>3.024</v>
      </c>
      <c r="H11" s="108" t="n">
        <v>17.718</v>
      </c>
      <c r="I11" s="108" t="n">
        <v>45.905</v>
      </c>
      <c r="J11" s="108" t="n">
        <v>7.136</v>
      </c>
    </row>
    <row r="12" customFormat="false" ht="12.95" hidden="false" customHeight="true" outlineLevel="0" collapsed="false">
      <c r="A12" s="69" t="s">
        <v>271</v>
      </c>
      <c r="B12" s="108" t="n">
        <v>32.275</v>
      </c>
      <c r="C12" s="108" t="n">
        <v>11.203</v>
      </c>
      <c r="D12" s="108" t="n">
        <v>799.415</v>
      </c>
      <c r="E12" s="108" t="n">
        <v>87.723</v>
      </c>
      <c r="F12" s="108" t="n">
        <v>184.448</v>
      </c>
      <c r="G12" s="108" t="n">
        <v>53.548</v>
      </c>
      <c r="H12" s="108" t="n">
        <v>35.231</v>
      </c>
      <c r="I12" s="108" t="n">
        <v>105.862</v>
      </c>
      <c r="J12" s="108" t="n">
        <v>249.288</v>
      </c>
    </row>
    <row r="13" customFormat="false" ht="12.95" hidden="false" customHeight="true" outlineLevel="0" collapsed="false">
      <c r="A13" s="69" t="s">
        <v>280</v>
      </c>
      <c r="B13" s="108" t="n">
        <v>51.207</v>
      </c>
      <c r="C13" s="108" t="n">
        <v>61.576</v>
      </c>
      <c r="D13" s="108" t="n">
        <v>2231.494</v>
      </c>
      <c r="E13" s="108" t="n">
        <v>36.893</v>
      </c>
      <c r="F13" s="108" t="n">
        <v>347.489</v>
      </c>
      <c r="G13" s="108" t="n">
        <v>57.71</v>
      </c>
      <c r="H13" s="108" t="n">
        <v>33.096</v>
      </c>
      <c r="I13" s="108" t="n">
        <v>68.379</v>
      </c>
      <c r="J13" s="108" t="n">
        <v>104.514</v>
      </c>
      <c r="K13" s="128"/>
    </row>
    <row r="14" customFormat="false" ht="12.95" hidden="false" customHeight="true" outlineLevel="0" collapsed="false">
      <c r="A14" s="69" t="s">
        <v>273</v>
      </c>
      <c r="B14" s="108" t="n">
        <v>0.223</v>
      </c>
      <c r="C14" s="108" t="n">
        <v>47.958</v>
      </c>
      <c r="D14" s="108" t="n">
        <v>18.549</v>
      </c>
      <c r="E14" s="108" t="n">
        <v>39.562</v>
      </c>
      <c r="F14" s="108" t="n">
        <v>29.982</v>
      </c>
      <c r="G14" s="108" t="n">
        <v>14.262</v>
      </c>
      <c r="H14" s="108" t="n">
        <v>2.667</v>
      </c>
      <c r="I14" s="108" t="n">
        <v>45.597</v>
      </c>
      <c r="J14" s="108" t="n">
        <v>56.726</v>
      </c>
      <c r="K14" s="128"/>
    </row>
    <row r="15" customFormat="false" ht="12.95" hidden="false" customHeight="true" outlineLevel="0" collapsed="false">
      <c r="A15" s="69" t="s">
        <v>274</v>
      </c>
      <c r="B15" s="108" t="n">
        <v>47.542</v>
      </c>
      <c r="C15" s="108" t="n">
        <v>78.79</v>
      </c>
      <c r="D15" s="108" t="n">
        <v>202.277</v>
      </c>
      <c r="E15" s="108" t="n">
        <v>90.165</v>
      </c>
      <c r="F15" s="108" t="n">
        <v>3651.134</v>
      </c>
      <c r="G15" s="108" t="n">
        <v>107.508</v>
      </c>
      <c r="H15" s="108" t="n">
        <v>216.215</v>
      </c>
      <c r="I15" s="108" t="n">
        <v>248.887</v>
      </c>
      <c r="J15" s="108" t="n">
        <v>200.733</v>
      </c>
      <c r="K15" s="128"/>
    </row>
    <row r="16" customFormat="false" ht="12.95" hidden="false" customHeight="true" outlineLevel="0" collapsed="false">
      <c r="A16" s="69" t="s">
        <v>275</v>
      </c>
      <c r="B16" s="108" t="n">
        <v>3.309</v>
      </c>
      <c r="C16" s="108" t="n">
        <v>184.846</v>
      </c>
      <c r="D16" s="108" t="n">
        <v>68.664</v>
      </c>
      <c r="E16" s="108" t="n">
        <v>13.435</v>
      </c>
      <c r="F16" s="108" t="n">
        <v>21.93</v>
      </c>
      <c r="G16" s="108" t="n">
        <v>122.212</v>
      </c>
      <c r="H16" s="108" t="n">
        <v>18.616</v>
      </c>
      <c r="I16" s="108" t="n">
        <v>38.876</v>
      </c>
      <c r="J16" s="108" t="n">
        <v>151.131</v>
      </c>
      <c r="K16" s="128"/>
    </row>
    <row r="17" customFormat="false" ht="12.95" hidden="false" customHeight="true" outlineLevel="0" collapsed="false">
      <c r="A17" s="69" t="s">
        <v>276</v>
      </c>
      <c r="B17" s="108" t="n">
        <v>20.74</v>
      </c>
      <c r="C17" s="108" t="n">
        <v>15.774</v>
      </c>
      <c r="D17" s="108" t="n">
        <v>31.674</v>
      </c>
      <c r="E17" s="108" t="n">
        <v>9.913</v>
      </c>
      <c r="F17" s="108" t="n">
        <v>56.899</v>
      </c>
      <c r="G17" s="108" t="n">
        <v>24.985</v>
      </c>
      <c r="H17" s="108" t="n">
        <v>83.669</v>
      </c>
      <c r="I17" s="108" t="n">
        <v>83.029</v>
      </c>
      <c r="J17" s="108" t="n">
        <v>34.989</v>
      </c>
      <c r="K17" s="129"/>
    </row>
    <row r="18" customFormat="false" ht="12.95" hidden="false" customHeight="true" outlineLevel="0" collapsed="false">
      <c r="A18" s="69" t="s">
        <v>277</v>
      </c>
      <c r="B18" s="108" t="n">
        <v>3.957</v>
      </c>
      <c r="C18" s="108" t="n">
        <v>105.501</v>
      </c>
      <c r="D18" s="108" t="n">
        <v>30.757</v>
      </c>
      <c r="E18" s="108" t="n">
        <v>128.628</v>
      </c>
      <c r="F18" s="108" t="n">
        <v>59.587</v>
      </c>
      <c r="G18" s="108" t="n">
        <v>15.89</v>
      </c>
      <c r="H18" s="108" t="n">
        <v>23.788</v>
      </c>
      <c r="I18" s="108" t="n">
        <v>217.649</v>
      </c>
      <c r="J18" s="108" t="n">
        <v>167.848</v>
      </c>
      <c r="K18" s="129"/>
    </row>
    <row r="19" customFormat="false" ht="12.95" hidden="false" customHeight="true" outlineLevel="0" collapsed="false">
      <c r="A19" s="69" t="s">
        <v>278</v>
      </c>
      <c r="B19" s="108" t="n">
        <v>1.241</v>
      </c>
      <c r="C19" s="108" t="n">
        <v>257.05</v>
      </c>
      <c r="D19" s="108" t="n">
        <v>78.371</v>
      </c>
      <c r="E19" s="108" t="n">
        <v>153.966</v>
      </c>
      <c r="F19" s="108" t="n">
        <v>112.175</v>
      </c>
      <c r="G19" s="108" t="n">
        <v>20.418</v>
      </c>
      <c r="H19" s="108" t="n">
        <v>36.401</v>
      </c>
      <c r="I19" s="108" t="n">
        <v>80.122</v>
      </c>
      <c r="J19" s="108" t="n">
        <v>560.341</v>
      </c>
      <c r="K19" s="129"/>
    </row>
    <row r="20" customFormat="false" ht="12.95" hidden="false" customHeight="true" outlineLevel="0" collapsed="false">
      <c r="A20" s="69" t="s">
        <v>281</v>
      </c>
      <c r="B20" s="108" t="n">
        <v>1.235</v>
      </c>
      <c r="C20" s="108" t="n">
        <v>0.514</v>
      </c>
      <c r="D20" s="108" t="n">
        <v>14.047</v>
      </c>
      <c r="E20" s="108" t="n">
        <v>19.912</v>
      </c>
      <c r="F20" s="108" t="n">
        <v>108.349</v>
      </c>
      <c r="G20" s="108" t="n">
        <v>0.113</v>
      </c>
      <c r="H20" s="108" t="n">
        <v>13.162</v>
      </c>
      <c r="I20" s="108" t="n">
        <v>21.89</v>
      </c>
      <c r="J20" s="108" t="n">
        <v>1.833</v>
      </c>
      <c r="K20" s="129"/>
    </row>
    <row r="21" customFormat="false" ht="12.95" hidden="false" customHeight="true" outlineLevel="0" collapsed="false">
      <c r="A21" s="69" t="s">
        <v>282</v>
      </c>
      <c r="B21" s="108" t="n">
        <v>1.476</v>
      </c>
      <c r="C21" s="108" t="n">
        <v>22.25</v>
      </c>
      <c r="D21" s="108" t="n">
        <v>0</v>
      </c>
      <c r="E21" s="108" t="n">
        <v>0.558</v>
      </c>
      <c r="F21" s="108" t="n">
        <v>9.908</v>
      </c>
      <c r="G21" s="108" t="n">
        <v>0.064</v>
      </c>
      <c r="H21" s="108" t="n">
        <v>0</v>
      </c>
      <c r="I21" s="108" t="n">
        <v>0</v>
      </c>
      <c r="J21" s="108" t="n">
        <v>0.33</v>
      </c>
      <c r="K21" s="129"/>
    </row>
    <row r="22" customFormat="false" ht="12.95" hidden="false" customHeight="true" outlineLevel="0" collapsed="false">
      <c r="A22" s="69" t="s">
        <v>283</v>
      </c>
      <c r="B22" s="108" t="n">
        <v>1.804</v>
      </c>
      <c r="C22" s="108" t="n">
        <v>103.08</v>
      </c>
      <c r="D22" s="108" t="n">
        <v>75.247</v>
      </c>
      <c r="E22" s="108" t="n">
        <v>18.563</v>
      </c>
      <c r="F22" s="108" t="n">
        <v>73.96</v>
      </c>
      <c r="G22" s="108" t="n">
        <v>7.41</v>
      </c>
      <c r="H22" s="108" t="n">
        <v>25.518</v>
      </c>
      <c r="I22" s="108" t="n">
        <v>14.516</v>
      </c>
      <c r="J22" s="108" t="n">
        <v>41.44</v>
      </c>
      <c r="K22" s="129"/>
    </row>
    <row r="23" customFormat="false" ht="12.95" hidden="false" customHeight="true" outlineLevel="0" collapsed="false">
      <c r="A23" s="130" t="s">
        <v>284</v>
      </c>
      <c r="K23" s="129"/>
    </row>
    <row r="24" customFormat="false" ht="12.95" hidden="false" customHeight="true" outlineLevel="0" collapsed="false">
      <c r="A24" s="69" t="s">
        <v>285</v>
      </c>
      <c r="B24" s="108" t="n">
        <v>7.01</v>
      </c>
      <c r="C24" s="108" t="n">
        <v>9.027</v>
      </c>
      <c r="D24" s="108" t="n">
        <v>7.236</v>
      </c>
      <c r="E24" s="108" t="n">
        <v>0.159</v>
      </c>
      <c r="F24" s="108" t="n">
        <v>13.275</v>
      </c>
      <c r="G24" s="108" t="n">
        <v>5.518</v>
      </c>
      <c r="H24" s="108" t="n">
        <v>0</v>
      </c>
      <c r="I24" s="108" t="n">
        <v>2.668</v>
      </c>
      <c r="J24" s="108" t="n">
        <v>14.753</v>
      </c>
      <c r="K24" s="129"/>
    </row>
    <row r="25" customFormat="false" ht="12.95" hidden="false" customHeight="true" outlineLevel="0" collapsed="false">
      <c r="A25" s="69" t="s">
        <v>286</v>
      </c>
      <c r="B25" s="108" t="n">
        <v>4.314</v>
      </c>
      <c r="C25" s="108" t="n">
        <v>65.412</v>
      </c>
      <c r="D25" s="108" t="n">
        <v>99.634</v>
      </c>
      <c r="E25" s="108" t="n">
        <v>79.397</v>
      </c>
      <c r="F25" s="108" t="n">
        <v>62.898</v>
      </c>
      <c r="G25" s="108" t="n">
        <v>2.804</v>
      </c>
      <c r="H25" s="108" t="n">
        <v>2.288</v>
      </c>
      <c r="I25" s="108" t="n">
        <v>18.083</v>
      </c>
      <c r="J25" s="108" t="n">
        <v>58.054</v>
      </c>
      <c r="K25" s="129"/>
    </row>
    <row r="26" customFormat="false" ht="12.95" hidden="false" customHeight="true" outlineLevel="0" collapsed="false">
      <c r="A26" s="69" t="s">
        <v>287</v>
      </c>
      <c r="B26" s="108" t="n">
        <v>4.385</v>
      </c>
      <c r="C26" s="108" t="n">
        <v>201.379</v>
      </c>
      <c r="D26" s="108" t="n">
        <v>192.3</v>
      </c>
      <c r="E26" s="108" t="n">
        <v>3.769</v>
      </c>
      <c r="F26" s="108" t="n">
        <v>118.28</v>
      </c>
      <c r="G26" s="108" t="n">
        <v>123.917</v>
      </c>
      <c r="H26" s="108" t="n">
        <v>32.18</v>
      </c>
      <c r="I26" s="108" t="n">
        <v>64.781</v>
      </c>
      <c r="J26" s="108" t="n">
        <v>157.885</v>
      </c>
      <c r="K26" s="129"/>
    </row>
    <row r="27" customFormat="false" ht="12.95" hidden="false" customHeight="true" outlineLevel="0" collapsed="false">
      <c r="A27" s="69" t="s">
        <v>288</v>
      </c>
      <c r="B27" s="108" t="n">
        <v>4.051</v>
      </c>
      <c r="C27" s="108" t="n">
        <v>12.591</v>
      </c>
      <c r="D27" s="108" t="n">
        <v>39.705</v>
      </c>
      <c r="E27" s="108" t="n">
        <v>9.706</v>
      </c>
      <c r="F27" s="108" t="n">
        <v>21.76</v>
      </c>
      <c r="G27" s="108" t="n">
        <v>3.835</v>
      </c>
      <c r="H27" s="108" t="n">
        <v>16.245</v>
      </c>
      <c r="I27" s="108" t="n">
        <v>5.554</v>
      </c>
      <c r="J27" s="108" t="n">
        <v>9.109</v>
      </c>
      <c r="K27" s="129"/>
    </row>
    <row r="28" customFormat="false" ht="3.95" hidden="false" customHeight="true" outlineLevel="0" collapsed="false">
      <c r="A28" s="69"/>
      <c r="B28" s="108"/>
      <c r="C28" s="108"/>
      <c r="D28" s="108"/>
      <c r="E28" s="108"/>
      <c r="F28" s="108"/>
      <c r="G28" s="108"/>
      <c r="H28" s="108"/>
      <c r="I28" s="108"/>
      <c r="J28" s="108"/>
      <c r="K28" s="128"/>
    </row>
    <row r="29" customFormat="false" ht="9.95" hidden="false" customHeight="true" outlineLevel="0" collapsed="false">
      <c r="A29" s="69" t="s">
        <v>289</v>
      </c>
      <c r="B29" s="108" t="n">
        <v>261.586</v>
      </c>
      <c r="C29" s="108" t="n">
        <v>1223.624</v>
      </c>
      <c r="D29" s="108" t="n">
        <v>3903.911</v>
      </c>
      <c r="E29" s="108" t="n">
        <v>697.05</v>
      </c>
      <c r="F29" s="108" t="n">
        <v>4913.935</v>
      </c>
      <c r="G29" s="108" t="n">
        <v>563.218</v>
      </c>
      <c r="H29" s="108" t="n">
        <v>556.794</v>
      </c>
      <c r="I29" s="108" t="n">
        <v>1061.798</v>
      </c>
      <c r="J29" s="108" t="n">
        <v>1816.11</v>
      </c>
      <c r="K29" s="128"/>
    </row>
    <row r="30" customFormat="false" ht="4.5" hidden="false" customHeight="true" outlineLevel="0" collapsed="false">
      <c r="A30" s="106"/>
      <c r="B30" s="108"/>
      <c r="C30" s="108"/>
      <c r="D30" s="108"/>
      <c r="E30" s="108"/>
      <c r="F30" s="108"/>
      <c r="G30" s="108"/>
      <c r="H30" s="108"/>
      <c r="I30" s="108"/>
      <c r="J30" s="108"/>
    </row>
    <row r="31" customFormat="false" ht="9.95" hidden="false" customHeight="true" outlineLevel="0" collapsed="false">
      <c r="A31" s="69" t="s">
        <v>290</v>
      </c>
      <c r="B31" s="129" t="n">
        <v>33.645</v>
      </c>
      <c r="C31" s="129" t="n">
        <v>244.031</v>
      </c>
      <c r="D31" s="129" t="n">
        <v>191.294</v>
      </c>
      <c r="E31" s="129" t="n">
        <v>189.813</v>
      </c>
      <c r="F31" s="129" t="n">
        <v>1280.635</v>
      </c>
      <c r="G31" s="129" t="n">
        <v>124.05</v>
      </c>
      <c r="H31" s="129" t="n">
        <v>198.524</v>
      </c>
      <c r="I31" s="129" t="n">
        <v>343.602</v>
      </c>
      <c r="J31" s="129" t="n">
        <v>532.135</v>
      </c>
      <c r="K31" s="131"/>
    </row>
    <row r="32" customFormat="false" ht="5.25" hidden="false" customHeight="true" outlineLevel="0" collapsed="false">
      <c r="A32" s="106"/>
      <c r="B32" s="132"/>
      <c r="C32" s="132"/>
      <c r="D32" s="132"/>
      <c r="E32" s="132"/>
      <c r="F32" s="132"/>
      <c r="G32" s="132"/>
      <c r="H32" s="132"/>
      <c r="I32" s="132"/>
      <c r="J32" s="132"/>
    </row>
    <row r="33" customFormat="false" ht="17.25" hidden="false" customHeight="true" outlineLevel="0" collapsed="false">
      <c r="A33" s="102" t="s">
        <v>291</v>
      </c>
      <c r="B33" s="133" t="n">
        <v>295.231</v>
      </c>
      <c r="C33" s="133" t="n">
        <v>1467.655</v>
      </c>
      <c r="D33" s="133" t="n">
        <v>4095.205</v>
      </c>
      <c r="E33" s="133" t="n">
        <v>886.863</v>
      </c>
      <c r="F33" s="133" t="n">
        <v>6194.57</v>
      </c>
      <c r="G33" s="133" t="n">
        <v>687.268</v>
      </c>
      <c r="H33" s="133" t="n">
        <v>755.318</v>
      </c>
      <c r="I33" s="133" t="n">
        <v>1405.4</v>
      </c>
      <c r="J33" s="133" t="n">
        <v>2348.245</v>
      </c>
    </row>
    <row r="34" customFormat="false" ht="12" hidden="false" customHeight="true" outlineLevel="0" collapsed="false">
      <c r="A34" s="134"/>
      <c r="B34" s="134"/>
      <c r="C34" s="134"/>
      <c r="D34" s="134"/>
      <c r="E34" s="134"/>
      <c r="F34" s="134"/>
      <c r="G34" s="134"/>
      <c r="H34" s="134"/>
      <c r="I34" s="134"/>
      <c r="J34" s="134"/>
    </row>
    <row r="35" customFormat="false" ht="12" hidden="false" customHeight="true" outlineLevel="0" collapsed="false">
      <c r="A35" s="134"/>
      <c r="B35" s="134"/>
      <c r="C35" s="134"/>
      <c r="D35" s="134"/>
      <c r="E35" s="134"/>
      <c r="F35" s="134"/>
      <c r="G35" s="134"/>
      <c r="H35" s="134"/>
      <c r="I35" s="134"/>
      <c r="J35" s="134"/>
    </row>
    <row r="36" customFormat="false" ht="12" hidden="false" customHeight="true" outlineLevel="0" collapsed="false">
      <c r="A36" s="122"/>
      <c r="B36" s="122"/>
      <c r="C36" s="122"/>
      <c r="D36" s="122"/>
      <c r="E36" s="122"/>
      <c r="F36" s="122"/>
      <c r="G36" s="122"/>
      <c r="H36" s="122"/>
      <c r="I36" s="122"/>
      <c r="J36" s="122"/>
      <c r="K36" s="122"/>
    </row>
    <row r="37" customFormat="false" ht="9" hidden="false" customHeight="tru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J37" s="135"/>
      <c r="K37" s="135"/>
    </row>
    <row r="38" customFormat="false" ht="13.5" hidden="false" customHeight="true" outlineLevel="0" collapsed="false">
      <c r="A38" s="123" t="s">
        <v>268</v>
      </c>
      <c r="B38" s="135" t="s">
        <v>269</v>
      </c>
      <c r="C38" s="135"/>
      <c r="D38" s="135"/>
      <c r="E38" s="135"/>
      <c r="F38" s="135"/>
      <c r="G38" s="135"/>
      <c r="H38" s="135"/>
      <c r="I38" s="135"/>
      <c r="J38" s="135"/>
      <c r="K38" s="135"/>
      <c r="M38" s="136"/>
    </row>
    <row r="39" customFormat="false" ht="10.5" hidden="false" customHeight="true" outlineLevel="0" collapsed="false">
      <c r="A39" s="123"/>
      <c r="B39" s="137" t="s">
        <v>281</v>
      </c>
      <c r="C39" s="138" t="s">
        <v>282</v>
      </c>
      <c r="D39" s="138" t="s">
        <v>292</v>
      </c>
      <c r="E39" s="138" t="s">
        <v>293</v>
      </c>
      <c r="F39" s="138" t="s">
        <v>294</v>
      </c>
      <c r="G39" s="138" t="s">
        <v>287</v>
      </c>
      <c r="H39" s="138" t="s">
        <v>295</v>
      </c>
      <c r="I39" s="138" t="s">
        <v>296</v>
      </c>
      <c r="J39" s="138" t="s">
        <v>297</v>
      </c>
      <c r="K39" s="139"/>
      <c r="M39" s="136"/>
    </row>
    <row r="40" customFormat="false" ht="12" hidden="false" customHeight="true" outlineLevel="0" collapsed="false">
      <c r="A40" s="123"/>
      <c r="B40" s="123"/>
      <c r="C40" s="138"/>
      <c r="D40" s="138"/>
      <c r="E40" s="138"/>
      <c r="F40" s="138"/>
      <c r="G40" s="138"/>
      <c r="H40" s="138"/>
      <c r="I40" s="138"/>
      <c r="J40" s="138"/>
      <c r="K40" s="140" t="s">
        <v>104</v>
      </c>
      <c r="M40" s="136"/>
    </row>
    <row r="41" customFormat="false" ht="10.5" hidden="false" customHeight="true" outlineLevel="0" collapsed="false">
      <c r="A41" s="123"/>
      <c r="B41" s="137"/>
      <c r="C41" s="138"/>
      <c r="D41" s="138"/>
      <c r="E41" s="138"/>
      <c r="F41" s="138"/>
      <c r="G41" s="138"/>
      <c r="H41" s="138"/>
      <c r="I41" s="138"/>
      <c r="J41" s="138"/>
      <c r="K41" s="141"/>
      <c r="M41" s="136"/>
    </row>
    <row r="42" customFormat="false" ht="12" hidden="false" customHeight="true" outlineLevel="0" collapsed="false">
      <c r="A42" s="123"/>
      <c r="B42" s="142" t="s">
        <v>279</v>
      </c>
      <c r="C42" s="142"/>
      <c r="D42" s="142"/>
      <c r="E42" s="142"/>
      <c r="F42" s="142"/>
      <c r="G42" s="142"/>
      <c r="H42" s="142"/>
      <c r="I42" s="142"/>
      <c r="J42" s="142"/>
      <c r="K42" s="142"/>
      <c r="M42" s="136"/>
    </row>
    <row r="43" customFormat="false" ht="9" hidden="false" customHeight="true" outlineLevel="0" collapsed="false">
      <c r="A43" s="143"/>
      <c r="B43" s="122"/>
      <c r="C43" s="122"/>
      <c r="D43" s="122"/>
      <c r="E43" s="122"/>
      <c r="F43" s="122"/>
      <c r="G43" s="122"/>
      <c r="H43" s="122"/>
      <c r="I43" s="122"/>
      <c r="J43" s="144"/>
      <c r="K43" s="145"/>
      <c r="M43" s="136"/>
    </row>
    <row r="44" customFormat="false" ht="4.5" hidden="false" customHeight="true" outlineLevel="0" collapsed="false">
      <c r="A44" s="127"/>
      <c r="B44" s="125"/>
      <c r="C44" s="125"/>
      <c r="D44" s="125"/>
      <c r="E44" s="125"/>
      <c r="F44" s="125"/>
      <c r="G44" s="125"/>
      <c r="H44" s="125"/>
      <c r="I44" s="125"/>
      <c r="J44" s="113"/>
      <c r="K44" s="113"/>
      <c r="M44" s="136"/>
    </row>
    <row r="45" customFormat="false" ht="12.95" hidden="false" customHeight="true" outlineLevel="0" collapsed="false">
      <c r="A45" s="69" t="s">
        <v>270</v>
      </c>
      <c r="B45" s="108" t="n">
        <v>6.867</v>
      </c>
      <c r="C45" s="108" t="n">
        <v>8.319</v>
      </c>
      <c r="D45" s="108" t="n">
        <v>4.207</v>
      </c>
      <c r="E45" s="108" t="n">
        <v>5.747</v>
      </c>
      <c r="F45" s="108" t="n">
        <v>21.655</v>
      </c>
      <c r="G45" s="108" t="n">
        <v>7.871</v>
      </c>
      <c r="H45" s="108" t="n">
        <v>6.528</v>
      </c>
      <c r="I45" s="129" t="n">
        <v>319.57</v>
      </c>
      <c r="J45" s="129" t="n">
        <v>83.612</v>
      </c>
      <c r="K45" s="132" t="n">
        <v>403.182</v>
      </c>
      <c r="M45" s="136"/>
    </row>
    <row r="46" customFormat="false" ht="12.95" hidden="false" customHeight="true" outlineLevel="0" collapsed="false">
      <c r="A46" s="69" t="s">
        <v>271</v>
      </c>
      <c r="B46" s="108" t="n">
        <v>0.02</v>
      </c>
      <c r="C46" s="108" t="n">
        <v>36.624</v>
      </c>
      <c r="D46" s="108" t="n">
        <v>179.614</v>
      </c>
      <c r="E46" s="108" t="n">
        <v>4.803</v>
      </c>
      <c r="F46" s="108" t="n">
        <v>59.853</v>
      </c>
      <c r="G46" s="108" t="n">
        <v>28.564</v>
      </c>
      <c r="H46" s="108" t="n">
        <v>5.724</v>
      </c>
      <c r="I46" s="129" t="n">
        <v>1874.195</v>
      </c>
      <c r="J46" s="129" t="n">
        <v>291.6</v>
      </c>
      <c r="K46" s="132" t="n">
        <v>2165.795</v>
      </c>
      <c r="M46" s="136"/>
    </row>
    <row r="47" customFormat="false" ht="12.95" hidden="false" customHeight="true" outlineLevel="0" collapsed="false">
      <c r="A47" s="69" t="s">
        <v>280</v>
      </c>
      <c r="B47" s="108" t="n">
        <v>3.451</v>
      </c>
      <c r="C47" s="108" t="n">
        <v>0</v>
      </c>
      <c r="D47" s="108" t="n">
        <v>31.566</v>
      </c>
      <c r="E47" s="108" t="n">
        <v>8.964</v>
      </c>
      <c r="F47" s="108" t="n">
        <v>51.202</v>
      </c>
      <c r="G47" s="108" t="n">
        <v>139.382</v>
      </c>
      <c r="H47" s="108" t="n">
        <v>15.912</v>
      </c>
      <c r="I47" s="129" t="n">
        <v>3242.835</v>
      </c>
      <c r="J47" s="129" t="n">
        <v>203.269</v>
      </c>
      <c r="K47" s="132" t="n">
        <v>3446.104</v>
      </c>
      <c r="M47" s="136"/>
    </row>
    <row r="48" customFormat="false" ht="12.95" hidden="false" customHeight="true" outlineLevel="0" collapsed="false">
      <c r="A48" s="69" t="s">
        <v>273</v>
      </c>
      <c r="B48" s="108" t="n">
        <v>0.058</v>
      </c>
      <c r="C48" s="108" t="n">
        <v>5.412</v>
      </c>
      <c r="D48" s="108" t="n">
        <v>13.998</v>
      </c>
      <c r="E48" s="108" t="n">
        <v>1.503</v>
      </c>
      <c r="F48" s="108" t="n">
        <v>34.867</v>
      </c>
      <c r="G48" s="108" t="n">
        <v>1.487</v>
      </c>
      <c r="H48" s="108" t="n">
        <v>13.149</v>
      </c>
      <c r="I48" s="129" t="n">
        <v>326</v>
      </c>
      <c r="J48" s="129" t="n">
        <v>158.337</v>
      </c>
      <c r="K48" s="132" t="n">
        <v>484.337</v>
      </c>
      <c r="M48" s="136"/>
    </row>
    <row r="49" customFormat="false" ht="12.95" hidden="false" customHeight="true" outlineLevel="0" collapsed="false">
      <c r="A49" s="69" t="s">
        <v>274</v>
      </c>
      <c r="B49" s="108" t="n">
        <v>65.361</v>
      </c>
      <c r="C49" s="108" t="n">
        <v>26.362</v>
      </c>
      <c r="D49" s="108" t="n">
        <v>46.713</v>
      </c>
      <c r="E49" s="108" t="n">
        <v>36.794</v>
      </c>
      <c r="F49" s="108" t="n">
        <v>73.494</v>
      </c>
      <c r="G49" s="108" t="n">
        <v>114.776</v>
      </c>
      <c r="H49" s="108" t="n">
        <v>15.825</v>
      </c>
      <c r="I49" s="129" t="n">
        <v>5222.576</v>
      </c>
      <c r="J49" s="129" t="n">
        <v>1125.42</v>
      </c>
      <c r="K49" s="132" t="n">
        <v>6347.996</v>
      </c>
      <c r="M49" s="136"/>
    </row>
    <row r="50" customFormat="false" ht="12.95" hidden="false" customHeight="true" outlineLevel="0" collapsed="false">
      <c r="A50" s="69" t="s">
        <v>298</v>
      </c>
      <c r="B50" s="108" t="n">
        <v>0.782</v>
      </c>
      <c r="C50" s="108" t="n">
        <v>0</v>
      </c>
      <c r="D50" s="108" t="n">
        <v>8.939</v>
      </c>
      <c r="E50" s="108" t="n">
        <v>14.807</v>
      </c>
      <c r="F50" s="108" t="n">
        <v>6.241</v>
      </c>
      <c r="G50" s="108" t="n">
        <v>10.758</v>
      </c>
      <c r="H50" s="108" t="n">
        <v>12.576</v>
      </c>
      <c r="I50" s="129" t="n">
        <v>677.122</v>
      </c>
      <c r="J50" s="129" t="n">
        <v>120.915</v>
      </c>
      <c r="K50" s="132" t="n">
        <v>798.037</v>
      </c>
    </row>
    <row r="51" customFormat="false" ht="12.95" hidden="false" customHeight="true" outlineLevel="0" collapsed="false">
      <c r="A51" s="69" t="s">
        <v>276</v>
      </c>
      <c r="B51" s="108" t="n">
        <v>24.46</v>
      </c>
      <c r="C51" s="108" t="n">
        <v>0</v>
      </c>
      <c r="D51" s="108" t="n">
        <v>37.235</v>
      </c>
      <c r="E51" s="108" t="n">
        <v>0</v>
      </c>
      <c r="F51" s="108" t="n">
        <v>0.754</v>
      </c>
      <c r="G51" s="108" t="n">
        <v>9.518</v>
      </c>
      <c r="H51" s="108" t="n">
        <v>1.48</v>
      </c>
      <c r="I51" s="129" t="n">
        <v>435.119</v>
      </c>
      <c r="J51" s="129" t="n">
        <v>291.059</v>
      </c>
      <c r="K51" s="132" t="n">
        <v>726.178</v>
      </c>
    </row>
    <row r="52" customFormat="false" ht="12.95" hidden="false" customHeight="true" outlineLevel="0" collapsed="false">
      <c r="A52" s="69" t="s">
        <v>299</v>
      </c>
      <c r="B52" s="108" t="n">
        <v>21.984</v>
      </c>
      <c r="C52" s="108" t="n">
        <v>0</v>
      </c>
      <c r="D52" s="108" t="n">
        <v>5.173</v>
      </c>
      <c r="E52" s="108" t="n">
        <v>4.143</v>
      </c>
      <c r="F52" s="108" t="n">
        <v>21.605</v>
      </c>
      <c r="G52" s="108" t="n">
        <v>3.016</v>
      </c>
      <c r="H52" s="108" t="n">
        <v>0.061</v>
      </c>
      <c r="I52" s="129" t="n">
        <v>809.587</v>
      </c>
      <c r="J52" s="129" t="n">
        <v>268.14</v>
      </c>
      <c r="K52" s="132" t="n">
        <v>1077.727</v>
      </c>
    </row>
    <row r="53" customFormat="false" ht="12.95" hidden="false" customHeight="true" outlineLevel="0" collapsed="false">
      <c r="A53" s="69" t="s">
        <v>278</v>
      </c>
      <c r="B53" s="108" t="n">
        <v>5.578</v>
      </c>
      <c r="C53" s="108" t="n">
        <v>1.06</v>
      </c>
      <c r="D53" s="108" t="n">
        <v>5.498</v>
      </c>
      <c r="E53" s="108" t="n">
        <v>1.646</v>
      </c>
      <c r="F53" s="108" t="n">
        <v>38.227</v>
      </c>
      <c r="G53" s="108" t="n">
        <v>24.189</v>
      </c>
      <c r="H53" s="108" t="n">
        <v>16.361</v>
      </c>
      <c r="I53" s="129" t="n">
        <v>1392.644</v>
      </c>
      <c r="J53" s="129" t="n">
        <v>399.773</v>
      </c>
      <c r="K53" s="132" t="n">
        <v>1792.417</v>
      </c>
    </row>
    <row r="54" customFormat="false" ht="12.95" hidden="false" customHeight="true" outlineLevel="0" collapsed="false">
      <c r="A54" s="69" t="s">
        <v>300</v>
      </c>
      <c r="B54" s="108" t="n">
        <v>633.346</v>
      </c>
      <c r="C54" s="108" t="n">
        <v>5.173</v>
      </c>
      <c r="D54" s="108" t="n">
        <v>10.882</v>
      </c>
      <c r="E54" s="108" t="n">
        <v>0.476</v>
      </c>
      <c r="F54" s="108" t="n">
        <v>2.349</v>
      </c>
      <c r="G54" s="108" t="n">
        <v>3.808</v>
      </c>
      <c r="H54" s="108" t="n">
        <v>2.126</v>
      </c>
      <c r="I54" s="129" t="n">
        <v>839.215</v>
      </c>
      <c r="J54" s="129" t="n">
        <v>79.637</v>
      </c>
      <c r="K54" s="132" t="n">
        <v>918.852</v>
      </c>
    </row>
    <row r="55" customFormat="false" ht="12.95" hidden="false" customHeight="true" outlineLevel="0" collapsed="false">
      <c r="A55" s="69" t="s">
        <v>301</v>
      </c>
      <c r="B55" s="108" t="n">
        <v>6.955</v>
      </c>
      <c r="C55" s="108" t="n">
        <v>0.578</v>
      </c>
      <c r="D55" s="108" t="n">
        <v>29.25</v>
      </c>
      <c r="E55" s="108" t="n">
        <v>0.386</v>
      </c>
      <c r="F55" s="108" t="n">
        <v>0.108</v>
      </c>
      <c r="G55" s="108" t="n">
        <v>0.298</v>
      </c>
      <c r="H55" s="108" t="n">
        <v>0.699</v>
      </c>
      <c r="I55" s="129" t="n">
        <v>72.86</v>
      </c>
      <c r="J55" s="129" t="n">
        <v>0.203</v>
      </c>
      <c r="K55" s="132" t="n">
        <v>73.063</v>
      </c>
    </row>
    <row r="56" customFormat="false" ht="12.95" hidden="false" customHeight="true" outlineLevel="0" collapsed="false">
      <c r="A56" s="69" t="s">
        <v>283</v>
      </c>
      <c r="B56" s="108" t="n">
        <v>6.455</v>
      </c>
      <c r="C56" s="108" t="n">
        <v>125.962</v>
      </c>
      <c r="D56" s="108" t="n">
        <v>117.682</v>
      </c>
      <c r="E56" s="108" t="n">
        <v>170.083</v>
      </c>
      <c r="F56" s="108" t="n">
        <v>138.723</v>
      </c>
      <c r="G56" s="108" t="n">
        <v>99.241</v>
      </c>
      <c r="H56" s="108" t="n">
        <v>37.363</v>
      </c>
      <c r="I56" s="129" t="n">
        <v>1057.047</v>
      </c>
      <c r="J56" s="129" t="n">
        <v>121.611</v>
      </c>
      <c r="K56" s="132" t="n">
        <v>1178.658</v>
      </c>
    </row>
    <row r="57" customFormat="false" ht="12.95" hidden="false" customHeight="true" outlineLevel="0" collapsed="false">
      <c r="A57" s="130" t="s">
        <v>284</v>
      </c>
      <c r="B57" s="108"/>
      <c r="C57" s="108"/>
      <c r="D57" s="108"/>
      <c r="E57" s="108"/>
      <c r="F57" s="108"/>
      <c r="G57" s="108"/>
      <c r="H57" s="108"/>
      <c r="I57" s="129"/>
      <c r="J57" s="129"/>
      <c r="K57" s="132"/>
    </row>
    <row r="58" customFormat="false" ht="12.95" hidden="false" customHeight="true" outlineLevel="0" collapsed="false">
      <c r="A58" s="69" t="s">
        <v>285</v>
      </c>
      <c r="B58" s="108" t="n">
        <v>0</v>
      </c>
      <c r="C58" s="108" t="n">
        <v>4.153</v>
      </c>
      <c r="D58" s="108" t="n">
        <v>52.89</v>
      </c>
      <c r="E58" s="108" t="n">
        <v>68.98</v>
      </c>
      <c r="F58" s="108" t="n">
        <v>5.7</v>
      </c>
      <c r="G58" s="108" t="n">
        <v>9.6</v>
      </c>
      <c r="H58" s="108" t="n">
        <v>1.764</v>
      </c>
      <c r="I58" s="129" t="n">
        <v>202.733</v>
      </c>
      <c r="J58" s="129" t="n">
        <v>107.165</v>
      </c>
      <c r="K58" s="132" t="n">
        <v>309.898</v>
      </c>
    </row>
    <row r="59" customFormat="false" ht="12.95" hidden="false" customHeight="true" outlineLevel="0" collapsed="false">
      <c r="A59" s="69" t="s">
        <v>286</v>
      </c>
      <c r="B59" s="108" t="n">
        <v>2.41</v>
      </c>
      <c r="C59" s="108" t="n">
        <v>14.756</v>
      </c>
      <c r="D59" s="108" t="n">
        <v>298.738</v>
      </c>
      <c r="E59" s="108" t="n">
        <v>31.827</v>
      </c>
      <c r="F59" s="108" t="n">
        <v>41.517</v>
      </c>
      <c r="G59" s="108" t="n">
        <v>44.416</v>
      </c>
      <c r="H59" s="108" t="n">
        <v>6.901</v>
      </c>
      <c r="I59" s="129" t="n">
        <v>833.449</v>
      </c>
      <c r="J59" s="129" t="n">
        <v>86.348</v>
      </c>
      <c r="K59" s="132" t="n">
        <v>919.797</v>
      </c>
    </row>
    <row r="60" customFormat="false" ht="12.95" hidden="false" customHeight="true" outlineLevel="0" collapsed="false">
      <c r="A60" s="69" t="s">
        <v>302</v>
      </c>
      <c r="B60" s="108" t="n">
        <v>2.896</v>
      </c>
      <c r="C60" s="108" t="n">
        <v>23.274</v>
      </c>
      <c r="D60" s="108" t="n">
        <v>98.8</v>
      </c>
      <c r="E60" s="108" t="n">
        <v>122.104</v>
      </c>
      <c r="F60" s="108" t="n">
        <v>196.751</v>
      </c>
      <c r="G60" s="108" t="n">
        <v>1085.681</v>
      </c>
      <c r="H60" s="108" t="n">
        <v>60.687</v>
      </c>
      <c r="I60" s="129" t="n">
        <v>2489.069</v>
      </c>
      <c r="J60" s="129" t="n">
        <v>123.36</v>
      </c>
      <c r="K60" s="132" t="n">
        <v>2612.429</v>
      </c>
    </row>
    <row r="61" customFormat="false" ht="12.95" hidden="false" customHeight="true" outlineLevel="0" collapsed="false">
      <c r="A61" s="69" t="s">
        <v>295</v>
      </c>
      <c r="B61" s="108" t="n">
        <v>3.605</v>
      </c>
      <c r="C61" s="108" t="n">
        <v>12.586</v>
      </c>
      <c r="D61" s="108" t="n">
        <v>7.093</v>
      </c>
      <c r="E61" s="108" t="n">
        <v>1.01</v>
      </c>
      <c r="F61" s="108" t="n">
        <v>3.913</v>
      </c>
      <c r="G61" s="108" t="n">
        <v>5.401</v>
      </c>
      <c r="H61" s="108" t="n">
        <v>31.809</v>
      </c>
      <c r="I61" s="129" t="n">
        <v>187.973</v>
      </c>
      <c r="J61" s="129" t="n">
        <v>68.741</v>
      </c>
      <c r="K61" s="132" t="n">
        <v>256.714</v>
      </c>
    </row>
    <row r="62" customFormat="false" ht="4.5" hidden="false" customHeight="true" outlineLevel="0" collapsed="false">
      <c r="A62" s="111"/>
      <c r="B62" s="108"/>
      <c r="C62" s="108"/>
      <c r="D62" s="108"/>
      <c r="E62" s="108"/>
      <c r="F62" s="108"/>
      <c r="G62" s="108"/>
      <c r="H62" s="108"/>
      <c r="I62" s="131"/>
      <c r="J62" s="131"/>
      <c r="K62" s="132"/>
    </row>
    <row r="63" customFormat="false" ht="11.25" hidden="false" customHeight="true" outlineLevel="0" collapsed="false">
      <c r="A63" s="69" t="s">
        <v>289</v>
      </c>
      <c r="B63" s="108" t="n">
        <v>784.228</v>
      </c>
      <c r="C63" s="108" t="n">
        <v>264.259</v>
      </c>
      <c r="D63" s="108" t="n">
        <v>948.278</v>
      </c>
      <c r="E63" s="108" t="n">
        <v>473.273</v>
      </c>
      <c r="F63" s="108" t="n">
        <v>696.959</v>
      </c>
      <c r="G63" s="108" t="n">
        <v>1588.006</v>
      </c>
      <c r="H63" s="108" t="n">
        <v>228.965</v>
      </c>
      <c r="I63" s="129" t="n">
        <v>19981.994</v>
      </c>
      <c r="J63" s="129" t="n">
        <v>3529.19</v>
      </c>
      <c r="K63" s="132" t="n">
        <v>23511.184</v>
      </c>
    </row>
    <row r="64" customFormat="false" ht="4.5" hidden="false" customHeight="true" outlineLevel="0" collapsed="false">
      <c r="A64" s="111"/>
      <c r="K64" s="132"/>
    </row>
    <row r="65" customFormat="false" ht="12.75" hidden="false" customHeight="false" outlineLevel="0" collapsed="false">
      <c r="A65" s="69" t="s">
        <v>290</v>
      </c>
      <c r="B65" s="129" t="n">
        <v>643.297</v>
      </c>
      <c r="C65" s="129" t="n">
        <v>131.728</v>
      </c>
      <c r="D65" s="129" t="n">
        <v>221.248</v>
      </c>
      <c r="E65" s="129" t="n">
        <v>73.381</v>
      </c>
      <c r="F65" s="129" t="n">
        <v>120.904</v>
      </c>
      <c r="G65" s="129" t="n">
        <v>84.298</v>
      </c>
      <c r="H65" s="129" t="n">
        <v>64.551</v>
      </c>
      <c r="I65" s="129" t="n">
        <v>4477.136</v>
      </c>
      <c r="J65" s="120" t="n">
        <v>1356.043</v>
      </c>
      <c r="K65" s="132" t="n">
        <v>5833.179</v>
      </c>
    </row>
    <row r="66" customFormat="false" ht="4.5" hidden="false" customHeight="true" outlineLevel="0" collapsed="false">
      <c r="A66" s="146"/>
      <c r="B66" s="132"/>
      <c r="C66" s="132"/>
      <c r="D66" s="132"/>
      <c r="E66" s="132"/>
      <c r="F66" s="132"/>
      <c r="G66" s="132"/>
      <c r="H66" s="132"/>
      <c r="I66" s="132"/>
      <c r="J66" s="132"/>
      <c r="K66" s="132"/>
    </row>
    <row r="67" s="132" customFormat="true" ht="19.5" hidden="false" customHeight="true" outlineLevel="0" collapsed="false">
      <c r="A67" s="102" t="s">
        <v>291</v>
      </c>
      <c r="B67" s="133" t="n">
        <v>1427.525</v>
      </c>
      <c r="C67" s="133" t="n">
        <v>395.987</v>
      </c>
      <c r="D67" s="133" t="n">
        <v>1169.526</v>
      </c>
      <c r="E67" s="133" t="n">
        <v>546.654</v>
      </c>
      <c r="F67" s="133" t="n">
        <v>817.863</v>
      </c>
      <c r="G67" s="133" t="n">
        <v>1672.304</v>
      </c>
      <c r="H67" s="133" t="n">
        <v>293.516</v>
      </c>
      <c r="I67" s="133" t="n">
        <v>24459.13</v>
      </c>
      <c r="J67" s="133" t="n">
        <v>4885.233</v>
      </c>
      <c r="K67" s="133" t="n">
        <v>29344.363</v>
      </c>
    </row>
    <row r="79" customFormat="false" ht="8.45" hidden="false" customHeight="true" outlineLevel="0" collapsed="false">
      <c r="A79" s="147"/>
      <c r="B79" s="147"/>
      <c r="C79" s="147"/>
      <c r="D79" s="147"/>
      <c r="E79" s="147"/>
    </row>
    <row r="96" customFormat="false" ht="12.75" hidden="false" customHeight="true" outlineLevel="0" collapsed="false">
      <c r="A96" s="46" t="s">
        <v>93</v>
      </c>
      <c r="B96" s="46"/>
      <c r="C96" s="46"/>
      <c r="D96" s="46"/>
      <c r="E96" s="46"/>
    </row>
  </sheetData>
  <mergeCells count="31">
    <mergeCell ref="A1:F1"/>
    <mergeCell ref="G1:K1"/>
    <mergeCell ref="A2:F2"/>
    <mergeCell ref="G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  <mergeCell ref="A96:E9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11.5625" defaultRowHeight="12.75" zeroHeight="false" outlineLevelRow="0" outlineLevelCol="0"/>
  <cols>
    <col collapsed="false" customWidth="true" hidden="false" outlineLevel="0" max="1" min="1" style="148" width="29.85"/>
    <col collapsed="false" customWidth="true" hidden="false" outlineLevel="0" max="5" min="2" style="148" width="18.7"/>
    <col collapsed="false" customWidth="false" hidden="false" outlineLevel="0" max="257" min="6" style="148" width="11.56"/>
  </cols>
  <sheetData>
    <row r="1" s="149" customFormat="true" ht="12.75" hidden="false" customHeight="true" outlineLevel="0" collapsed="false">
      <c r="A1" s="88" t="s">
        <v>124</v>
      </c>
      <c r="B1" s="88"/>
      <c r="C1" s="88"/>
      <c r="D1" s="88"/>
      <c r="E1" s="88"/>
    </row>
    <row r="2" s="150" customFormat="true" ht="12" hidden="false" customHeight="true" outlineLevel="0" collapsed="false">
      <c r="A2" s="32" t="s">
        <v>303</v>
      </c>
      <c r="B2" s="32"/>
      <c r="C2" s="32"/>
      <c r="D2" s="32"/>
      <c r="E2" s="32"/>
    </row>
    <row r="3" customFormat="false" ht="9" hidden="false" customHeight="true" outlineLevel="0" collapsed="false">
      <c r="A3" s="151"/>
      <c r="B3" s="151"/>
      <c r="C3" s="151"/>
      <c r="D3" s="151"/>
      <c r="E3" s="151"/>
    </row>
    <row r="4" customFormat="false" ht="13.5" hidden="false" customHeight="true" outlineLevel="0" collapsed="false">
      <c r="A4" s="152" t="s">
        <v>304</v>
      </c>
      <c r="B4" s="153" t="s">
        <v>127</v>
      </c>
      <c r="C4" s="153"/>
      <c r="D4" s="153"/>
      <c r="E4" s="153"/>
    </row>
    <row r="5" customFormat="false" ht="13.5" hidden="false" customHeight="true" outlineLevel="0" collapsed="false">
      <c r="A5" s="152"/>
      <c r="B5" s="152" t="s">
        <v>128</v>
      </c>
      <c r="C5" s="152"/>
      <c r="D5" s="153" t="s">
        <v>305</v>
      </c>
      <c r="E5" s="153"/>
    </row>
    <row r="6" customFormat="false" ht="13.5" hidden="false" customHeight="true" outlineLevel="0" collapsed="false">
      <c r="A6" s="152"/>
      <c r="B6" s="152" t="s">
        <v>306</v>
      </c>
      <c r="C6" s="93" t="s">
        <v>307</v>
      </c>
      <c r="D6" s="93" t="s">
        <v>306</v>
      </c>
      <c r="E6" s="154" t="s">
        <v>307</v>
      </c>
    </row>
    <row r="7" customFormat="false" ht="12" hidden="false" customHeight="true" outlineLevel="0" collapsed="false">
      <c r="A7" s="152"/>
      <c r="B7" s="154" t="s">
        <v>133</v>
      </c>
      <c r="C7" s="154"/>
      <c r="D7" s="154"/>
      <c r="E7" s="154"/>
    </row>
    <row r="8" customFormat="false" ht="12.75" hidden="false" customHeight="false" outlineLevel="0" collapsed="false">
      <c r="A8" s="151"/>
      <c r="B8" s="155"/>
      <c r="C8" s="155"/>
      <c r="D8" s="155"/>
      <c r="E8" s="155"/>
    </row>
    <row r="9" customFormat="false" ht="12.75" hidden="false" customHeight="false" outlineLevel="0" collapsed="false">
      <c r="A9" s="156" t="s">
        <v>308</v>
      </c>
      <c r="B9" s="157" t="n">
        <v>19981.994</v>
      </c>
      <c r="C9" s="157" t="n">
        <v>19981.994</v>
      </c>
      <c r="D9" s="103" t="n">
        <v>3529.19</v>
      </c>
      <c r="E9" s="103" t="n">
        <v>4477.136</v>
      </c>
      <c r="F9" s="158"/>
      <c r="G9" s="158"/>
      <c r="H9" s="158"/>
      <c r="I9" s="158"/>
    </row>
    <row r="10" customFormat="false" ht="12.75" hidden="false" customHeight="false" outlineLevel="0" collapsed="false">
      <c r="A10" s="159" t="s">
        <v>309</v>
      </c>
      <c r="B10" s="160" t="n">
        <v>809.587</v>
      </c>
      <c r="C10" s="155" t="n">
        <v>1061.798</v>
      </c>
      <c r="D10" s="155" t="n">
        <v>268.14</v>
      </c>
      <c r="E10" s="155" t="n">
        <v>343.602</v>
      </c>
      <c r="F10" s="158"/>
      <c r="G10" s="158"/>
      <c r="H10" s="158"/>
      <c r="I10" s="158"/>
    </row>
    <row r="11" customFormat="false" ht="12.75" hidden="false" customHeight="false" outlineLevel="0" collapsed="false">
      <c r="A11" s="159" t="s">
        <v>310</v>
      </c>
      <c r="B11" s="160" t="n">
        <v>238.098</v>
      </c>
      <c r="C11" s="155" t="n">
        <v>327.034</v>
      </c>
      <c r="D11" s="155" t="n">
        <v>34.046</v>
      </c>
      <c r="E11" s="155" t="n">
        <v>72.625</v>
      </c>
      <c r="F11" s="158"/>
      <c r="G11" s="158"/>
      <c r="H11" s="158"/>
      <c r="I11" s="158"/>
    </row>
    <row r="12" customFormat="false" ht="12.75" hidden="false" customHeight="false" outlineLevel="0" collapsed="false">
      <c r="A12" s="159" t="s">
        <v>311</v>
      </c>
      <c r="B12" s="160" t="n">
        <v>315.456</v>
      </c>
      <c r="C12" s="155" t="n">
        <v>312.99</v>
      </c>
      <c r="D12" s="155" t="n">
        <v>110.93</v>
      </c>
      <c r="E12" s="155" t="n">
        <v>116.227</v>
      </c>
      <c r="F12" s="158"/>
      <c r="G12" s="158"/>
      <c r="H12" s="158"/>
      <c r="I12" s="158"/>
    </row>
    <row r="13" customFormat="false" ht="12.75" hidden="false" customHeight="false" outlineLevel="0" collapsed="false">
      <c r="A13" s="159" t="s">
        <v>312</v>
      </c>
      <c r="B13" s="160" t="n">
        <v>179.343</v>
      </c>
      <c r="C13" s="155" t="n">
        <v>270.132</v>
      </c>
      <c r="D13" s="155" t="n">
        <v>111.654</v>
      </c>
      <c r="E13" s="155" t="n">
        <v>108.078</v>
      </c>
      <c r="F13" s="158"/>
      <c r="G13" s="158"/>
      <c r="H13" s="158"/>
      <c r="I13" s="158"/>
    </row>
    <row r="14" customFormat="false" ht="12.75" hidden="false" customHeight="false" outlineLevel="0" collapsed="false">
      <c r="A14" s="159" t="s">
        <v>313</v>
      </c>
      <c r="B14" s="160" t="n">
        <v>76.69</v>
      </c>
      <c r="C14" s="155" t="n">
        <v>151.642</v>
      </c>
      <c r="D14" s="155" t="n">
        <v>11.51</v>
      </c>
      <c r="E14" s="155" t="n">
        <v>46.672</v>
      </c>
      <c r="F14" s="158"/>
      <c r="G14" s="158"/>
      <c r="H14" s="158"/>
      <c r="I14" s="158"/>
    </row>
    <row r="15" customFormat="false" ht="12.75" hidden="false" customHeight="false" outlineLevel="0" collapsed="false">
      <c r="A15" s="159" t="s">
        <v>314</v>
      </c>
      <c r="B15" s="160" t="n">
        <v>1392.644</v>
      </c>
      <c r="C15" s="155" t="n">
        <v>1816.11</v>
      </c>
      <c r="D15" s="155" t="n">
        <v>399.773</v>
      </c>
      <c r="E15" s="155" t="n">
        <v>532.135</v>
      </c>
      <c r="F15" s="158"/>
      <c r="G15" s="158"/>
      <c r="H15" s="158"/>
      <c r="I15" s="158"/>
    </row>
    <row r="16" customFormat="false" ht="12.75" hidden="false" customHeight="false" outlineLevel="0" collapsed="false">
      <c r="A16" s="159" t="s">
        <v>315</v>
      </c>
      <c r="B16" s="160" t="n">
        <v>604.322</v>
      </c>
      <c r="C16" s="155" t="n">
        <v>667.135</v>
      </c>
      <c r="D16" s="155" t="n">
        <v>186.587</v>
      </c>
      <c r="E16" s="155" t="n">
        <v>295.141</v>
      </c>
      <c r="F16" s="158"/>
      <c r="G16" s="158"/>
      <c r="H16" s="158"/>
      <c r="I16" s="158"/>
    </row>
    <row r="17" customFormat="false" ht="12.75" hidden="false" customHeight="false" outlineLevel="0" collapsed="false">
      <c r="A17" s="159" t="s">
        <v>316</v>
      </c>
      <c r="B17" s="160" t="n">
        <v>319.785</v>
      </c>
      <c r="C17" s="155" t="n">
        <v>255.72</v>
      </c>
      <c r="D17" s="155" t="n">
        <v>33.796</v>
      </c>
      <c r="E17" s="155" t="n">
        <v>44.857</v>
      </c>
      <c r="F17" s="158"/>
      <c r="G17" s="158"/>
      <c r="H17" s="158"/>
      <c r="I17" s="158"/>
    </row>
    <row r="18" customFormat="false" ht="12.75" hidden="false" customHeight="false" outlineLevel="0" collapsed="false">
      <c r="A18" s="159" t="s">
        <v>317</v>
      </c>
      <c r="B18" s="160" t="n">
        <v>139.144</v>
      </c>
      <c r="C18" s="155" t="n">
        <v>178.545</v>
      </c>
      <c r="D18" s="155" t="n">
        <v>68.258</v>
      </c>
      <c r="E18" s="155" t="n">
        <v>56.208</v>
      </c>
      <c r="F18" s="158"/>
      <c r="G18" s="158"/>
      <c r="H18" s="158"/>
      <c r="I18" s="158"/>
    </row>
    <row r="19" customFormat="false" ht="12.75" hidden="false" customHeight="false" outlineLevel="0" collapsed="false">
      <c r="A19" s="159" t="s">
        <v>318</v>
      </c>
      <c r="B19" s="160" t="n">
        <v>53.342</v>
      </c>
      <c r="C19" s="155" t="n">
        <v>59.737</v>
      </c>
      <c r="D19" s="155" t="n">
        <v>4.531</v>
      </c>
      <c r="E19" s="155" t="n">
        <v>11.295</v>
      </c>
      <c r="F19" s="158"/>
      <c r="G19" s="158"/>
      <c r="H19" s="158"/>
      <c r="I19" s="158"/>
    </row>
    <row r="20" customFormat="false" ht="12.75" hidden="false" customHeight="false" outlineLevel="0" collapsed="false">
      <c r="A20" s="159" t="s">
        <v>319</v>
      </c>
      <c r="B20" s="160" t="n">
        <v>117.751</v>
      </c>
      <c r="C20" s="155" t="n">
        <v>198.695</v>
      </c>
      <c r="D20" s="155" t="n">
        <v>49.323</v>
      </c>
      <c r="E20" s="155" t="n">
        <v>56.921</v>
      </c>
      <c r="F20" s="158"/>
      <c r="G20" s="158"/>
      <c r="H20" s="158"/>
      <c r="I20" s="158"/>
    </row>
    <row r="21" customFormat="false" ht="12.75" hidden="false" customHeight="false" outlineLevel="0" collapsed="false">
      <c r="A21" s="159" t="s">
        <v>320</v>
      </c>
      <c r="B21" s="160" t="n">
        <v>49.994</v>
      </c>
      <c r="C21" s="155" t="n">
        <v>250.226</v>
      </c>
      <c r="D21" s="155" t="n">
        <v>23.628</v>
      </c>
      <c r="E21" s="155" t="n">
        <v>17.792</v>
      </c>
      <c r="F21" s="158"/>
      <c r="G21" s="158"/>
      <c r="H21" s="158"/>
      <c r="I21" s="158"/>
    </row>
    <row r="22" customFormat="false" ht="12.75" hidden="false" customHeight="false" outlineLevel="0" collapsed="false">
      <c r="A22" s="159" t="s">
        <v>321</v>
      </c>
      <c r="B22" s="160" t="n">
        <v>108.306</v>
      </c>
      <c r="C22" s="155" t="n">
        <v>206.052</v>
      </c>
      <c r="D22" s="155" t="n">
        <v>33.65</v>
      </c>
      <c r="E22" s="155" t="n">
        <v>49.921</v>
      </c>
      <c r="F22" s="158"/>
      <c r="G22" s="158"/>
      <c r="H22" s="158"/>
      <c r="I22" s="158"/>
    </row>
    <row r="23" customFormat="false" ht="12.75" hidden="false" customHeight="false" outlineLevel="0" collapsed="false">
      <c r="A23" s="159" t="s">
        <v>322</v>
      </c>
      <c r="B23" s="160" t="n">
        <v>72.86</v>
      </c>
      <c r="C23" s="155" t="n">
        <v>264.259</v>
      </c>
      <c r="D23" s="161" t="n">
        <v>0.203</v>
      </c>
      <c r="E23" s="161" t="n">
        <v>131.728</v>
      </c>
      <c r="F23" s="158"/>
      <c r="G23" s="158"/>
      <c r="H23" s="158"/>
      <c r="I23" s="158"/>
    </row>
    <row r="24" customFormat="false" ht="12.75" hidden="false" customHeight="false" outlineLevel="0" collapsed="false">
      <c r="A24" s="159" t="s">
        <v>323</v>
      </c>
      <c r="B24" s="160" t="n">
        <v>1057.047</v>
      </c>
      <c r="C24" s="155" t="n">
        <v>948.278</v>
      </c>
      <c r="D24" s="155" t="n">
        <v>121.611</v>
      </c>
      <c r="E24" s="155" t="n">
        <v>221.248</v>
      </c>
      <c r="F24" s="158"/>
      <c r="G24" s="158"/>
      <c r="H24" s="158"/>
      <c r="I24" s="158"/>
    </row>
    <row r="25" customFormat="false" ht="12.75" hidden="false" customHeight="false" outlineLevel="0" collapsed="false">
      <c r="A25" s="159" t="s">
        <v>324</v>
      </c>
      <c r="B25" s="160" t="n">
        <v>712.772</v>
      </c>
      <c r="C25" s="155" t="n">
        <v>398.749</v>
      </c>
      <c r="D25" s="155" t="n">
        <v>93.472</v>
      </c>
      <c r="E25" s="155" t="n">
        <v>136.529</v>
      </c>
      <c r="F25" s="158"/>
      <c r="G25" s="158"/>
      <c r="H25" s="158"/>
      <c r="I25" s="158"/>
    </row>
    <row r="26" customFormat="false" ht="12.75" hidden="false" customHeight="false" outlineLevel="0" collapsed="false">
      <c r="A26" s="159" t="s">
        <v>325</v>
      </c>
      <c r="B26" s="160" t="n">
        <v>344.275</v>
      </c>
      <c r="C26" s="155" t="n">
        <v>549.529</v>
      </c>
      <c r="D26" s="155" t="n">
        <v>28.139</v>
      </c>
      <c r="E26" s="155" t="n">
        <v>84.719</v>
      </c>
      <c r="F26" s="158"/>
      <c r="G26" s="158"/>
      <c r="H26" s="158"/>
      <c r="I26" s="158"/>
    </row>
    <row r="27" customFormat="false" ht="12.75" hidden="false" customHeight="false" outlineLevel="0" collapsed="false">
      <c r="A27" s="159" t="s">
        <v>326</v>
      </c>
      <c r="B27" s="160" t="n">
        <v>326</v>
      </c>
      <c r="C27" s="155" t="n">
        <v>697.05</v>
      </c>
      <c r="D27" s="155" t="n">
        <v>158.337</v>
      </c>
      <c r="E27" s="155" t="n">
        <v>189.813</v>
      </c>
      <c r="F27" s="158"/>
      <c r="G27" s="158"/>
      <c r="H27" s="158"/>
      <c r="I27" s="158"/>
    </row>
    <row r="28" customFormat="false" ht="12.75" hidden="false" customHeight="false" outlineLevel="0" collapsed="false">
      <c r="A28" s="159" t="s">
        <v>327</v>
      </c>
      <c r="B28" s="160" t="n">
        <v>1874.195</v>
      </c>
      <c r="C28" s="155" t="n">
        <v>1223.624</v>
      </c>
      <c r="D28" s="155" t="n">
        <v>291.6</v>
      </c>
      <c r="E28" s="155" t="n">
        <v>244.031</v>
      </c>
      <c r="F28" s="158"/>
      <c r="G28" s="158"/>
      <c r="H28" s="158"/>
      <c r="I28" s="158"/>
    </row>
    <row r="29" customFormat="false" ht="12.75" hidden="false" customHeight="false" outlineLevel="0" collapsed="false">
      <c r="A29" s="159" t="s">
        <v>328</v>
      </c>
      <c r="B29" s="160" t="n">
        <v>677.122</v>
      </c>
      <c r="C29" s="155" t="n">
        <v>563.218</v>
      </c>
      <c r="D29" s="155" t="n">
        <v>120.915</v>
      </c>
      <c r="E29" s="155" t="n">
        <v>124.05</v>
      </c>
      <c r="F29" s="158"/>
      <c r="G29" s="158"/>
      <c r="H29" s="158"/>
      <c r="I29" s="158"/>
    </row>
    <row r="30" customFormat="false" ht="12.75" hidden="false" customHeight="false" outlineLevel="0" collapsed="false">
      <c r="A30" s="159" t="s">
        <v>329</v>
      </c>
      <c r="B30" s="160" t="n">
        <v>268.477</v>
      </c>
      <c r="C30" s="155" t="n">
        <v>314.366</v>
      </c>
      <c r="D30" s="155" t="n">
        <v>28.102</v>
      </c>
      <c r="E30" s="155" t="n">
        <v>91.814</v>
      </c>
      <c r="F30" s="158"/>
      <c r="G30" s="158"/>
      <c r="H30" s="158"/>
      <c r="I30" s="158"/>
    </row>
    <row r="31" customFormat="false" ht="12.75" hidden="false" customHeight="false" outlineLevel="0" collapsed="false">
      <c r="A31" s="159" t="s">
        <v>330</v>
      </c>
      <c r="B31" s="160" t="n">
        <v>29.092</v>
      </c>
      <c r="C31" s="155" t="n">
        <v>89.199</v>
      </c>
      <c r="D31" s="155" t="n">
        <v>20.584</v>
      </c>
      <c r="E31" s="155" t="n">
        <v>11.97</v>
      </c>
      <c r="F31" s="158"/>
      <c r="G31" s="158"/>
      <c r="H31" s="158"/>
      <c r="I31" s="158"/>
    </row>
    <row r="32" customFormat="false" ht="12.75" hidden="false" customHeight="false" outlineLevel="0" collapsed="false">
      <c r="A32" s="159" t="s">
        <v>331</v>
      </c>
      <c r="B32" s="160" t="n">
        <v>379.553</v>
      </c>
      <c r="C32" s="155" t="n">
        <v>159.653</v>
      </c>
      <c r="D32" s="155" t="n">
        <v>72.229</v>
      </c>
      <c r="E32" s="155" t="n">
        <v>20.266</v>
      </c>
      <c r="F32" s="158"/>
      <c r="G32" s="158"/>
      <c r="H32" s="158"/>
      <c r="I32" s="158"/>
    </row>
    <row r="33" customFormat="false" ht="12.75" hidden="false" customHeight="false" outlineLevel="0" collapsed="false">
      <c r="A33" s="159" t="s">
        <v>332</v>
      </c>
      <c r="B33" s="160" t="n">
        <v>202.733</v>
      </c>
      <c r="C33" s="155" t="n">
        <v>473.273</v>
      </c>
      <c r="D33" s="155" t="n">
        <v>107.165</v>
      </c>
      <c r="E33" s="155" t="n">
        <v>73.381</v>
      </c>
      <c r="F33" s="158"/>
      <c r="G33" s="158"/>
      <c r="H33" s="158"/>
      <c r="I33" s="158"/>
    </row>
    <row r="34" customFormat="false" ht="12.75" hidden="false" customHeight="false" outlineLevel="0" collapsed="false">
      <c r="A34" s="159" t="s">
        <v>333</v>
      </c>
      <c r="B34" s="160" t="n">
        <v>3242.835</v>
      </c>
      <c r="C34" s="155" t="n">
        <v>3903.911</v>
      </c>
      <c r="D34" s="155" t="n">
        <v>203.269</v>
      </c>
      <c r="E34" s="155" t="n">
        <v>191.294</v>
      </c>
      <c r="F34" s="158"/>
      <c r="G34" s="158"/>
      <c r="H34" s="158"/>
      <c r="I34" s="158"/>
    </row>
    <row r="35" customFormat="false" ht="12.75" hidden="false" customHeight="false" outlineLevel="0" collapsed="false">
      <c r="A35" s="159" t="s">
        <v>334</v>
      </c>
      <c r="B35" s="160" t="n">
        <v>2413.027</v>
      </c>
      <c r="C35" s="155" t="n">
        <v>3050.794</v>
      </c>
      <c r="D35" s="155" t="n">
        <v>85.984</v>
      </c>
      <c r="E35" s="155" t="n">
        <v>67.329</v>
      </c>
      <c r="F35" s="158"/>
      <c r="G35" s="158"/>
      <c r="H35" s="158"/>
      <c r="I35" s="158"/>
    </row>
    <row r="36" customFormat="false" ht="12.75" hidden="false" customHeight="false" outlineLevel="0" collapsed="false">
      <c r="A36" s="159" t="s">
        <v>335</v>
      </c>
      <c r="B36" s="160" t="n">
        <v>147.513</v>
      </c>
      <c r="C36" s="155" t="n">
        <v>286.052</v>
      </c>
      <c r="D36" s="155" t="n">
        <v>53.606</v>
      </c>
      <c r="E36" s="155" t="n">
        <v>67.753</v>
      </c>
      <c r="F36" s="158"/>
      <c r="G36" s="158"/>
      <c r="H36" s="158"/>
      <c r="I36" s="158"/>
    </row>
    <row r="37" customFormat="false" ht="12.75" hidden="false" customHeight="false" outlineLevel="0" collapsed="false">
      <c r="A37" s="159" t="s">
        <v>336</v>
      </c>
      <c r="B37" s="160" t="n">
        <v>95.829</v>
      </c>
      <c r="C37" s="155" t="n">
        <v>101.251</v>
      </c>
      <c r="D37" s="155" t="n">
        <v>28.183</v>
      </c>
      <c r="E37" s="155" t="n">
        <v>18.991</v>
      </c>
      <c r="F37" s="158"/>
      <c r="G37" s="158"/>
      <c r="H37" s="158"/>
      <c r="I37" s="158"/>
    </row>
    <row r="38" customFormat="false" ht="12.75" hidden="false" customHeight="false" outlineLevel="0" collapsed="false">
      <c r="A38" s="159" t="s">
        <v>337</v>
      </c>
      <c r="B38" s="160" t="n">
        <v>586.466</v>
      </c>
      <c r="C38" s="155" t="n">
        <v>465.814</v>
      </c>
      <c r="D38" s="155" t="n">
        <v>35.496</v>
      </c>
      <c r="E38" s="155" t="n">
        <v>37.221</v>
      </c>
      <c r="F38" s="158"/>
      <c r="G38" s="158"/>
      <c r="H38" s="158"/>
      <c r="I38" s="158"/>
    </row>
    <row r="39" customFormat="false" ht="12.75" hidden="false" customHeight="false" outlineLevel="0" collapsed="false">
      <c r="A39" s="159" t="s">
        <v>338</v>
      </c>
      <c r="B39" s="160" t="n">
        <v>5222.576</v>
      </c>
      <c r="C39" s="155" t="n">
        <v>4913.935</v>
      </c>
      <c r="D39" s="155" t="n">
        <v>1125.42</v>
      </c>
      <c r="E39" s="155" t="n">
        <v>1280.635</v>
      </c>
      <c r="F39" s="158"/>
      <c r="G39" s="158"/>
      <c r="H39" s="158"/>
      <c r="I39" s="158"/>
    </row>
    <row r="40" customFormat="false" ht="12.75" hidden="false" customHeight="false" outlineLevel="0" collapsed="false">
      <c r="A40" s="159" t="s">
        <v>339</v>
      </c>
      <c r="B40" s="160" t="n">
        <v>2912.419</v>
      </c>
      <c r="C40" s="155" t="n">
        <v>2202.284</v>
      </c>
      <c r="D40" s="155" t="n">
        <v>608.795</v>
      </c>
      <c r="E40" s="155" t="n">
        <v>582.714</v>
      </c>
      <c r="F40" s="158"/>
      <c r="G40" s="158"/>
      <c r="H40" s="158"/>
      <c r="I40" s="158"/>
    </row>
    <row r="41" customFormat="false" ht="12.75" hidden="false" customHeight="false" outlineLevel="0" collapsed="false">
      <c r="A41" s="159" t="s">
        <v>340</v>
      </c>
      <c r="B41" s="160" t="n">
        <v>405.696</v>
      </c>
      <c r="C41" s="155" t="n">
        <v>453.195</v>
      </c>
      <c r="D41" s="155" t="n">
        <v>319.381</v>
      </c>
      <c r="E41" s="155" t="n">
        <v>219.57</v>
      </c>
      <c r="F41" s="158"/>
      <c r="G41" s="158"/>
      <c r="H41" s="158"/>
      <c r="I41" s="158"/>
    </row>
    <row r="42" customFormat="false" ht="12.75" hidden="false" customHeight="false" outlineLevel="0" collapsed="false">
      <c r="A42" s="159" t="s">
        <v>341</v>
      </c>
      <c r="B42" s="160" t="n">
        <v>913.049</v>
      </c>
      <c r="C42" s="155" t="n">
        <v>504.587</v>
      </c>
      <c r="D42" s="155" t="n">
        <v>51.258</v>
      </c>
      <c r="E42" s="155" t="n">
        <v>212.785</v>
      </c>
      <c r="F42" s="158"/>
      <c r="G42" s="158"/>
      <c r="H42" s="158"/>
      <c r="I42" s="158"/>
    </row>
    <row r="43" customFormat="false" ht="12.75" hidden="false" customHeight="false" outlineLevel="0" collapsed="false">
      <c r="A43" s="159" t="s">
        <v>342</v>
      </c>
      <c r="B43" s="160" t="n">
        <v>51.164</v>
      </c>
      <c r="C43" s="155" t="n">
        <v>204.969</v>
      </c>
      <c r="D43" s="155" t="n">
        <v>6.18</v>
      </c>
      <c r="E43" s="155" t="n">
        <v>5.092</v>
      </c>
      <c r="F43" s="158"/>
      <c r="G43" s="158"/>
      <c r="H43" s="158"/>
      <c r="I43" s="158"/>
    </row>
    <row r="44" customFormat="false" ht="12.75" hidden="false" customHeight="false" outlineLevel="0" collapsed="false">
      <c r="A44" s="159" t="s">
        <v>343</v>
      </c>
      <c r="B44" s="160" t="n">
        <v>940.248</v>
      </c>
      <c r="C44" s="155" t="n">
        <v>1548.9</v>
      </c>
      <c r="D44" s="155" t="n">
        <v>139.806</v>
      </c>
      <c r="E44" s="155" t="n">
        <v>260.474</v>
      </c>
      <c r="F44" s="158"/>
      <c r="G44" s="158"/>
      <c r="H44" s="158"/>
      <c r="I44" s="158"/>
    </row>
    <row r="45" customFormat="false" ht="12.75" hidden="false" customHeight="false" outlineLevel="0" collapsed="false">
      <c r="A45" s="159" t="s">
        <v>344</v>
      </c>
      <c r="B45" s="160" t="n">
        <v>435.119</v>
      </c>
      <c r="C45" s="155" t="n">
        <v>556.794</v>
      </c>
      <c r="D45" s="155" t="n">
        <v>291.059</v>
      </c>
      <c r="E45" s="155" t="n">
        <v>198.524</v>
      </c>
      <c r="F45" s="158"/>
      <c r="G45" s="158"/>
      <c r="H45" s="158"/>
      <c r="I45" s="158"/>
    </row>
    <row r="46" customFormat="false" ht="12.75" hidden="false" customHeight="false" outlineLevel="0" collapsed="false">
      <c r="A46" s="159" t="s">
        <v>345</v>
      </c>
      <c r="B46" s="160" t="n">
        <v>89.111</v>
      </c>
      <c r="C46" s="155" t="n">
        <v>213.631</v>
      </c>
      <c r="D46" s="155" t="n">
        <v>77.628</v>
      </c>
      <c r="E46" s="155" t="n">
        <v>20.037</v>
      </c>
      <c r="F46" s="158"/>
      <c r="G46" s="158"/>
      <c r="H46" s="158"/>
      <c r="I46" s="158"/>
    </row>
    <row r="47" customFormat="false" ht="12.75" hidden="false" customHeight="false" outlineLevel="0" collapsed="false">
      <c r="A47" s="159" t="s">
        <v>346</v>
      </c>
      <c r="B47" s="160" t="n">
        <v>30.438</v>
      </c>
      <c r="C47" s="155" t="n">
        <v>72.388</v>
      </c>
      <c r="D47" s="161" t="n">
        <v>1.062</v>
      </c>
      <c r="E47" s="161" t="n">
        <v>4.176</v>
      </c>
      <c r="F47" s="158"/>
      <c r="G47" s="158"/>
      <c r="H47" s="158"/>
      <c r="I47" s="158"/>
    </row>
    <row r="48" customFormat="false" ht="12.75" hidden="false" customHeight="false" outlineLevel="0" collapsed="false">
      <c r="A48" s="159" t="s">
        <v>347</v>
      </c>
      <c r="B48" s="160" t="n">
        <v>315.57</v>
      </c>
      <c r="C48" s="155" t="n">
        <v>270.775</v>
      </c>
      <c r="D48" s="155" t="n">
        <v>212.369</v>
      </c>
      <c r="E48" s="155" t="n">
        <v>174.311</v>
      </c>
      <c r="F48" s="158"/>
      <c r="G48" s="158"/>
      <c r="H48" s="158"/>
      <c r="I48" s="158"/>
    </row>
    <row r="49" customFormat="false" ht="12.75" hidden="false" customHeight="false" outlineLevel="0" collapsed="false">
      <c r="A49" s="159" t="s">
        <v>348</v>
      </c>
      <c r="B49" s="160" t="n">
        <v>839.215</v>
      </c>
      <c r="C49" s="155" t="n">
        <v>784.228</v>
      </c>
      <c r="D49" s="155" t="n">
        <v>79.637</v>
      </c>
      <c r="E49" s="155" t="n">
        <v>643.297</v>
      </c>
      <c r="F49" s="158"/>
      <c r="G49" s="158"/>
      <c r="H49" s="158"/>
      <c r="I49" s="158"/>
    </row>
    <row r="50" customFormat="false" ht="12.75" hidden="false" customHeight="false" outlineLevel="0" collapsed="false">
      <c r="A50" s="159" t="s">
        <v>349</v>
      </c>
      <c r="B50" s="160" t="n">
        <v>833.449</v>
      </c>
      <c r="C50" s="155" t="n">
        <v>696.959</v>
      </c>
      <c r="D50" s="155" t="n">
        <v>86.348</v>
      </c>
      <c r="E50" s="155" t="n">
        <v>120.904</v>
      </c>
      <c r="F50" s="158"/>
      <c r="G50" s="158"/>
      <c r="H50" s="158"/>
      <c r="I50" s="158"/>
    </row>
    <row r="51" customFormat="false" ht="12.75" hidden="false" customHeight="false" outlineLevel="0" collapsed="false">
      <c r="A51" s="159" t="s">
        <v>350</v>
      </c>
      <c r="B51" s="160" t="n">
        <v>62.392</v>
      </c>
      <c r="C51" s="155" t="n">
        <v>186.62</v>
      </c>
      <c r="D51" s="155" t="n">
        <v>14.455</v>
      </c>
      <c r="E51" s="155" t="n">
        <v>17.187</v>
      </c>
      <c r="F51" s="158"/>
      <c r="G51" s="158"/>
      <c r="H51" s="158"/>
      <c r="I51" s="158"/>
    </row>
    <row r="52" customFormat="false" ht="12.75" hidden="false" customHeight="false" outlineLevel="0" collapsed="false">
      <c r="A52" s="159" t="s">
        <v>351</v>
      </c>
      <c r="B52" s="160" t="n">
        <v>618.528</v>
      </c>
      <c r="C52" s="155" t="n">
        <v>371.505</v>
      </c>
      <c r="D52" s="155" t="n">
        <v>28.426</v>
      </c>
      <c r="E52" s="155" t="n">
        <v>79.277</v>
      </c>
      <c r="F52" s="158"/>
      <c r="G52" s="158"/>
      <c r="H52" s="158"/>
      <c r="I52" s="158"/>
    </row>
    <row r="53" customFormat="false" ht="12.75" hidden="false" customHeight="false" outlineLevel="0" collapsed="false">
      <c r="A53" s="159" t="s">
        <v>352</v>
      </c>
      <c r="B53" s="160" t="n">
        <v>152.529</v>
      </c>
      <c r="C53" s="155" t="n">
        <v>138.834</v>
      </c>
      <c r="D53" s="155" t="n">
        <v>43.467</v>
      </c>
      <c r="E53" s="155" t="n">
        <v>24.44</v>
      </c>
      <c r="F53" s="158"/>
      <c r="G53" s="158"/>
      <c r="H53" s="158"/>
      <c r="I53" s="158"/>
    </row>
    <row r="54" customFormat="false" ht="12.75" hidden="false" customHeight="false" outlineLevel="0" collapsed="false">
      <c r="A54" s="159" t="s">
        <v>353</v>
      </c>
      <c r="B54" s="160" t="n">
        <v>2489.069</v>
      </c>
      <c r="C54" s="155" t="n">
        <v>1588.006</v>
      </c>
      <c r="D54" s="155" t="n">
        <v>123.36</v>
      </c>
      <c r="E54" s="155" t="n">
        <v>84.298</v>
      </c>
      <c r="F54" s="158"/>
      <c r="G54" s="158"/>
      <c r="H54" s="158"/>
      <c r="I54" s="158"/>
    </row>
    <row r="55" customFormat="false" ht="12.75" hidden="false" customHeight="false" outlineLevel="0" collapsed="false">
      <c r="A55" s="159" t="s">
        <v>354</v>
      </c>
      <c r="B55" s="160" t="n">
        <v>319.57</v>
      </c>
      <c r="C55" s="155" t="n">
        <v>261.586</v>
      </c>
      <c r="D55" s="155" t="n">
        <v>83.612</v>
      </c>
      <c r="E55" s="155" t="n">
        <v>33.645</v>
      </c>
      <c r="F55" s="158"/>
      <c r="G55" s="158"/>
      <c r="H55" s="158"/>
      <c r="I55" s="158"/>
    </row>
    <row r="56" customFormat="false" ht="12.75" hidden="false" customHeight="false" outlineLevel="0" collapsed="false">
      <c r="A56" s="159" t="s">
        <v>355</v>
      </c>
      <c r="B56" s="160" t="n">
        <v>187.973</v>
      </c>
      <c r="C56" s="155" t="n">
        <v>228.965</v>
      </c>
      <c r="D56" s="155" t="n">
        <v>68.741</v>
      </c>
      <c r="E56" s="155" t="n">
        <v>64.551</v>
      </c>
      <c r="F56" s="158"/>
      <c r="G56" s="158"/>
      <c r="H56" s="158"/>
      <c r="I56" s="158"/>
    </row>
    <row r="57" customFormat="false" ht="12.75" hidden="false" customHeight="false" outlineLevel="0" collapsed="false">
      <c r="A57" s="159" t="s">
        <v>356</v>
      </c>
      <c r="B57" s="162" t="n">
        <v>0</v>
      </c>
      <c r="C57" s="163" t="s">
        <v>357</v>
      </c>
      <c r="D57" s="155" t="n">
        <v>3529.19</v>
      </c>
      <c r="E57" s="155" t="n">
        <v>4477.136</v>
      </c>
      <c r="F57" s="164"/>
      <c r="G57" s="164"/>
      <c r="H57" s="155"/>
      <c r="I57" s="155"/>
    </row>
    <row r="58" customFormat="false" ht="12.75" hidden="false" customHeight="false" outlineLevel="0" collapsed="false">
      <c r="A58" s="159" t="s">
        <v>358</v>
      </c>
      <c r="B58" s="162" t="n">
        <v>0</v>
      </c>
      <c r="C58" s="163" t="s">
        <v>357</v>
      </c>
      <c r="D58" s="155" t="n">
        <v>3055.608</v>
      </c>
      <c r="E58" s="155" t="n">
        <v>4302.197</v>
      </c>
      <c r="F58" s="164"/>
      <c r="G58" s="164"/>
      <c r="H58" s="155"/>
      <c r="I58" s="155"/>
    </row>
    <row r="59" customFormat="false" ht="12.75" hidden="false" customHeight="false" outlineLevel="0" collapsed="false">
      <c r="A59" s="159" t="s">
        <v>359</v>
      </c>
      <c r="B59" s="162" t="n">
        <v>0</v>
      </c>
      <c r="C59" s="163" t="s">
        <v>357</v>
      </c>
      <c r="D59" s="155" t="n">
        <v>145.918</v>
      </c>
      <c r="E59" s="155" t="n">
        <v>400.199</v>
      </c>
      <c r="F59" s="164"/>
      <c r="G59" s="164"/>
      <c r="H59" s="155"/>
      <c r="I59" s="155"/>
    </row>
    <row r="60" customFormat="false" ht="12.75" hidden="false" customHeight="false" outlineLevel="0" collapsed="false">
      <c r="A60" s="159" t="s">
        <v>360</v>
      </c>
      <c r="B60" s="162" t="n">
        <v>0</v>
      </c>
      <c r="C60" s="163" t="s">
        <v>357</v>
      </c>
      <c r="D60" s="155" t="n">
        <v>80.174</v>
      </c>
      <c r="E60" s="155" t="n">
        <v>228.379</v>
      </c>
      <c r="F60" s="164"/>
      <c r="G60" s="164"/>
      <c r="H60" s="155"/>
      <c r="I60" s="155"/>
    </row>
    <row r="61" customFormat="false" ht="12.75" hidden="false" customHeight="false" outlineLevel="0" collapsed="false">
      <c r="A61" s="159" t="s">
        <v>361</v>
      </c>
      <c r="B61" s="162" t="n">
        <v>0</v>
      </c>
      <c r="C61" s="163" t="s">
        <v>357</v>
      </c>
      <c r="D61" s="155" t="n">
        <v>46.682</v>
      </c>
      <c r="E61" s="155" t="n">
        <v>8.131</v>
      </c>
      <c r="F61" s="164"/>
      <c r="G61" s="164"/>
      <c r="H61" s="155"/>
      <c r="I61" s="155"/>
    </row>
    <row r="62" customFormat="false" ht="12.75" hidden="false" customHeight="false" outlineLevel="0" collapsed="false">
      <c r="A62" s="159" t="s">
        <v>362</v>
      </c>
      <c r="B62" s="162" t="n">
        <v>0</v>
      </c>
      <c r="C62" s="163" t="s">
        <v>357</v>
      </c>
      <c r="D62" s="155" t="n">
        <v>153.907</v>
      </c>
      <c r="E62" s="155" t="n">
        <v>100.733</v>
      </c>
      <c r="F62" s="164"/>
      <c r="G62" s="164"/>
      <c r="H62" s="155"/>
      <c r="I62" s="155"/>
    </row>
    <row r="63" customFormat="false" ht="12.75" hidden="false" customHeight="false" outlineLevel="0" collapsed="false">
      <c r="A63" s="159" t="s">
        <v>363</v>
      </c>
      <c r="B63" s="162" t="n">
        <v>0</v>
      </c>
      <c r="C63" s="163" t="s">
        <v>357</v>
      </c>
      <c r="D63" s="155" t="n">
        <v>1008.848</v>
      </c>
      <c r="E63" s="155" t="n">
        <v>580.43</v>
      </c>
      <c r="F63" s="164"/>
      <c r="G63" s="164"/>
      <c r="H63" s="155"/>
      <c r="I63" s="155"/>
    </row>
    <row r="64" customFormat="false" ht="12.75" hidden="false" customHeight="false" outlineLevel="0" collapsed="false">
      <c r="A64" s="159" t="s">
        <v>364</v>
      </c>
      <c r="B64" s="162" t="n">
        <v>0</v>
      </c>
      <c r="C64" s="163" t="s">
        <v>357</v>
      </c>
      <c r="D64" s="155" t="n">
        <v>6.704</v>
      </c>
      <c r="E64" s="155" t="n">
        <v>2.81</v>
      </c>
      <c r="F64" s="164"/>
      <c r="G64" s="164"/>
      <c r="H64" s="155"/>
      <c r="I64" s="155"/>
    </row>
    <row r="65" customFormat="false" ht="12.75" hidden="false" customHeight="false" outlineLevel="0" collapsed="false">
      <c r="A65" s="159" t="s">
        <v>365</v>
      </c>
      <c r="B65" s="162" t="n">
        <v>0</v>
      </c>
      <c r="C65" s="163" t="s">
        <v>357</v>
      </c>
      <c r="D65" s="155" t="n">
        <v>70.207</v>
      </c>
      <c r="E65" s="155" t="n">
        <v>19.208</v>
      </c>
      <c r="F65" s="164"/>
      <c r="G65" s="164"/>
      <c r="H65" s="155"/>
      <c r="I65" s="155"/>
    </row>
    <row r="66" customFormat="false" ht="12.75" hidden="false" customHeight="false" outlineLevel="0" collapsed="false">
      <c r="A66" s="159" t="s">
        <v>366</v>
      </c>
      <c r="B66" s="162" t="n">
        <v>0</v>
      </c>
      <c r="C66" s="163" t="s">
        <v>357</v>
      </c>
      <c r="D66" s="155" t="n">
        <v>218.263</v>
      </c>
      <c r="E66" s="155" t="n">
        <v>1411.544</v>
      </c>
      <c r="F66" s="164"/>
      <c r="G66" s="164"/>
      <c r="H66" s="155"/>
      <c r="I66" s="155"/>
    </row>
    <row r="67" customFormat="false" ht="12.75" hidden="false" customHeight="false" outlineLevel="0" collapsed="false">
      <c r="A67" s="159" t="s">
        <v>367</v>
      </c>
      <c r="B67" s="162" t="n">
        <v>0</v>
      </c>
      <c r="C67" s="163" t="s">
        <v>357</v>
      </c>
      <c r="D67" s="155" t="n">
        <v>36.475</v>
      </c>
      <c r="E67" s="155" t="n">
        <v>190.912</v>
      </c>
      <c r="F67" s="164"/>
      <c r="G67" s="164"/>
      <c r="H67" s="155"/>
      <c r="I67" s="155"/>
    </row>
    <row r="68" customFormat="false" ht="12.75" hidden="false" customHeight="false" outlineLevel="0" collapsed="false">
      <c r="A68" s="159" t="s">
        <v>368</v>
      </c>
      <c r="B68" s="162" t="n">
        <v>0</v>
      </c>
      <c r="C68" s="163" t="s">
        <v>357</v>
      </c>
      <c r="D68" s="155" t="n">
        <v>111.796</v>
      </c>
      <c r="E68" s="155" t="n">
        <v>1103.114</v>
      </c>
      <c r="F68" s="164"/>
      <c r="G68" s="164"/>
      <c r="H68" s="155"/>
      <c r="I68" s="155"/>
    </row>
    <row r="69" customFormat="false" ht="12.75" hidden="false" customHeight="false" outlineLevel="0" collapsed="false">
      <c r="A69" s="159" t="s">
        <v>369</v>
      </c>
      <c r="B69" s="162" t="n">
        <v>0</v>
      </c>
      <c r="C69" s="163" t="s">
        <v>357</v>
      </c>
      <c r="D69" s="155" t="n">
        <v>650.82</v>
      </c>
      <c r="E69" s="155" t="n">
        <v>562.758</v>
      </c>
      <c r="F69" s="164"/>
      <c r="G69" s="164"/>
      <c r="H69" s="155"/>
      <c r="I69" s="155"/>
    </row>
    <row r="70" customFormat="false" ht="12.75" hidden="false" customHeight="false" outlineLevel="0" collapsed="false">
      <c r="A70" s="159" t="s">
        <v>370</v>
      </c>
      <c r="B70" s="162" t="n">
        <v>0</v>
      </c>
      <c r="C70" s="163" t="s">
        <v>357</v>
      </c>
      <c r="D70" s="155" t="n">
        <v>189.238</v>
      </c>
      <c r="E70" s="155" t="n">
        <v>565.325</v>
      </c>
      <c r="F70" s="164"/>
      <c r="G70" s="164"/>
      <c r="H70" s="155"/>
      <c r="I70" s="155"/>
    </row>
    <row r="71" customFormat="false" ht="12.75" hidden="false" customHeight="false" outlineLevel="0" collapsed="false">
      <c r="A71" s="159" t="s">
        <v>371</v>
      </c>
      <c r="B71" s="162" t="n">
        <v>0</v>
      </c>
      <c r="C71" s="163" t="s">
        <v>357</v>
      </c>
      <c r="D71" s="155" t="n">
        <v>157.931</v>
      </c>
      <c r="E71" s="155" t="n">
        <v>140.636</v>
      </c>
      <c r="F71" s="164"/>
      <c r="G71" s="164"/>
      <c r="H71" s="155"/>
      <c r="I71" s="155"/>
    </row>
    <row r="72" customFormat="false" ht="12.75" hidden="false" customHeight="false" outlineLevel="0" collapsed="false">
      <c r="A72" s="159" t="s">
        <v>372</v>
      </c>
      <c r="B72" s="162" t="n">
        <v>0</v>
      </c>
      <c r="C72" s="163" t="s">
        <v>357</v>
      </c>
      <c r="D72" s="155" t="n">
        <v>23.051</v>
      </c>
      <c r="E72" s="155" t="n">
        <v>54.745</v>
      </c>
      <c r="F72" s="164"/>
      <c r="G72" s="164"/>
      <c r="H72" s="155"/>
      <c r="I72" s="155"/>
    </row>
    <row r="73" customFormat="false" ht="12.75" hidden="false" customHeight="false" outlineLevel="0" collapsed="false">
      <c r="A73" s="159" t="s">
        <v>373</v>
      </c>
      <c r="B73" s="162" t="n">
        <v>0</v>
      </c>
      <c r="C73" s="163" t="s">
        <v>357</v>
      </c>
      <c r="D73" s="155" t="n">
        <v>31.745</v>
      </c>
      <c r="E73" s="155" t="n">
        <v>18.659</v>
      </c>
      <c r="F73" s="164"/>
      <c r="G73" s="164"/>
      <c r="H73" s="155"/>
      <c r="I73" s="155"/>
    </row>
    <row r="74" customFormat="false" ht="12.75" hidden="false" customHeight="false" outlineLevel="0" collapsed="false">
      <c r="A74" s="159" t="s">
        <v>374</v>
      </c>
      <c r="B74" s="162" t="n">
        <v>0</v>
      </c>
      <c r="C74" s="163" t="s">
        <v>357</v>
      </c>
      <c r="D74" s="155" t="n">
        <v>44.852</v>
      </c>
      <c r="E74" s="155" t="n">
        <v>41.141</v>
      </c>
      <c r="F74" s="164"/>
      <c r="G74" s="164"/>
      <c r="H74" s="155"/>
      <c r="I74" s="155"/>
    </row>
    <row r="75" customFormat="false" ht="12.75" hidden="false" customHeight="false" outlineLevel="0" collapsed="false">
      <c r="A75" s="159" t="s">
        <v>375</v>
      </c>
      <c r="B75" s="162" t="n">
        <v>0</v>
      </c>
      <c r="C75" s="163" t="s">
        <v>357</v>
      </c>
      <c r="D75" s="155" t="n">
        <v>235.497</v>
      </c>
      <c r="E75" s="155" t="n">
        <v>306.221</v>
      </c>
      <c r="F75" s="164"/>
      <c r="G75" s="164"/>
      <c r="H75" s="155"/>
      <c r="I75" s="155"/>
    </row>
    <row r="76" customFormat="false" ht="12.75" hidden="false" customHeight="false" outlineLevel="0" collapsed="false">
      <c r="A76" s="159" t="s">
        <v>376</v>
      </c>
      <c r="B76" s="162" t="n">
        <v>0</v>
      </c>
      <c r="C76" s="163" t="s">
        <v>357</v>
      </c>
      <c r="D76" s="155" t="n">
        <v>66.988</v>
      </c>
      <c r="E76" s="155" t="n">
        <v>89.55</v>
      </c>
      <c r="F76" s="164"/>
      <c r="G76" s="164"/>
      <c r="H76" s="155"/>
      <c r="I76" s="155"/>
    </row>
    <row r="77" customFormat="false" ht="12.75" hidden="false" customHeight="false" outlineLevel="0" collapsed="false">
      <c r="A77" s="159" t="s">
        <v>377</v>
      </c>
      <c r="B77" s="162" t="n">
        <v>0</v>
      </c>
      <c r="C77" s="163" t="s">
        <v>357</v>
      </c>
      <c r="D77" s="155" t="n">
        <v>472.444</v>
      </c>
      <c r="E77" s="155" t="n">
        <v>174.794</v>
      </c>
      <c r="F77" s="164"/>
      <c r="G77" s="164"/>
      <c r="H77" s="155"/>
      <c r="I77" s="155"/>
    </row>
    <row r="78" customFormat="false" ht="12.75" hidden="false" customHeight="false" outlineLevel="0" collapsed="false">
      <c r="A78" s="159" t="s">
        <v>378</v>
      </c>
      <c r="B78" s="162" t="n">
        <v>0</v>
      </c>
      <c r="C78" s="163" t="s">
        <v>357</v>
      </c>
      <c r="D78" s="155" t="n">
        <v>439.055</v>
      </c>
      <c r="E78" s="155" t="n">
        <v>156.494</v>
      </c>
      <c r="F78" s="164"/>
      <c r="G78" s="164"/>
      <c r="H78" s="155"/>
      <c r="I78" s="155"/>
    </row>
    <row r="79" customFormat="false" ht="12.75" hidden="false" customHeight="false" outlineLevel="0" collapsed="false">
      <c r="B79" s="162"/>
      <c r="C79" s="162"/>
      <c r="D79" s="164"/>
      <c r="E79" s="164"/>
      <c r="F79" s="164"/>
    </row>
    <row r="81" customFormat="false" ht="12.75" hidden="false" customHeight="false" outlineLevel="0" collapsed="false">
      <c r="A81" s="165" t="s">
        <v>379</v>
      </c>
    </row>
    <row r="84" customFormat="false" ht="12.75" hidden="false" customHeight="true" outlineLevel="0" collapsed="false">
      <c r="A84" s="41" t="s">
        <v>93</v>
      </c>
      <c r="B84" s="41"/>
      <c r="C84" s="41"/>
      <c r="D84" s="41"/>
      <c r="E84" s="41"/>
    </row>
    <row r="86" customFormat="false" ht="12.75" hidden="false" customHeight="false" outlineLevel="0" collapsed="false">
      <c r="A86" s="147"/>
      <c r="B86" s="147"/>
      <c r="C86" s="147"/>
      <c r="D86" s="147"/>
      <c r="E86" s="147"/>
    </row>
    <row r="90" customFormat="false" ht="12.75" hidden="false" customHeight="true" outlineLevel="0" collapsed="false"/>
  </sheetData>
  <mergeCells count="10">
    <mergeCell ref="A1:E1"/>
    <mergeCell ref="A2:E2"/>
    <mergeCell ref="A3:E3"/>
    <mergeCell ref="A4:A7"/>
    <mergeCell ref="B4:E4"/>
    <mergeCell ref="B5:C5"/>
    <mergeCell ref="D5:E5"/>
    <mergeCell ref="B7:E7"/>
    <mergeCell ref="A84:E84"/>
    <mergeCell ref="A86:E86"/>
  </mergeCells>
  <hyperlinks>
    <hyperlink ref="A1" location="Inhalt!A1" display="2 Güterverkehr der Eisenbahnen im Februar 2011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55.42"/>
    <col collapsed="false" customWidth="true" hidden="false" outlineLevel="0" max="2" min="2" style="148" width="10.71"/>
    <col collapsed="false" customWidth="true" hidden="false" outlineLevel="0" max="12" min="3" style="148" width="7.7"/>
    <col collapsed="false" customWidth="false" hidden="false" outlineLevel="0" max="257" min="13" style="148" width="9.14"/>
  </cols>
  <sheetData>
    <row r="1" s="166" customFormat="true" ht="12.75" hidden="false" customHeight="true" outlineLevel="0" collapsed="false">
      <c r="A1" s="88" t="s">
        <v>12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1.25" hidden="false" customHeight="true" outlineLevel="0" collapsed="false">
      <c r="A2" s="32" t="s">
        <v>38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9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customFormat="false" ht="12" hidden="false" customHeight="true" outlineLevel="0" collapsed="false">
      <c r="A4" s="154" t="s">
        <v>381</v>
      </c>
      <c r="B4" s="93" t="s">
        <v>104</v>
      </c>
      <c r="C4" s="154" t="s">
        <v>382</v>
      </c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25" hidden="false" customHeight="true" outlineLevel="0" collapsed="false">
      <c r="A5" s="154"/>
      <c r="B5" s="93"/>
      <c r="C5" s="93" t="s">
        <v>383</v>
      </c>
      <c r="D5" s="93" t="s">
        <v>384</v>
      </c>
      <c r="E5" s="93" t="s">
        <v>385</v>
      </c>
      <c r="F5" s="93" t="s">
        <v>386</v>
      </c>
      <c r="G5" s="93" t="s">
        <v>387</v>
      </c>
      <c r="H5" s="93" t="s">
        <v>388</v>
      </c>
      <c r="I5" s="93" t="s">
        <v>389</v>
      </c>
      <c r="J5" s="93" t="s">
        <v>390</v>
      </c>
      <c r="K5" s="93" t="s">
        <v>391</v>
      </c>
      <c r="L5" s="95" t="s">
        <v>392</v>
      </c>
    </row>
    <row r="6" customFormat="false" ht="11.25" hidden="false" customHeight="true" outlineLevel="0" collapsed="false">
      <c r="A6" s="154"/>
      <c r="B6" s="93"/>
      <c r="C6" s="93"/>
      <c r="D6" s="93"/>
      <c r="E6" s="93"/>
      <c r="F6" s="93"/>
      <c r="G6" s="93"/>
      <c r="H6" s="93"/>
      <c r="I6" s="93"/>
      <c r="J6" s="93"/>
      <c r="K6" s="93"/>
      <c r="L6" s="95"/>
    </row>
    <row r="7" customFormat="false" ht="11.25" hidden="false" customHeight="true" outlineLevel="0" collapsed="false">
      <c r="A7" s="154"/>
      <c r="B7" s="93"/>
      <c r="C7" s="93"/>
      <c r="D7" s="93"/>
      <c r="E7" s="93"/>
      <c r="F7" s="93"/>
      <c r="G7" s="93"/>
      <c r="H7" s="93"/>
      <c r="I7" s="93"/>
      <c r="J7" s="93"/>
      <c r="K7" s="93"/>
      <c r="L7" s="95"/>
    </row>
    <row r="8" customFormat="false" ht="3" hidden="false" customHeight="true" outlineLevel="0" collapsed="false">
      <c r="A8" s="151"/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</row>
    <row r="9" customFormat="false" ht="12.75" hidden="false" customHeight="true" outlineLevel="0" collapsed="false">
      <c r="A9" s="151"/>
      <c r="B9" s="114" t="s">
        <v>393</v>
      </c>
      <c r="C9" s="114"/>
      <c r="D9" s="114"/>
      <c r="E9" s="114"/>
      <c r="F9" s="114"/>
      <c r="G9" s="114"/>
      <c r="H9" s="151"/>
      <c r="I9" s="151"/>
      <c r="J9" s="151"/>
      <c r="K9" s="151"/>
      <c r="L9" s="151"/>
    </row>
    <row r="10" customFormat="false" ht="18.75" hidden="false" customHeight="true" outlineLevel="0" collapsed="false">
      <c r="A10" s="151"/>
      <c r="B10" s="114" t="s">
        <v>104</v>
      </c>
      <c r="C10" s="114"/>
      <c r="D10" s="114"/>
      <c r="E10" s="114"/>
      <c r="F10" s="114"/>
      <c r="G10" s="114"/>
      <c r="H10" s="114"/>
      <c r="I10" s="114"/>
      <c r="J10" s="114"/>
      <c r="K10" s="114"/>
      <c r="L10" s="114"/>
    </row>
    <row r="11" customFormat="false" ht="3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2" hidden="false" customHeight="true" outlineLevel="0" collapsed="false">
      <c r="A12" s="61" t="s">
        <v>104</v>
      </c>
      <c r="B12" s="167" t="n">
        <v>29344.363</v>
      </c>
      <c r="C12" s="167" t="n">
        <v>6949.598</v>
      </c>
      <c r="D12" s="167" t="n">
        <v>2336.009</v>
      </c>
      <c r="E12" s="167" t="n">
        <v>2084.17</v>
      </c>
      <c r="F12" s="167" t="n">
        <v>1619.566</v>
      </c>
      <c r="G12" s="167" t="n">
        <v>1903.647</v>
      </c>
      <c r="H12" s="167" t="n">
        <v>1407.49</v>
      </c>
      <c r="I12" s="167" t="n">
        <v>3380.233</v>
      </c>
      <c r="J12" s="167" t="n">
        <v>2157.745</v>
      </c>
      <c r="K12" s="167" t="n">
        <v>4337.718</v>
      </c>
      <c r="L12" s="167" t="n">
        <v>3168.187</v>
      </c>
      <c r="M12" s="168"/>
    </row>
    <row r="13" customFormat="false" ht="12.75" hidden="false" customHeight="false" outlineLevel="0" collapsed="false">
      <c r="A13" s="106"/>
      <c r="B13" s="169"/>
      <c r="C13" s="169"/>
      <c r="D13" s="169"/>
      <c r="E13" s="169"/>
      <c r="F13" s="169"/>
      <c r="G13" s="169"/>
      <c r="H13" s="169"/>
      <c r="I13" s="169"/>
      <c r="J13" s="169"/>
      <c r="K13" s="169"/>
      <c r="L13" s="169"/>
    </row>
    <row r="14" customFormat="false" ht="12" hidden="false" customHeight="true" outlineLevel="0" collapsed="false">
      <c r="A14" s="170" t="s">
        <v>111</v>
      </c>
      <c r="B14" s="169" t="n">
        <v>497.841</v>
      </c>
      <c r="C14" s="169" t="n">
        <v>27.583</v>
      </c>
      <c r="D14" s="169" t="n">
        <v>10.672</v>
      </c>
      <c r="E14" s="169" t="n">
        <v>23.737</v>
      </c>
      <c r="F14" s="169" t="n">
        <v>20.801</v>
      </c>
      <c r="G14" s="169" t="n">
        <v>25.103</v>
      </c>
      <c r="H14" s="169" t="n">
        <v>28.589</v>
      </c>
      <c r="I14" s="169" t="n">
        <v>117.915</v>
      </c>
      <c r="J14" s="169" t="n">
        <v>74.471</v>
      </c>
      <c r="K14" s="169" t="n">
        <v>109.529</v>
      </c>
      <c r="L14" s="169" t="n">
        <v>59.441</v>
      </c>
      <c r="M14" s="164"/>
    </row>
    <row r="15" customFormat="false" ht="12" hidden="false" customHeight="true" outlineLevel="0" collapsed="false">
      <c r="A15" s="170" t="s">
        <v>112</v>
      </c>
      <c r="B15" s="169" t="n">
        <v>2864.19</v>
      </c>
      <c r="C15" s="169" t="n">
        <v>933.802</v>
      </c>
      <c r="D15" s="169" t="n">
        <v>508.085</v>
      </c>
      <c r="E15" s="169" t="n">
        <v>190.023</v>
      </c>
      <c r="F15" s="169" t="n">
        <v>398.44</v>
      </c>
      <c r="G15" s="169" t="n">
        <v>145.884</v>
      </c>
      <c r="H15" s="169" t="n">
        <v>73.419</v>
      </c>
      <c r="I15" s="169" t="n">
        <v>307.627</v>
      </c>
      <c r="J15" s="169" t="n">
        <v>57.081</v>
      </c>
      <c r="K15" s="169" t="n">
        <v>130.68</v>
      </c>
      <c r="L15" s="169" t="n">
        <v>119.149</v>
      </c>
      <c r="M15" s="164"/>
    </row>
    <row r="16" customFormat="false" ht="12" hidden="false" customHeight="true" outlineLevel="0" collapsed="false">
      <c r="A16" s="170" t="s">
        <v>113</v>
      </c>
      <c r="B16" s="169" t="n">
        <v>3882.597</v>
      </c>
      <c r="C16" s="169" t="n">
        <v>1029.87</v>
      </c>
      <c r="D16" s="169" t="n">
        <v>195.568</v>
      </c>
      <c r="E16" s="169" t="n">
        <v>318.563</v>
      </c>
      <c r="F16" s="169" t="n">
        <v>229.052</v>
      </c>
      <c r="G16" s="169" t="n">
        <v>602.938</v>
      </c>
      <c r="H16" s="169" t="n">
        <v>188.28</v>
      </c>
      <c r="I16" s="169" t="n">
        <v>725.645</v>
      </c>
      <c r="J16" s="169" t="n">
        <v>329.568</v>
      </c>
      <c r="K16" s="169" t="n">
        <v>105.36</v>
      </c>
      <c r="L16" s="169" t="n">
        <v>157.753</v>
      </c>
      <c r="M16" s="164"/>
    </row>
    <row r="17" customFormat="false" ht="12" hidden="false" customHeight="true" outlineLevel="0" collapsed="false">
      <c r="A17" s="170" t="s">
        <v>114</v>
      </c>
      <c r="B17" s="169" t="n">
        <v>841.355</v>
      </c>
      <c r="C17" s="169" t="n">
        <v>46.005</v>
      </c>
      <c r="D17" s="169" t="n">
        <v>17.721</v>
      </c>
      <c r="E17" s="169" t="n">
        <v>47.593</v>
      </c>
      <c r="F17" s="169" t="n">
        <v>17.596</v>
      </c>
      <c r="G17" s="169" t="n">
        <v>74.878</v>
      </c>
      <c r="H17" s="169" t="n">
        <v>38.272</v>
      </c>
      <c r="I17" s="169" t="n">
        <v>65.528</v>
      </c>
      <c r="J17" s="169" t="n">
        <v>77.578</v>
      </c>
      <c r="K17" s="169" t="n">
        <v>205.271</v>
      </c>
      <c r="L17" s="169" t="n">
        <v>250.913</v>
      </c>
      <c r="M17" s="164"/>
    </row>
    <row r="18" customFormat="false" ht="12" hidden="false" customHeight="true" outlineLevel="0" collapsed="false">
      <c r="A18" s="170" t="s">
        <v>115</v>
      </c>
      <c r="B18" s="169" t="n">
        <v>3843.988</v>
      </c>
      <c r="C18" s="169" t="n">
        <v>1224.565</v>
      </c>
      <c r="D18" s="169" t="n">
        <v>253.156</v>
      </c>
      <c r="E18" s="169" t="n">
        <v>462.225</v>
      </c>
      <c r="F18" s="169" t="n">
        <v>222.716</v>
      </c>
      <c r="G18" s="169" t="n">
        <v>231.08</v>
      </c>
      <c r="H18" s="169" t="n">
        <v>324.241</v>
      </c>
      <c r="I18" s="169" t="n">
        <v>470.671</v>
      </c>
      <c r="J18" s="169" t="n">
        <v>164.491</v>
      </c>
      <c r="K18" s="169" t="n">
        <v>368.777</v>
      </c>
      <c r="L18" s="169" t="n">
        <v>122.066</v>
      </c>
      <c r="M18" s="164"/>
    </row>
    <row r="19" customFormat="false" ht="12" hidden="false" customHeight="true" outlineLevel="0" collapsed="false">
      <c r="A19" s="170" t="s">
        <v>116</v>
      </c>
      <c r="B19" s="169" t="n">
        <v>3386.628</v>
      </c>
      <c r="C19" s="169" t="n">
        <v>656.098</v>
      </c>
      <c r="D19" s="169" t="n">
        <v>289.533</v>
      </c>
      <c r="E19" s="169" t="n">
        <v>210.922</v>
      </c>
      <c r="F19" s="169" t="n">
        <v>224.564</v>
      </c>
      <c r="G19" s="169" t="n">
        <v>353.454</v>
      </c>
      <c r="H19" s="169" t="n">
        <v>156.701</v>
      </c>
      <c r="I19" s="169" t="n">
        <v>494.642</v>
      </c>
      <c r="J19" s="169" t="n">
        <v>418.819</v>
      </c>
      <c r="K19" s="169" t="n">
        <v>386.426</v>
      </c>
      <c r="L19" s="169" t="n">
        <v>195.469</v>
      </c>
      <c r="M19" s="164"/>
    </row>
    <row r="20" customFormat="false" ht="12" hidden="false" customHeight="true" outlineLevel="0" collapsed="false">
      <c r="A20" s="170" t="s">
        <v>117</v>
      </c>
      <c r="B20" s="169" t="n">
        <v>5690.932</v>
      </c>
      <c r="C20" s="169" t="n">
        <v>2412.56</v>
      </c>
      <c r="D20" s="169" t="n">
        <v>563.982</v>
      </c>
      <c r="E20" s="169" t="n">
        <v>317.985</v>
      </c>
      <c r="F20" s="169" t="n">
        <v>250.03</v>
      </c>
      <c r="G20" s="169" t="n">
        <v>211.237</v>
      </c>
      <c r="H20" s="169" t="n">
        <v>209.397</v>
      </c>
      <c r="I20" s="169" t="n">
        <v>486.306</v>
      </c>
      <c r="J20" s="169" t="n">
        <v>266.57</v>
      </c>
      <c r="K20" s="169" t="n">
        <v>580.745</v>
      </c>
      <c r="L20" s="169" t="n">
        <v>392.12</v>
      </c>
      <c r="M20" s="164"/>
    </row>
    <row r="21" customFormat="false" ht="12" hidden="false" customHeight="true" outlineLevel="0" collapsed="false">
      <c r="A21" s="170" t="s">
        <v>118</v>
      </c>
      <c r="B21" s="169" t="n">
        <v>933.603</v>
      </c>
      <c r="C21" s="169" t="n">
        <v>30.316</v>
      </c>
      <c r="D21" s="169" t="n">
        <v>37.266</v>
      </c>
      <c r="E21" s="169" t="n">
        <v>46.822</v>
      </c>
      <c r="F21" s="169" t="n">
        <v>70.211</v>
      </c>
      <c r="G21" s="169" t="n">
        <v>25.262</v>
      </c>
      <c r="H21" s="169" t="n">
        <v>58.65</v>
      </c>
      <c r="I21" s="169" t="n">
        <v>123.659</v>
      </c>
      <c r="J21" s="169" t="n">
        <v>87.922</v>
      </c>
      <c r="K21" s="169" t="n">
        <v>249.074</v>
      </c>
      <c r="L21" s="169" t="n">
        <v>204.421</v>
      </c>
      <c r="M21" s="164"/>
    </row>
    <row r="22" customFormat="false" ht="12" hidden="false" customHeight="true" outlineLevel="0" collapsed="false">
      <c r="A22" s="170" t="s">
        <v>119</v>
      </c>
      <c r="B22" s="169" t="n">
        <v>1309.213</v>
      </c>
      <c r="C22" s="169" t="n">
        <v>453.841</v>
      </c>
      <c r="D22" s="169" t="n">
        <v>146.89</v>
      </c>
      <c r="E22" s="169" t="n">
        <v>117.255</v>
      </c>
      <c r="F22" s="169" t="n">
        <v>89.325</v>
      </c>
      <c r="G22" s="169" t="n">
        <v>102.896</v>
      </c>
      <c r="H22" s="169" t="n">
        <v>65.537</v>
      </c>
      <c r="I22" s="169" t="n">
        <v>128.053</v>
      </c>
      <c r="J22" s="169" t="n">
        <v>79.242</v>
      </c>
      <c r="K22" s="169" t="n">
        <v>94.675</v>
      </c>
      <c r="L22" s="169" t="n">
        <v>31.499</v>
      </c>
      <c r="M22" s="164"/>
    </row>
    <row r="23" customFormat="false" ht="12" hidden="false" customHeight="true" outlineLevel="0" collapsed="false">
      <c r="A23" s="170" t="s">
        <v>120</v>
      </c>
      <c r="B23" s="169" t="n">
        <v>6093.943</v>
      </c>
      <c r="C23" s="169" t="n">
        <v>134.958</v>
      </c>
      <c r="D23" s="169" t="n">
        <v>313.136</v>
      </c>
      <c r="E23" s="169" t="n">
        <v>349.045</v>
      </c>
      <c r="F23" s="169" t="n">
        <v>96.831</v>
      </c>
      <c r="G23" s="169" t="n">
        <v>130.915</v>
      </c>
      <c r="H23" s="169" t="n">
        <v>264.404</v>
      </c>
      <c r="I23" s="169" t="n">
        <v>460.187</v>
      </c>
      <c r="J23" s="169" t="n">
        <v>602.003</v>
      </c>
      <c r="K23" s="169" t="n">
        <v>2107.108</v>
      </c>
      <c r="L23" s="169" t="n">
        <v>1635.356</v>
      </c>
      <c r="M23" s="164"/>
    </row>
    <row r="25" customFormat="false" ht="12.75" hidden="false" customHeight="true" outlineLevel="0" collapsed="false">
      <c r="A25" s="151"/>
      <c r="B25" s="114" t="s">
        <v>394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171"/>
    </row>
    <row r="27" customFormat="false" ht="12.75" hidden="false" customHeight="false" outlineLevel="0" collapsed="false">
      <c r="A27" s="61" t="s">
        <v>104</v>
      </c>
      <c r="B27" s="167" t="n">
        <v>19981.994</v>
      </c>
      <c r="C27" s="167" t="n">
        <v>6627.582</v>
      </c>
      <c r="D27" s="167" t="n">
        <v>1689.896</v>
      </c>
      <c r="E27" s="167" t="n">
        <v>1606.87</v>
      </c>
      <c r="F27" s="167" t="n">
        <v>1147.864</v>
      </c>
      <c r="G27" s="167" t="n">
        <v>1533.42</v>
      </c>
      <c r="H27" s="167" t="n">
        <v>960.489</v>
      </c>
      <c r="I27" s="167" t="n">
        <v>2088.418</v>
      </c>
      <c r="J27" s="167" t="n">
        <v>1375.056</v>
      </c>
      <c r="K27" s="167" t="n">
        <v>1970.587</v>
      </c>
      <c r="L27" s="167" t="n">
        <v>981.812</v>
      </c>
      <c r="M27" s="171"/>
    </row>
    <row r="28" customFormat="false" ht="12.75" hidden="false" customHeight="false" outlineLevel="0" collapsed="false">
      <c r="A28" s="106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71"/>
    </row>
    <row r="29" customFormat="false" ht="12.75" hidden="false" customHeight="false" outlineLevel="0" collapsed="false">
      <c r="A29" s="170" t="s">
        <v>111</v>
      </c>
      <c r="B29" s="108" t="n">
        <v>277.462</v>
      </c>
      <c r="C29" s="108" t="n">
        <v>24.139</v>
      </c>
      <c r="D29" s="108" t="n">
        <v>2.582</v>
      </c>
      <c r="E29" s="108" t="n">
        <v>15.179</v>
      </c>
      <c r="F29" s="108" t="n">
        <v>6.795</v>
      </c>
      <c r="G29" s="108" t="n">
        <v>14.375</v>
      </c>
      <c r="H29" s="108" t="n">
        <v>24.255</v>
      </c>
      <c r="I29" s="108" t="n">
        <v>73.166</v>
      </c>
      <c r="J29" s="108" t="n">
        <v>46.669</v>
      </c>
      <c r="K29" s="108" t="n">
        <v>52.48</v>
      </c>
      <c r="L29" s="108" t="n">
        <v>17.822</v>
      </c>
      <c r="M29" s="171"/>
    </row>
    <row r="30" customFormat="false" ht="12.75" hidden="false" customHeight="false" outlineLevel="0" collapsed="false">
      <c r="A30" s="170" t="s">
        <v>112</v>
      </c>
      <c r="B30" s="108" t="n">
        <v>1986.985</v>
      </c>
      <c r="C30" s="108" t="n">
        <v>933.802</v>
      </c>
      <c r="D30" s="108" t="n">
        <v>280.86</v>
      </c>
      <c r="E30" s="108" t="n">
        <v>112.297</v>
      </c>
      <c r="F30" s="108" t="n">
        <v>237.698</v>
      </c>
      <c r="G30" s="108" t="n">
        <v>145.884</v>
      </c>
      <c r="H30" s="108" t="n">
        <v>73.369</v>
      </c>
      <c r="I30" s="108" t="n">
        <v>92.225</v>
      </c>
      <c r="J30" s="108" t="n">
        <v>46.721</v>
      </c>
      <c r="K30" s="108" t="n">
        <v>64.129</v>
      </c>
      <c r="L30" s="108" t="n">
        <v>0</v>
      </c>
      <c r="M30" s="171"/>
    </row>
    <row r="31" customFormat="false" ht="12.75" hidden="false" customHeight="false" outlineLevel="0" collapsed="false">
      <c r="A31" s="170" t="s">
        <v>113</v>
      </c>
      <c r="B31" s="108" t="n">
        <v>2898.577</v>
      </c>
      <c r="C31" s="108" t="n">
        <v>917.518</v>
      </c>
      <c r="D31" s="108" t="n">
        <v>162.014</v>
      </c>
      <c r="E31" s="108" t="n">
        <v>271.348</v>
      </c>
      <c r="F31" s="108" t="n">
        <v>224.52</v>
      </c>
      <c r="G31" s="108" t="n">
        <v>557.233</v>
      </c>
      <c r="H31" s="108" t="n">
        <v>175.022</v>
      </c>
      <c r="I31" s="108" t="n">
        <v>249.018</v>
      </c>
      <c r="J31" s="108" t="n">
        <v>254.231</v>
      </c>
      <c r="K31" s="108" t="n">
        <v>79.973</v>
      </c>
      <c r="L31" s="108" t="n">
        <v>7.7</v>
      </c>
      <c r="M31" s="171"/>
    </row>
    <row r="32" customFormat="false" ht="12.75" hidden="false" customHeight="false" outlineLevel="0" collapsed="false">
      <c r="A32" s="170" t="s">
        <v>114</v>
      </c>
      <c r="B32" s="108" t="n">
        <v>426.02</v>
      </c>
      <c r="C32" s="108" t="n">
        <v>36.011</v>
      </c>
      <c r="D32" s="108" t="n">
        <v>2.036</v>
      </c>
      <c r="E32" s="108" t="n">
        <v>19.594</v>
      </c>
      <c r="F32" s="108" t="n">
        <v>14.907</v>
      </c>
      <c r="G32" s="108" t="n">
        <v>38.701</v>
      </c>
      <c r="H32" s="108" t="n">
        <v>21.797</v>
      </c>
      <c r="I32" s="108" t="n">
        <v>43.252</v>
      </c>
      <c r="J32" s="108" t="n">
        <v>53.047</v>
      </c>
      <c r="K32" s="108" t="n">
        <v>108.173</v>
      </c>
      <c r="L32" s="108" t="n">
        <v>88.502</v>
      </c>
      <c r="M32" s="171"/>
    </row>
    <row r="33" customFormat="false" ht="12.75" hidden="false" customHeight="false" outlineLevel="0" collapsed="false">
      <c r="A33" s="170" t="s">
        <v>115</v>
      </c>
      <c r="B33" s="108" t="n">
        <v>3270.242</v>
      </c>
      <c r="C33" s="108" t="n">
        <v>1167.599</v>
      </c>
      <c r="D33" s="108" t="n">
        <v>225.952</v>
      </c>
      <c r="E33" s="108" t="n">
        <v>397.527</v>
      </c>
      <c r="F33" s="108" t="n">
        <v>206.522</v>
      </c>
      <c r="G33" s="108" t="n">
        <v>174.846</v>
      </c>
      <c r="H33" s="108" t="n">
        <v>303.325</v>
      </c>
      <c r="I33" s="108" t="n">
        <v>352.122</v>
      </c>
      <c r="J33" s="108" t="n">
        <v>138.297</v>
      </c>
      <c r="K33" s="108" t="n">
        <v>258.562</v>
      </c>
      <c r="L33" s="108" t="n">
        <v>45.49</v>
      </c>
      <c r="M33" s="171"/>
    </row>
    <row r="34" customFormat="false" ht="12.75" hidden="false" customHeight="false" outlineLevel="0" collapsed="false">
      <c r="A34" s="170" t="s">
        <v>116</v>
      </c>
      <c r="B34" s="108" t="n">
        <v>2599.2</v>
      </c>
      <c r="C34" s="108" t="n">
        <v>624.697</v>
      </c>
      <c r="D34" s="108" t="n">
        <v>207.783</v>
      </c>
      <c r="E34" s="108" t="n">
        <v>158.452</v>
      </c>
      <c r="F34" s="108" t="n">
        <v>161.918</v>
      </c>
      <c r="G34" s="108" t="n">
        <v>309.785</v>
      </c>
      <c r="H34" s="108" t="n">
        <v>92.777</v>
      </c>
      <c r="I34" s="108" t="n">
        <v>402.594</v>
      </c>
      <c r="J34" s="108" t="n">
        <v>311.139</v>
      </c>
      <c r="K34" s="108" t="n">
        <v>244.295</v>
      </c>
      <c r="L34" s="108" t="n">
        <v>85.76</v>
      </c>
      <c r="M34" s="171"/>
    </row>
    <row r="35" customFormat="false" ht="12.75" hidden="false" customHeight="false" outlineLevel="0" collapsed="false">
      <c r="A35" s="170" t="s">
        <v>117</v>
      </c>
      <c r="B35" s="108" t="n">
        <v>4413.43</v>
      </c>
      <c r="C35" s="108" t="n">
        <v>2375.441</v>
      </c>
      <c r="D35" s="108" t="n">
        <v>525.794</v>
      </c>
      <c r="E35" s="108" t="n">
        <v>248.175</v>
      </c>
      <c r="F35" s="108" t="n">
        <v>169.921</v>
      </c>
      <c r="G35" s="108" t="n">
        <v>145.362</v>
      </c>
      <c r="H35" s="108" t="n">
        <v>163.323</v>
      </c>
      <c r="I35" s="108" t="n">
        <v>356.051</v>
      </c>
      <c r="J35" s="108" t="n">
        <v>147.461</v>
      </c>
      <c r="K35" s="108" t="n">
        <v>253.23</v>
      </c>
      <c r="L35" s="108" t="n">
        <v>28.672</v>
      </c>
      <c r="M35" s="171"/>
    </row>
    <row r="36" customFormat="false" ht="12.75" hidden="false" customHeight="false" outlineLevel="0" collapsed="false">
      <c r="A36" s="170" t="s">
        <v>118</v>
      </c>
      <c r="B36" s="108" t="n">
        <v>574.83</v>
      </c>
      <c r="C36" s="108" t="n">
        <v>24.884</v>
      </c>
      <c r="D36" s="108" t="n">
        <v>25.703</v>
      </c>
      <c r="E36" s="108" t="n">
        <v>39.34</v>
      </c>
      <c r="F36" s="108" t="n">
        <v>11.828</v>
      </c>
      <c r="G36" s="108" t="n">
        <v>18.692</v>
      </c>
      <c r="H36" s="108" t="n">
        <v>48.858</v>
      </c>
      <c r="I36" s="108" t="n">
        <v>86.577</v>
      </c>
      <c r="J36" s="108" t="n">
        <v>32.236</v>
      </c>
      <c r="K36" s="108" t="n">
        <v>143.247</v>
      </c>
      <c r="L36" s="108" t="n">
        <v>143.465</v>
      </c>
      <c r="M36" s="171"/>
    </row>
    <row r="37" customFormat="false" ht="12.75" hidden="false" customHeight="false" outlineLevel="0" collapsed="false">
      <c r="A37" s="170" t="s">
        <v>119</v>
      </c>
      <c r="B37" s="108" t="n">
        <v>1003.021</v>
      </c>
      <c r="C37" s="108" t="n">
        <v>446.726</v>
      </c>
      <c r="D37" s="108" t="n">
        <v>134.74</v>
      </c>
      <c r="E37" s="108" t="n">
        <v>83.679</v>
      </c>
      <c r="F37" s="108" t="n">
        <v>59.176</v>
      </c>
      <c r="G37" s="108" t="n">
        <v>80.344</v>
      </c>
      <c r="H37" s="108" t="n">
        <v>37.365</v>
      </c>
      <c r="I37" s="108" t="n">
        <v>77.833</v>
      </c>
      <c r="J37" s="108" t="n">
        <v>40.031</v>
      </c>
      <c r="K37" s="108" t="n">
        <v>31.509</v>
      </c>
      <c r="L37" s="108" t="n">
        <v>11.618</v>
      </c>
      <c r="M37" s="171"/>
    </row>
    <row r="38" customFormat="false" ht="12.75" hidden="false" customHeight="false" outlineLevel="0" collapsed="false">
      <c r="A38" s="170" t="s">
        <v>120</v>
      </c>
      <c r="B38" s="108" t="n">
        <v>2532.154</v>
      </c>
      <c r="C38" s="108" t="n">
        <v>76.765</v>
      </c>
      <c r="D38" s="108" t="n">
        <v>122.432</v>
      </c>
      <c r="E38" s="108" t="n">
        <v>261.279</v>
      </c>
      <c r="F38" s="108" t="n">
        <v>54.579</v>
      </c>
      <c r="G38" s="108" t="n">
        <v>48.198</v>
      </c>
      <c r="H38" s="108" t="n">
        <v>20.398</v>
      </c>
      <c r="I38" s="108" t="n">
        <v>355.58</v>
      </c>
      <c r="J38" s="108" t="n">
        <v>305.224</v>
      </c>
      <c r="K38" s="108" t="n">
        <v>734.916</v>
      </c>
      <c r="L38" s="108" t="n">
        <v>552.783</v>
      </c>
      <c r="M38" s="171"/>
    </row>
    <row r="39" customFormat="false" ht="12.75" hidden="false" customHeight="false" outlineLevel="0" collapsed="false">
      <c r="A39" s="171"/>
      <c r="B39" s="171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</row>
    <row r="40" customFormat="false" ht="12.75" hidden="false" customHeight="true" outlineLevel="0" collapsed="false">
      <c r="A40" s="151"/>
      <c r="B40" s="114" t="s">
        <v>129</v>
      </c>
      <c r="C40" s="114"/>
      <c r="D40" s="114"/>
      <c r="E40" s="114"/>
      <c r="F40" s="114"/>
      <c r="G40" s="114"/>
      <c r="H40" s="114"/>
      <c r="I40" s="114"/>
      <c r="J40" s="114"/>
      <c r="K40" s="114"/>
      <c r="L40" s="114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</row>
    <row r="42" customFormat="false" ht="12.75" hidden="false" customHeight="false" outlineLevel="0" collapsed="false">
      <c r="A42" s="61" t="s">
        <v>104</v>
      </c>
      <c r="B42" s="167" t="n">
        <v>3529.19</v>
      </c>
      <c r="C42" s="167" t="n">
        <v>92.956</v>
      </c>
      <c r="D42" s="167" t="n">
        <v>192.687</v>
      </c>
      <c r="E42" s="167" t="n">
        <v>176.688</v>
      </c>
      <c r="F42" s="167" t="n">
        <v>142.448</v>
      </c>
      <c r="G42" s="167" t="n">
        <v>218.341</v>
      </c>
      <c r="H42" s="167" t="n">
        <v>268.977</v>
      </c>
      <c r="I42" s="167" t="n">
        <v>254.982</v>
      </c>
      <c r="J42" s="167" t="n">
        <v>461.747</v>
      </c>
      <c r="K42" s="167" t="n">
        <v>919.122</v>
      </c>
      <c r="L42" s="167" t="n">
        <v>801.242</v>
      </c>
    </row>
    <row r="43" customFormat="false" ht="12.75" hidden="false" customHeight="false" outlineLevel="0" collapsed="false">
      <c r="A43" s="106"/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</row>
    <row r="44" customFormat="false" ht="12.75" hidden="false" customHeight="false" outlineLevel="0" collapsed="false">
      <c r="A44" s="170" t="s">
        <v>111</v>
      </c>
      <c r="B44" s="108" t="n">
        <v>91.002</v>
      </c>
      <c r="C44" s="108" t="n">
        <v>1.997</v>
      </c>
      <c r="D44" s="108" t="n">
        <v>3.092</v>
      </c>
      <c r="E44" s="108" t="n">
        <v>1.127</v>
      </c>
      <c r="F44" s="108" t="n">
        <v>4.307</v>
      </c>
      <c r="G44" s="108" t="n">
        <v>2.849</v>
      </c>
      <c r="H44" s="108" t="n">
        <v>2.903</v>
      </c>
      <c r="I44" s="108" t="n">
        <v>24.485</v>
      </c>
      <c r="J44" s="108" t="n">
        <v>21.79</v>
      </c>
      <c r="K44" s="108" t="n">
        <v>20.081</v>
      </c>
      <c r="L44" s="108" t="n">
        <v>8.371</v>
      </c>
    </row>
    <row r="45" customFormat="false" ht="12.75" hidden="false" customHeight="false" outlineLevel="0" collapsed="false">
      <c r="A45" s="170" t="s">
        <v>112</v>
      </c>
      <c r="B45" s="108" t="n">
        <v>10.758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8.731</v>
      </c>
      <c r="L45" s="108" t="n">
        <v>2.027</v>
      </c>
    </row>
    <row r="46" customFormat="false" ht="12.75" hidden="false" customHeight="false" outlineLevel="0" collapsed="false">
      <c r="A46" s="170" t="s">
        <v>113</v>
      </c>
      <c r="B46" s="108" t="n">
        <v>297.939</v>
      </c>
      <c r="C46" s="108" t="n">
        <v>4.035</v>
      </c>
      <c r="D46" s="108" t="n">
        <v>0</v>
      </c>
      <c r="E46" s="108" t="n">
        <v>14.08</v>
      </c>
      <c r="F46" s="108" t="n">
        <v>0.891</v>
      </c>
      <c r="G46" s="108" t="n">
        <v>38.914</v>
      </c>
      <c r="H46" s="108" t="n">
        <v>13.258</v>
      </c>
      <c r="I46" s="108" t="n">
        <v>10.928</v>
      </c>
      <c r="J46" s="108" t="n">
        <v>71.473</v>
      </c>
      <c r="K46" s="108" t="n">
        <v>8.431</v>
      </c>
      <c r="L46" s="108" t="n">
        <v>135.929</v>
      </c>
    </row>
    <row r="47" customFormat="false" ht="12.75" hidden="false" customHeight="false" outlineLevel="0" collapsed="false">
      <c r="A47" s="170" t="s">
        <v>114</v>
      </c>
      <c r="B47" s="108" t="n">
        <v>181.669</v>
      </c>
      <c r="C47" s="108" t="n">
        <v>1.718</v>
      </c>
      <c r="D47" s="108" t="n">
        <v>7.147</v>
      </c>
      <c r="E47" s="108" t="n">
        <v>6.283</v>
      </c>
      <c r="F47" s="108" t="n">
        <v>0.567</v>
      </c>
      <c r="G47" s="108" t="n">
        <v>13.425</v>
      </c>
      <c r="H47" s="108" t="n">
        <v>13.659</v>
      </c>
      <c r="I47" s="108" t="n">
        <v>6.89</v>
      </c>
      <c r="J47" s="108" t="n">
        <v>14.206</v>
      </c>
      <c r="K47" s="108" t="n">
        <v>36.801</v>
      </c>
      <c r="L47" s="108" t="n">
        <v>80.973</v>
      </c>
    </row>
    <row r="48" customFormat="false" ht="12.75" hidden="false" customHeight="false" outlineLevel="0" collapsed="false">
      <c r="A48" s="170" t="s">
        <v>115</v>
      </c>
      <c r="B48" s="108" t="n">
        <v>207.766</v>
      </c>
      <c r="C48" s="108" t="n">
        <v>3.714</v>
      </c>
      <c r="D48" s="108" t="n">
        <v>6.012</v>
      </c>
      <c r="E48" s="108" t="n">
        <v>58.662</v>
      </c>
      <c r="F48" s="108" t="n">
        <v>9.769</v>
      </c>
      <c r="G48" s="108" t="n">
        <v>47.955</v>
      </c>
      <c r="H48" s="108" t="n">
        <v>15.919</v>
      </c>
      <c r="I48" s="108" t="n">
        <v>13.716</v>
      </c>
      <c r="J48" s="108" t="n">
        <v>8.974</v>
      </c>
      <c r="K48" s="108" t="n">
        <v>18.737</v>
      </c>
      <c r="L48" s="108" t="n">
        <v>24.308</v>
      </c>
    </row>
    <row r="49" customFormat="false" ht="12.75" hidden="false" customHeight="false" outlineLevel="0" collapsed="false">
      <c r="A49" s="170" t="s">
        <v>116</v>
      </c>
      <c r="B49" s="108" t="n">
        <v>397.738</v>
      </c>
      <c r="C49" s="108" t="n">
        <v>26.626</v>
      </c>
      <c r="D49" s="108" t="n">
        <v>37.787</v>
      </c>
      <c r="E49" s="108" t="n">
        <v>20.362</v>
      </c>
      <c r="F49" s="108" t="n">
        <v>40.463</v>
      </c>
      <c r="G49" s="108" t="n">
        <v>32.034</v>
      </c>
      <c r="H49" s="108" t="n">
        <v>42.702</v>
      </c>
      <c r="I49" s="108" t="n">
        <v>36.244</v>
      </c>
      <c r="J49" s="108" t="n">
        <v>55.475</v>
      </c>
      <c r="K49" s="108" t="n">
        <v>73.508</v>
      </c>
      <c r="L49" s="108" t="n">
        <v>32.537</v>
      </c>
    </row>
    <row r="50" customFormat="false" ht="12.75" hidden="false" customHeight="false" outlineLevel="0" collapsed="false">
      <c r="A50" s="170" t="s">
        <v>117</v>
      </c>
      <c r="B50" s="108" t="n">
        <v>427.459</v>
      </c>
      <c r="C50" s="108" t="n">
        <v>23.572</v>
      </c>
      <c r="D50" s="108" t="n">
        <v>15.093</v>
      </c>
      <c r="E50" s="108" t="n">
        <v>19.522</v>
      </c>
      <c r="F50" s="108" t="n">
        <v>18.521</v>
      </c>
      <c r="G50" s="108" t="n">
        <v>20.842</v>
      </c>
      <c r="H50" s="108" t="n">
        <v>10.379</v>
      </c>
      <c r="I50" s="108" t="n">
        <v>53.263</v>
      </c>
      <c r="J50" s="108" t="n">
        <v>59.212</v>
      </c>
      <c r="K50" s="108" t="n">
        <v>107.037</v>
      </c>
      <c r="L50" s="108" t="n">
        <v>100.018</v>
      </c>
    </row>
    <row r="51" customFormat="false" ht="12.75" hidden="false" customHeight="false" outlineLevel="0" collapsed="false">
      <c r="A51" s="170" t="s">
        <v>118</v>
      </c>
      <c r="B51" s="108" t="n">
        <v>181.583</v>
      </c>
      <c r="C51" s="108" t="n">
        <v>2.43</v>
      </c>
      <c r="D51" s="108" t="n">
        <v>10.866</v>
      </c>
      <c r="E51" s="108" t="n">
        <v>2.966</v>
      </c>
      <c r="F51" s="108" t="n">
        <v>25.868</v>
      </c>
      <c r="G51" s="108" t="n">
        <v>5.846</v>
      </c>
      <c r="H51" s="108" t="n">
        <v>6.742</v>
      </c>
      <c r="I51" s="108" t="n">
        <v>26.505</v>
      </c>
      <c r="J51" s="108" t="n">
        <v>28.995</v>
      </c>
      <c r="K51" s="108" t="n">
        <v>52.21</v>
      </c>
      <c r="L51" s="108" t="n">
        <v>19.155</v>
      </c>
    </row>
    <row r="52" customFormat="false" ht="12.75" hidden="false" customHeight="false" outlineLevel="0" collapsed="false">
      <c r="A52" s="170" t="s">
        <v>119</v>
      </c>
      <c r="B52" s="108" t="n">
        <v>181.347</v>
      </c>
      <c r="C52" s="108" t="n">
        <v>3.554</v>
      </c>
      <c r="D52" s="108" t="n">
        <v>11.046</v>
      </c>
      <c r="E52" s="108" t="n">
        <v>21.044</v>
      </c>
      <c r="F52" s="108" t="n">
        <v>19.91</v>
      </c>
      <c r="G52" s="108" t="n">
        <v>16.732</v>
      </c>
      <c r="H52" s="108" t="n">
        <v>18.62</v>
      </c>
      <c r="I52" s="108" t="n">
        <v>27.297</v>
      </c>
      <c r="J52" s="108" t="n">
        <v>31.079</v>
      </c>
      <c r="K52" s="108" t="n">
        <v>28.564</v>
      </c>
      <c r="L52" s="108" t="n">
        <v>3.501</v>
      </c>
    </row>
    <row r="53" customFormat="false" ht="12.75" hidden="false" customHeight="false" outlineLevel="0" collapsed="false">
      <c r="A53" s="170" t="s">
        <v>120</v>
      </c>
      <c r="B53" s="108" t="n">
        <v>1551.929</v>
      </c>
      <c r="C53" s="108" t="n">
        <v>25.31</v>
      </c>
      <c r="D53" s="108" t="n">
        <v>101.644</v>
      </c>
      <c r="E53" s="108" t="n">
        <v>32.642</v>
      </c>
      <c r="F53" s="108" t="n">
        <v>22.152</v>
      </c>
      <c r="G53" s="108" t="n">
        <v>39.744</v>
      </c>
      <c r="H53" s="108" t="n">
        <v>144.795</v>
      </c>
      <c r="I53" s="108" t="n">
        <v>55.654</v>
      </c>
      <c r="J53" s="108" t="n">
        <v>170.543</v>
      </c>
      <c r="K53" s="108" t="n">
        <v>565.022</v>
      </c>
      <c r="L53" s="108" t="n">
        <v>394.423</v>
      </c>
    </row>
    <row r="55" customFormat="false" ht="12.75" hidden="false" customHeight="true" outlineLevel="0" collapsed="false">
      <c r="A55" s="151"/>
      <c r="B55" s="114" t="s">
        <v>395</v>
      </c>
      <c r="C55" s="114"/>
      <c r="D55" s="114"/>
      <c r="E55" s="114"/>
      <c r="F55" s="114"/>
      <c r="G55" s="114"/>
      <c r="H55" s="114"/>
      <c r="I55" s="114"/>
      <c r="J55" s="114"/>
      <c r="K55" s="114"/>
      <c r="L55" s="114"/>
    </row>
    <row r="56" customFormat="false" ht="10.1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12.75" hidden="false" customHeight="false" outlineLevel="0" collapsed="false">
      <c r="A57" s="61" t="s">
        <v>104</v>
      </c>
      <c r="B57" s="167" t="n">
        <v>4477.136</v>
      </c>
      <c r="C57" s="167" t="n">
        <v>228.493</v>
      </c>
      <c r="D57" s="167" t="n">
        <v>450.447</v>
      </c>
      <c r="E57" s="167" t="n">
        <v>233.82</v>
      </c>
      <c r="F57" s="167" t="n">
        <v>329.08</v>
      </c>
      <c r="G57" s="167" t="n">
        <v>151.8</v>
      </c>
      <c r="H57" s="167" t="n">
        <v>172.648</v>
      </c>
      <c r="I57" s="167" t="n">
        <v>1026.222</v>
      </c>
      <c r="J57" s="167" t="n">
        <v>283.045</v>
      </c>
      <c r="K57" s="167" t="n">
        <v>842.629</v>
      </c>
      <c r="L57" s="167" t="n">
        <v>758.952</v>
      </c>
    </row>
    <row r="58" customFormat="false" ht="12.75" hidden="false" customHeight="false" outlineLevel="0" collapsed="false">
      <c r="A58" s="106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</row>
    <row r="59" customFormat="false" ht="12.75" hidden="false" customHeight="false" outlineLevel="0" collapsed="false">
      <c r="A59" s="170" t="s">
        <v>111</v>
      </c>
      <c r="B59" s="108" t="n">
        <v>91.89</v>
      </c>
      <c r="C59" s="108" t="n">
        <v>1.447</v>
      </c>
      <c r="D59" s="108" t="n">
        <v>4.998</v>
      </c>
      <c r="E59" s="108" t="n">
        <v>0.082</v>
      </c>
      <c r="F59" s="108" t="n">
        <v>9.699</v>
      </c>
      <c r="G59" s="108" t="n">
        <v>7.879</v>
      </c>
      <c r="H59" s="108" t="n">
        <v>1.431</v>
      </c>
      <c r="I59" s="108" t="n">
        <v>20.264</v>
      </c>
      <c r="J59" s="108" t="n">
        <v>6.012</v>
      </c>
      <c r="K59" s="108" t="n">
        <v>14.847</v>
      </c>
      <c r="L59" s="108" t="n">
        <v>25.231</v>
      </c>
    </row>
    <row r="60" customFormat="false" ht="12.75" hidden="false" customHeight="false" outlineLevel="0" collapsed="false">
      <c r="A60" s="170" t="s">
        <v>112</v>
      </c>
      <c r="B60" s="108" t="n">
        <v>866.028</v>
      </c>
      <c r="C60" s="108" t="n">
        <v>0</v>
      </c>
      <c r="D60" s="108" t="n">
        <v>227.225</v>
      </c>
      <c r="E60" s="108" t="n">
        <v>77.68</v>
      </c>
      <c r="F60" s="108" t="n">
        <v>160.742</v>
      </c>
      <c r="G60" s="108" t="n">
        <v>0</v>
      </c>
      <c r="H60" s="108" t="n">
        <v>0.05</v>
      </c>
      <c r="I60" s="108" t="n">
        <v>215.402</v>
      </c>
      <c r="J60" s="108" t="n">
        <v>10.36</v>
      </c>
      <c r="K60" s="108" t="n">
        <v>57.82</v>
      </c>
      <c r="L60" s="108" t="n">
        <v>116.749</v>
      </c>
    </row>
    <row r="61" customFormat="false" ht="12.75" hidden="false" customHeight="false" outlineLevel="0" collapsed="false">
      <c r="A61" s="170" t="s">
        <v>113</v>
      </c>
      <c r="B61" s="108" t="n">
        <v>675.981</v>
      </c>
      <c r="C61" s="108" t="n">
        <v>108.291</v>
      </c>
      <c r="D61" s="108" t="n">
        <v>33.554</v>
      </c>
      <c r="E61" s="108" t="n">
        <v>33.135</v>
      </c>
      <c r="F61" s="108" t="n">
        <v>3.641</v>
      </c>
      <c r="G61" s="108" t="n">
        <v>6.791</v>
      </c>
      <c r="H61" s="108" t="n">
        <v>0</v>
      </c>
      <c r="I61" s="108" t="n">
        <v>465.699</v>
      </c>
      <c r="J61" s="108" t="n">
        <v>2.8</v>
      </c>
      <c r="K61" s="108" t="n">
        <v>16.956</v>
      </c>
      <c r="L61" s="108" t="n">
        <v>5.114</v>
      </c>
    </row>
    <row r="62" customFormat="false" ht="12.75" hidden="false" customHeight="false" outlineLevel="0" collapsed="false">
      <c r="A62" s="170" t="s">
        <v>114</v>
      </c>
      <c r="B62" s="108" t="n">
        <v>139.033</v>
      </c>
      <c r="C62" s="108" t="n">
        <v>7.96</v>
      </c>
      <c r="D62" s="108" t="n">
        <v>8.538</v>
      </c>
      <c r="E62" s="108" t="n">
        <v>5.878</v>
      </c>
      <c r="F62" s="108" t="n">
        <v>2.122</v>
      </c>
      <c r="G62" s="108" t="n">
        <v>22.752</v>
      </c>
      <c r="H62" s="108" t="n">
        <v>2.796</v>
      </c>
      <c r="I62" s="108" t="n">
        <v>11.037</v>
      </c>
      <c r="J62" s="108" t="n">
        <v>9.995</v>
      </c>
      <c r="K62" s="108" t="n">
        <v>35.526</v>
      </c>
      <c r="L62" s="108" t="n">
        <v>32.429</v>
      </c>
    </row>
    <row r="63" customFormat="false" ht="12.75" hidden="false" customHeight="false" outlineLevel="0" collapsed="false">
      <c r="A63" s="170" t="s">
        <v>115</v>
      </c>
      <c r="B63" s="108" t="n">
        <v>315.329</v>
      </c>
      <c r="C63" s="108" t="n">
        <v>53.252</v>
      </c>
      <c r="D63" s="108" t="n">
        <v>21.192</v>
      </c>
      <c r="E63" s="108" t="n">
        <v>5.657</v>
      </c>
      <c r="F63" s="108" t="n">
        <v>6.425</v>
      </c>
      <c r="G63" s="108" t="n">
        <v>8.279</v>
      </c>
      <c r="H63" s="108" t="n">
        <v>4.997</v>
      </c>
      <c r="I63" s="108" t="n">
        <v>104.726</v>
      </c>
      <c r="J63" s="108" t="n">
        <v>17.22</v>
      </c>
      <c r="K63" s="108" t="n">
        <v>50.072</v>
      </c>
      <c r="L63" s="108" t="n">
        <v>43.509</v>
      </c>
    </row>
    <row r="64" customFormat="false" ht="12.75" hidden="false" customHeight="false" outlineLevel="0" collapsed="false">
      <c r="A64" s="170" t="s">
        <v>116</v>
      </c>
      <c r="B64" s="108" t="n">
        <v>299.686</v>
      </c>
      <c r="C64" s="108" t="n">
        <v>4.775</v>
      </c>
      <c r="D64" s="108" t="n">
        <v>40.984</v>
      </c>
      <c r="E64" s="108" t="n">
        <v>26.102</v>
      </c>
      <c r="F64" s="108" t="n">
        <v>22.183</v>
      </c>
      <c r="G64" s="108" t="n">
        <v>11.549</v>
      </c>
      <c r="H64" s="108" t="n">
        <v>21.222</v>
      </c>
      <c r="I64" s="108" t="n">
        <v>54.041</v>
      </c>
      <c r="J64" s="108" t="n">
        <v>45.56</v>
      </c>
      <c r="K64" s="108" t="n">
        <v>45.77</v>
      </c>
      <c r="L64" s="108" t="n">
        <v>27.5</v>
      </c>
    </row>
    <row r="65" customFormat="false" ht="12.75" hidden="false" customHeight="false" outlineLevel="0" collapsed="false">
      <c r="A65" s="170" t="s">
        <v>117</v>
      </c>
      <c r="B65" s="108" t="n">
        <v>590.685</v>
      </c>
      <c r="C65" s="108" t="n">
        <v>13.547</v>
      </c>
      <c r="D65" s="108" t="n">
        <v>23.095</v>
      </c>
      <c r="E65" s="108" t="n">
        <v>40.686</v>
      </c>
      <c r="F65" s="108" t="n">
        <v>61.414</v>
      </c>
      <c r="G65" s="108" t="n">
        <v>45.033</v>
      </c>
      <c r="H65" s="108" t="n">
        <v>30.339</v>
      </c>
      <c r="I65" s="108" t="n">
        <v>73.693</v>
      </c>
      <c r="J65" s="108" t="n">
        <v>59.348</v>
      </c>
      <c r="K65" s="108" t="n">
        <v>167.381</v>
      </c>
      <c r="L65" s="108" t="n">
        <v>76.149</v>
      </c>
    </row>
    <row r="66" customFormat="false" ht="12.75" hidden="false" customHeight="false" outlineLevel="0" collapsed="false">
      <c r="A66" s="170" t="s">
        <v>118</v>
      </c>
      <c r="B66" s="108" t="n">
        <v>114.618</v>
      </c>
      <c r="C66" s="108" t="n">
        <v>2.777</v>
      </c>
      <c r="D66" s="108" t="n">
        <v>0.697</v>
      </c>
      <c r="E66" s="108" t="n">
        <v>4.12</v>
      </c>
      <c r="F66" s="108" t="n">
        <v>32.515</v>
      </c>
      <c r="G66" s="108" t="n">
        <v>0.724</v>
      </c>
      <c r="H66" s="108" t="n">
        <v>3.05</v>
      </c>
      <c r="I66" s="108" t="n">
        <v>9.484</v>
      </c>
      <c r="J66" s="108" t="n">
        <v>24.258</v>
      </c>
      <c r="K66" s="108" t="n">
        <v>25.516</v>
      </c>
      <c r="L66" s="108" t="n">
        <v>11.477</v>
      </c>
    </row>
    <row r="67" customFormat="false" ht="12.75" hidden="false" customHeight="false" outlineLevel="0" collapsed="false">
      <c r="A67" s="170" t="s">
        <v>119</v>
      </c>
      <c r="B67" s="108" t="n">
        <v>117.457</v>
      </c>
      <c r="C67" s="108" t="n">
        <v>3.561</v>
      </c>
      <c r="D67" s="108" t="n">
        <v>1.104</v>
      </c>
      <c r="E67" s="108" t="n">
        <v>11.006</v>
      </c>
      <c r="F67" s="108" t="n">
        <v>10.239</v>
      </c>
      <c r="G67" s="108" t="n">
        <v>5.82</v>
      </c>
      <c r="H67" s="108" t="n">
        <v>9.552</v>
      </c>
      <c r="I67" s="108" t="n">
        <v>22.923</v>
      </c>
      <c r="J67" s="108" t="n">
        <v>7.348</v>
      </c>
      <c r="K67" s="108" t="n">
        <v>34.151</v>
      </c>
      <c r="L67" s="108" t="n">
        <v>11.753</v>
      </c>
    </row>
    <row r="68" customFormat="false" ht="12.75" hidden="false" customHeight="false" outlineLevel="0" collapsed="false">
      <c r="A68" s="170" t="s">
        <v>120</v>
      </c>
      <c r="B68" s="108" t="n">
        <v>1266.429</v>
      </c>
      <c r="C68" s="108" t="n">
        <v>32.883</v>
      </c>
      <c r="D68" s="108" t="n">
        <v>89.06</v>
      </c>
      <c r="E68" s="108" t="n">
        <v>29.474</v>
      </c>
      <c r="F68" s="108" t="n">
        <v>20.1</v>
      </c>
      <c r="G68" s="108" t="n">
        <v>42.973</v>
      </c>
      <c r="H68" s="108" t="n">
        <v>99.211</v>
      </c>
      <c r="I68" s="108" t="n">
        <v>48.953</v>
      </c>
      <c r="J68" s="108" t="n">
        <v>100.144</v>
      </c>
      <c r="K68" s="108" t="n">
        <v>394.59</v>
      </c>
      <c r="L68" s="108" t="n">
        <v>409.041</v>
      </c>
    </row>
    <row r="70" customFormat="false" ht="12.75" hidden="false" customHeight="true" outlineLevel="0" collapsed="false">
      <c r="A70" s="151"/>
      <c r="B70" s="114" t="s">
        <v>396</v>
      </c>
      <c r="C70" s="114"/>
      <c r="D70" s="114"/>
      <c r="E70" s="114"/>
      <c r="F70" s="114"/>
      <c r="G70" s="114"/>
      <c r="H70" s="114"/>
      <c r="I70" s="114"/>
      <c r="J70" s="114"/>
      <c r="K70" s="114"/>
      <c r="L70" s="114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A72" s="61" t="s">
        <v>104</v>
      </c>
      <c r="B72" s="167" t="n">
        <v>1356.043</v>
      </c>
      <c r="C72" s="117" t="n">
        <v>0.567</v>
      </c>
      <c r="D72" s="117" t="n">
        <v>2.979</v>
      </c>
      <c r="E72" s="117" t="n">
        <v>66.792</v>
      </c>
      <c r="F72" s="117" t="n">
        <v>0.174</v>
      </c>
      <c r="G72" s="117" t="n">
        <v>0.086</v>
      </c>
      <c r="H72" s="117" t="n">
        <v>5.376</v>
      </c>
      <c r="I72" s="117" t="n">
        <v>10.611</v>
      </c>
      <c r="J72" s="117" t="n">
        <v>37.897</v>
      </c>
      <c r="K72" s="117" t="n">
        <v>605.38</v>
      </c>
      <c r="L72" s="117" t="n">
        <v>626.181</v>
      </c>
    </row>
    <row r="73" customFormat="false" ht="12.75" hidden="false" customHeight="false" outlineLevel="0" collapsed="false">
      <c r="A73" s="106"/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</row>
    <row r="74" customFormat="false" ht="12.75" hidden="false" customHeight="false" outlineLevel="0" collapsed="false">
      <c r="A74" s="170" t="s">
        <v>111</v>
      </c>
      <c r="B74" s="108" t="n">
        <v>37.487</v>
      </c>
      <c r="C74" s="108" t="n">
        <v>0</v>
      </c>
      <c r="D74" s="108" t="n">
        <v>0</v>
      </c>
      <c r="E74" s="108" t="n">
        <v>7.349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0</v>
      </c>
      <c r="K74" s="108" t="n">
        <v>22.121</v>
      </c>
      <c r="L74" s="108" t="n">
        <v>8.017</v>
      </c>
    </row>
    <row r="75" customFormat="false" ht="12.75" hidden="false" customHeight="false" outlineLevel="0" collapsed="false">
      <c r="A75" s="170" t="s">
        <v>112</v>
      </c>
      <c r="B75" s="108" t="n">
        <v>0.419</v>
      </c>
      <c r="C75" s="108" t="n">
        <v>0</v>
      </c>
      <c r="D75" s="108" t="n">
        <v>0</v>
      </c>
      <c r="E75" s="108" t="n">
        <v>0.046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  <c r="L75" s="108" t="n">
        <v>0.373</v>
      </c>
    </row>
    <row r="76" customFormat="false" ht="12.75" hidden="false" customHeight="false" outlineLevel="0" collapsed="false">
      <c r="A76" s="170" t="s">
        <v>113</v>
      </c>
      <c r="B76" s="108" t="n">
        <v>10.1</v>
      </c>
      <c r="C76" s="108" t="n">
        <v>0.026</v>
      </c>
      <c r="D76" s="108" t="n">
        <v>0</v>
      </c>
      <c r="E76" s="108" t="n">
        <v>0</v>
      </c>
      <c r="F76" s="108" t="n">
        <v>0</v>
      </c>
      <c r="G76" s="108" t="n">
        <v>0</v>
      </c>
      <c r="H76" s="108" t="n">
        <v>0</v>
      </c>
      <c r="I76" s="108" t="n">
        <v>0</v>
      </c>
      <c r="J76" s="108" t="n">
        <v>1.064</v>
      </c>
      <c r="K76" s="108" t="n">
        <v>0</v>
      </c>
      <c r="L76" s="108" t="n">
        <v>9.01</v>
      </c>
    </row>
    <row r="77" customFormat="false" ht="12.75" hidden="false" customHeight="false" outlineLevel="0" collapsed="false">
      <c r="A77" s="170" t="s">
        <v>114</v>
      </c>
      <c r="B77" s="108" t="n">
        <v>94.633</v>
      </c>
      <c r="C77" s="108" t="n">
        <v>0.316</v>
      </c>
      <c r="D77" s="108" t="n">
        <v>0</v>
      </c>
      <c r="E77" s="108" t="n">
        <v>15.838</v>
      </c>
      <c r="F77" s="108" t="n">
        <v>0</v>
      </c>
      <c r="G77" s="108" t="n">
        <v>0</v>
      </c>
      <c r="H77" s="108" t="n">
        <v>0.02</v>
      </c>
      <c r="I77" s="108" t="n">
        <v>4.349</v>
      </c>
      <c r="J77" s="108" t="n">
        <v>0.33</v>
      </c>
      <c r="K77" s="108" t="n">
        <v>24.771</v>
      </c>
      <c r="L77" s="108" t="n">
        <v>49.009</v>
      </c>
    </row>
    <row r="78" customFormat="false" ht="12.75" hidden="false" customHeight="false" outlineLevel="0" collapsed="false">
      <c r="A78" s="170" t="s">
        <v>115</v>
      </c>
      <c r="B78" s="108" t="n">
        <v>50.651</v>
      </c>
      <c r="C78" s="108" t="n">
        <v>0</v>
      </c>
      <c r="D78" s="108" t="n">
        <v>0</v>
      </c>
      <c r="E78" s="108" t="n">
        <v>0.379</v>
      </c>
      <c r="F78" s="108" t="n">
        <v>0</v>
      </c>
      <c r="G78" s="108" t="n">
        <v>0</v>
      </c>
      <c r="H78" s="108" t="n">
        <v>0</v>
      </c>
      <c r="I78" s="108" t="n">
        <v>0.107</v>
      </c>
      <c r="J78" s="108" t="n">
        <v>0</v>
      </c>
      <c r="K78" s="108" t="n">
        <v>41.406</v>
      </c>
      <c r="L78" s="108" t="n">
        <v>8.759</v>
      </c>
    </row>
    <row r="79" customFormat="false" ht="12.75" hidden="false" customHeight="false" outlineLevel="0" collapsed="false">
      <c r="A79" s="170" t="s">
        <v>116</v>
      </c>
      <c r="B79" s="108" t="n">
        <v>90.004</v>
      </c>
      <c r="C79" s="108" t="n">
        <v>0</v>
      </c>
      <c r="D79" s="108" t="n">
        <v>2.979</v>
      </c>
      <c r="E79" s="108" t="n">
        <v>6.006</v>
      </c>
      <c r="F79" s="108" t="n">
        <v>0</v>
      </c>
      <c r="G79" s="108" t="n">
        <v>0.086</v>
      </c>
      <c r="H79" s="108" t="n">
        <v>0</v>
      </c>
      <c r="I79" s="108" t="n">
        <v>1.763</v>
      </c>
      <c r="J79" s="108" t="n">
        <v>6.645</v>
      </c>
      <c r="K79" s="108" t="n">
        <v>22.853</v>
      </c>
      <c r="L79" s="108" t="n">
        <v>49.672</v>
      </c>
    </row>
    <row r="80" customFormat="false" ht="12.75" hidden="false" customHeight="false" outlineLevel="0" collapsed="false">
      <c r="A80" s="170" t="s">
        <v>117</v>
      </c>
      <c r="B80" s="108" t="n">
        <v>259.358</v>
      </c>
      <c r="C80" s="108" t="n">
        <v>0</v>
      </c>
      <c r="D80" s="108" t="n">
        <v>0</v>
      </c>
      <c r="E80" s="108" t="n">
        <v>9.602</v>
      </c>
      <c r="F80" s="108" t="n">
        <v>0.174</v>
      </c>
      <c r="G80" s="108" t="n">
        <v>0</v>
      </c>
      <c r="H80" s="108" t="n">
        <v>5.356</v>
      </c>
      <c r="I80" s="108" t="n">
        <v>3.299</v>
      </c>
      <c r="J80" s="108" t="n">
        <v>0.549</v>
      </c>
      <c r="K80" s="108" t="n">
        <v>53.097</v>
      </c>
      <c r="L80" s="108" t="n">
        <v>187.281</v>
      </c>
    </row>
    <row r="81" customFormat="false" ht="12.75" hidden="false" customHeight="false" outlineLevel="0" collapsed="false">
      <c r="A81" s="170" t="s">
        <v>118</v>
      </c>
      <c r="B81" s="108" t="n">
        <v>62.572</v>
      </c>
      <c r="C81" s="108" t="n">
        <v>0.225</v>
      </c>
      <c r="D81" s="108" t="n">
        <v>0</v>
      </c>
      <c r="E81" s="108" t="n">
        <v>0.396</v>
      </c>
      <c r="F81" s="108" t="n">
        <v>0</v>
      </c>
      <c r="G81" s="108" t="n">
        <v>0</v>
      </c>
      <c r="H81" s="108" t="n">
        <v>0</v>
      </c>
      <c r="I81" s="108" t="n">
        <v>1.093</v>
      </c>
      <c r="J81" s="108" t="n">
        <v>2.433</v>
      </c>
      <c r="K81" s="108" t="n">
        <v>28.101</v>
      </c>
      <c r="L81" s="108" t="n">
        <v>30.324</v>
      </c>
    </row>
    <row r="82" customFormat="false" ht="12.75" hidden="false" customHeight="false" outlineLevel="0" collapsed="false">
      <c r="A82" s="170" t="s">
        <v>119</v>
      </c>
      <c r="B82" s="108" t="n">
        <v>7.388</v>
      </c>
      <c r="C82" s="108" t="n">
        <v>0</v>
      </c>
      <c r="D82" s="108" t="n">
        <v>0</v>
      </c>
      <c r="E82" s="108" t="n">
        <v>1.526</v>
      </c>
      <c r="F82" s="108" t="n">
        <v>0</v>
      </c>
      <c r="G82" s="108" t="n">
        <v>0</v>
      </c>
      <c r="H82" s="108" t="n">
        <v>0</v>
      </c>
      <c r="I82" s="108" t="n">
        <v>0</v>
      </c>
      <c r="J82" s="108" t="n">
        <v>0.784</v>
      </c>
      <c r="K82" s="108" t="n">
        <v>0.451</v>
      </c>
      <c r="L82" s="108" t="n">
        <v>4.627</v>
      </c>
    </row>
    <row r="83" customFormat="false" ht="12.75" hidden="false" customHeight="false" outlineLevel="0" collapsed="false">
      <c r="A83" s="170" t="s">
        <v>120</v>
      </c>
      <c r="B83" s="108" t="n">
        <v>743.431</v>
      </c>
      <c r="C83" s="108" t="n">
        <v>0</v>
      </c>
      <c r="D83" s="108" t="n">
        <v>0</v>
      </c>
      <c r="E83" s="108" t="n">
        <v>25.65</v>
      </c>
      <c r="F83" s="108" t="n">
        <v>0</v>
      </c>
      <c r="G83" s="108" t="n">
        <v>0</v>
      </c>
      <c r="H83" s="108" t="n">
        <v>0</v>
      </c>
      <c r="I83" s="108" t="n">
        <v>0</v>
      </c>
      <c r="J83" s="108" t="n">
        <v>26.092</v>
      </c>
      <c r="K83" s="108" t="n">
        <v>412.58</v>
      </c>
      <c r="L83" s="108" t="n">
        <v>279.109</v>
      </c>
    </row>
    <row r="87" customFormat="false" ht="12.75" hidden="false" customHeight="false" outlineLevel="0" collapsed="false">
      <c r="A87" s="172"/>
    </row>
    <row r="89" customFormat="false" ht="12.75" hidden="false" customHeight="true" outlineLevel="0" collapsed="false">
      <c r="A89" s="41" t="s">
        <v>93</v>
      </c>
      <c r="B89" s="41"/>
      <c r="C89" s="41"/>
      <c r="D89" s="41"/>
      <c r="E89" s="41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Februar 2011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55.42"/>
    <col collapsed="false" customWidth="true" hidden="false" outlineLevel="0" max="2" min="2" style="148" width="10.71"/>
    <col collapsed="false" customWidth="true" hidden="false" outlineLevel="0" max="12" min="3" style="148" width="7.7"/>
    <col collapsed="false" customWidth="false" hidden="false" outlineLevel="0" max="257" min="13" style="148" width="9.14"/>
  </cols>
  <sheetData>
    <row r="1" s="166" customFormat="true" ht="12.75" hidden="false" customHeight="true" outlineLevel="0" collapsed="false">
      <c r="A1" s="88" t="s">
        <v>12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1.25" hidden="false" customHeight="true" outlineLevel="0" collapsed="false">
      <c r="A2" s="32" t="s">
        <v>39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9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customFormat="false" ht="12" hidden="false" customHeight="true" outlineLevel="0" collapsed="false">
      <c r="A4" s="154" t="s">
        <v>381</v>
      </c>
      <c r="B4" s="93" t="s">
        <v>104</v>
      </c>
      <c r="C4" s="154" t="s">
        <v>382</v>
      </c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25" hidden="false" customHeight="true" outlineLevel="0" collapsed="false">
      <c r="A5" s="154"/>
      <c r="B5" s="93"/>
      <c r="C5" s="93" t="s">
        <v>383</v>
      </c>
      <c r="D5" s="93" t="s">
        <v>384</v>
      </c>
      <c r="E5" s="93" t="s">
        <v>385</v>
      </c>
      <c r="F5" s="93" t="s">
        <v>386</v>
      </c>
      <c r="G5" s="93" t="s">
        <v>387</v>
      </c>
      <c r="H5" s="93" t="s">
        <v>388</v>
      </c>
      <c r="I5" s="93" t="s">
        <v>389</v>
      </c>
      <c r="J5" s="93" t="s">
        <v>390</v>
      </c>
      <c r="K5" s="93" t="s">
        <v>391</v>
      </c>
      <c r="L5" s="95" t="s">
        <v>392</v>
      </c>
    </row>
    <row r="6" customFormat="false" ht="11.25" hidden="false" customHeight="true" outlineLevel="0" collapsed="false">
      <c r="A6" s="154"/>
      <c r="B6" s="93"/>
      <c r="C6" s="93"/>
      <c r="D6" s="93"/>
      <c r="E6" s="93"/>
      <c r="F6" s="93"/>
      <c r="G6" s="93"/>
      <c r="H6" s="93"/>
      <c r="I6" s="93"/>
      <c r="J6" s="93"/>
      <c r="K6" s="93"/>
      <c r="L6" s="95"/>
    </row>
    <row r="7" customFormat="false" ht="11.25" hidden="false" customHeight="true" outlineLevel="0" collapsed="false">
      <c r="A7" s="154"/>
      <c r="B7" s="93"/>
      <c r="C7" s="93"/>
      <c r="D7" s="93"/>
      <c r="E7" s="93"/>
      <c r="F7" s="93"/>
      <c r="G7" s="93"/>
      <c r="H7" s="93"/>
      <c r="I7" s="93"/>
      <c r="J7" s="93"/>
      <c r="K7" s="93"/>
      <c r="L7" s="95"/>
    </row>
    <row r="8" customFormat="false" ht="3" hidden="false" customHeight="true" outlineLevel="0" collapsed="false">
      <c r="A8" s="151"/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</row>
    <row r="9" customFormat="false" ht="12.75" hidden="false" customHeight="true" outlineLevel="0" collapsed="false">
      <c r="A9" s="151"/>
      <c r="B9" s="114" t="s">
        <v>398</v>
      </c>
      <c r="C9" s="114"/>
      <c r="D9" s="114"/>
      <c r="E9" s="114"/>
      <c r="F9" s="114"/>
      <c r="G9" s="114"/>
      <c r="H9" s="151"/>
      <c r="I9" s="151"/>
      <c r="J9" s="151"/>
      <c r="K9" s="151"/>
      <c r="L9" s="151"/>
    </row>
    <row r="10" customFormat="false" ht="18.75" hidden="false" customHeight="true" outlineLevel="0" collapsed="false">
      <c r="A10" s="151"/>
      <c r="B10" s="114" t="s">
        <v>104</v>
      </c>
      <c r="C10" s="114"/>
      <c r="D10" s="114"/>
      <c r="E10" s="114"/>
      <c r="F10" s="114"/>
      <c r="G10" s="114"/>
      <c r="H10" s="114"/>
      <c r="I10" s="114"/>
      <c r="J10" s="114"/>
      <c r="K10" s="114"/>
      <c r="L10" s="114"/>
    </row>
    <row r="11" customFormat="false" ht="3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2" hidden="false" customHeight="true" outlineLevel="0" collapsed="false">
      <c r="A12" s="61" t="s">
        <v>104</v>
      </c>
      <c r="B12" s="167" t="n">
        <v>8921.846067</v>
      </c>
      <c r="C12" s="167" t="n">
        <v>118.463764</v>
      </c>
      <c r="D12" s="167" t="n">
        <v>169.4</v>
      </c>
      <c r="E12" s="167" t="n">
        <v>266.337822</v>
      </c>
      <c r="F12" s="167" t="n">
        <v>279.198277</v>
      </c>
      <c r="G12" s="167" t="n">
        <v>415.562976</v>
      </c>
      <c r="H12" s="167" t="n">
        <v>386.744818</v>
      </c>
      <c r="I12" s="167" t="n">
        <v>1184.679447</v>
      </c>
      <c r="J12" s="167" t="n">
        <v>965.950777</v>
      </c>
      <c r="K12" s="167" t="n">
        <v>2571.938795</v>
      </c>
      <c r="L12" s="167" t="n">
        <v>2563.569391</v>
      </c>
      <c r="M12" s="168"/>
    </row>
    <row r="13" customFormat="false" ht="12.75" hidden="false" customHeight="false" outlineLevel="0" collapsed="false">
      <c r="A13" s="106"/>
      <c r="B13" s="169"/>
      <c r="C13" s="169"/>
      <c r="D13" s="169"/>
      <c r="E13" s="169"/>
      <c r="F13" s="169"/>
      <c r="G13" s="169"/>
      <c r="H13" s="169"/>
      <c r="I13" s="169"/>
      <c r="J13" s="169"/>
      <c r="K13" s="169"/>
      <c r="L13" s="169"/>
    </row>
    <row r="14" customFormat="false" ht="12" hidden="false" customHeight="true" outlineLevel="0" collapsed="false">
      <c r="A14" s="170" t="s">
        <v>111</v>
      </c>
      <c r="B14" s="108" t="n">
        <v>205.553269</v>
      </c>
      <c r="C14" s="108" t="n">
        <v>0.970675</v>
      </c>
      <c r="D14" s="108" t="n">
        <v>0.702298</v>
      </c>
      <c r="E14" s="108" t="n">
        <v>3.075948</v>
      </c>
      <c r="F14" s="108" t="n">
        <v>3.65563</v>
      </c>
      <c r="G14" s="108" t="n">
        <v>5.633184</v>
      </c>
      <c r="H14" s="108" t="n">
        <v>7.785046</v>
      </c>
      <c r="I14" s="108" t="n">
        <v>41.674032</v>
      </c>
      <c r="J14" s="108" t="n">
        <v>33.210004</v>
      </c>
      <c r="K14" s="108" t="n">
        <v>63.29628</v>
      </c>
      <c r="L14" s="108" t="n">
        <v>45.550172</v>
      </c>
      <c r="M14" s="164"/>
    </row>
    <row r="15" customFormat="false" ht="12" hidden="false" customHeight="true" outlineLevel="0" collapsed="false">
      <c r="A15" s="170" t="s">
        <v>112</v>
      </c>
      <c r="B15" s="108" t="n">
        <v>504.162172</v>
      </c>
      <c r="C15" s="108" t="n">
        <v>20.057616</v>
      </c>
      <c r="D15" s="108" t="n">
        <v>39.264649</v>
      </c>
      <c r="E15" s="108" t="n">
        <v>23.941651</v>
      </c>
      <c r="F15" s="108" t="n">
        <v>66.847782</v>
      </c>
      <c r="G15" s="108" t="n">
        <v>31.436855</v>
      </c>
      <c r="H15" s="108" t="n">
        <v>20.145783</v>
      </c>
      <c r="I15" s="108" t="n">
        <v>111.95156</v>
      </c>
      <c r="J15" s="108" t="n">
        <v>25.360682</v>
      </c>
      <c r="K15" s="108" t="n">
        <v>77.751683</v>
      </c>
      <c r="L15" s="108" t="n">
        <v>87.403911</v>
      </c>
      <c r="M15" s="164"/>
    </row>
    <row r="16" customFormat="false" ht="12" hidden="false" customHeight="true" outlineLevel="0" collapsed="false">
      <c r="A16" s="170" t="s">
        <v>113</v>
      </c>
      <c r="B16" s="108" t="n">
        <v>866.998356</v>
      </c>
      <c r="C16" s="108" t="n">
        <v>17.184982</v>
      </c>
      <c r="D16" s="108" t="n">
        <v>13.396221</v>
      </c>
      <c r="E16" s="108" t="n">
        <v>41.002936</v>
      </c>
      <c r="F16" s="108" t="n">
        <v>39.753946</v>
      </c>
      <c r="G16" s="108" t="n">
        <v>125.290888</v>
      </c>
      <c r="H16" s="108" t="n">
        <v>52.079993</v>
      </c>
      <c r="I16" s="108" t="n">
        <v>263.864659</v>
      </c>
      <c r="J16" s="108" t="n">
        <v>139.924083</v>
      </c>
      <c r="K16" s="108" t="n">
        <v>58.955348</v>
      </c>
      <c r="L16" s="108" t="n">
        <v>115.5453</v>
      </c>
      <c r="M16" s="164"/>
    </row>
    <row r="17" customFormat="false" ht="12" hidden="false" customHeight="true" outlineLevel="0" collapsed="false">
      <c r="A17" s="170" t="s">
        <v>114</v>
      </c>
      <c r="B17" s="108" t="n">
        <v>441.538053</v>
      </c>
      <c r="C17" s="108" t="n">
        <v>1.005751</v>
      </c>
      <c r="D17" s="108" t="n">
        <v>1.360079</v>
      </c>
      <c r="E17" s="108" t="n">
        <v>7.645061</v>
      </c>
      <c r="F17" s="108" t="n">
        <v>3.01895</v>
      </c>
      <c r="G17" s="108" t="n">
        <v>15.906026</v>
      </c>
      <c r="H17" s="108" t="n">
        <v>10.400175</v>
      </c>
      <c r="I17" s="108" t="n">
        <v>23.106666</v>
      </c>
      <c r="J17" s="108" t="n">
        <v>35.542995</v>
      </c>
      <c r="K17" s="108" t="n">
        <v>123.648202</v>
      </c>
      <c r="L17" s="108" t="n">
        <v>219.904148</v>
      </c>
      <c r="M17" s="164"/>
    </row>
    <row r="18" customFormat="false" ht="12" hidden="false" customHeight="true" outlineLevel="0" collapsed="false">
      <c r="A18" s="170" t="s">
        <v>115</v>
      </c>
      <c r="B18" s="108" t="n">
        <v>824.384755</v>
      </c>
      <c r="C18" s="108" t="n">
        <v>22.055549</v>
      </c>
      <c r="D18" s="108" t="n">
        <v>20.429603</v>
      </c>
      <c r="E18" s="108" t="n">
        <v>57.876766</v>
      </c>
      <c r="F18" s="108" t="n">
        <v>37.982281</v>
      </c>
      <c r="G18" s="108" t="n">
        <v>50.389519</v>
      </c>
      <c r="H18" s="108" t="n">
        <v>89.997353</v>
      </c>
      <c r="I18" s="108" t="n">
        <v>162.265018</v>
      </c>
      <c r="J18" s="108" t="n">
        <v>74.84871</v>
      </c>
      <c r="K18" s="108" t="n">
        <v>214.688026</v>
      </c>
      <c r="L18" s="108" t="n">
        <v>93.85193</v>
      </c>
      <c r="M18" s="164"/>
    </row>
    <row r="19" customFormat="false" ht="12" hidden="false" customHeight="true" outlineLevel="0" collapsed="false">
      <c r="A19" s="170" t="s">
        <v>116</v>
      </c>
      <c r="B19" s="108" t="n">
        <v>965.09605</v>
      </c>
      <c r="C19" s="108" t="n">
        <v>14.230446</v>
      </c>
      <c r="D19" s="108" t="n">
        <v>20.154535</v>
      </c>
      <c r="E19" s="108" t="n">
        <v>25.233548</v>
      </c>
      <c r="F19" s="108" t="n">
        <v>39.437666</v>
      </c>
      <c r="G19" s="108" t="n">
        <v>81.54447</v>
      </c>
      <c r="H19" s="108" t="n">
        <v>42.854539</v>
      </c>
      <c r="I19" s="108" t="n">
        <v>173.179294</v>
      </c>
      <c r="J19" s="108" t="n">
        <v>186.277943</v>
      </c>
      <c r="K19" s="108" t="n">
        <v>225.718628</v>
      </c>
      <c r="L19" s="108" t="n">
        <v>156.464981</v>
      </c>
      <c r="M19" s="164"/>
    </row>
    <row r="20" customFormat="false" ht="12" hidden="false" customHeight="true" outlineLevel="0" collapsed="false">
      <c r="A20" s="170" t="s">
        <v>117</v>
      </c>
      <c r="B20" s="108" t="n">
        <v>1204.849095</v>
      </c>
      <c r="C20" s="108" t="n">
        <v>30.614524</v>
      </c>
      <c r="D20" s="108" t="n">
        <v>36.900529</v>
      </c>
      <c r="E20" s="108" t="n">
        <v>41.250519</v>
      </c>
      <c r="F20" s="108" t="n">
        <v>42.780681</v>
      </c>
      <c r="G20" s="108" t="n">
        <v>48.210047</v>
      </c>
      <c r="H20" s="108" t="n">
        <v>57.143747</v>
      </c>
      <c r="I20" s="108" t="n">
        <v>162.903003</v>
      </c>
      <c r="J20" s="108" t="n">
        <v>118.062872</v>
      </c>
      <c r="K20" s="108" t="n">
        <v>349.610049</v>
      </c>
      <c r="L20" s="108" t="n">
        <v>317.373124</v>
      </c>
      <c r="M20" s="164"/>
    </row>
    <row r="21" customFormat="false" ht="12" hidden="false" customHeight="true" outlineLevel="0" collapsed="false">
      <c r="A21" s="170" t="s">
        <v>118</v>
      </c>
      <c r="B21" s="108" t="n">
        <v>436.613565</v>
      </c>
      <c r="C21" s="108" t="n">
        <v>0.251401</v>
      </c>
      <c r="D21" s="108" t="n">
        <v>2.965752</v>
      </c>
      <c r="E21" s="108" t="n">
        <v>5.647328</v>
      </c>
      <c r="F21" s="108" t="n">
        <v>12.825717</v>
      </c>
      <c r="G21" s="108" t="n">
        <v>5.751853</v>
      </c>
      <c r="H21" s="108" t="n">
        <v>16.071013</v>
      </c>
      <c r="I21" s="108" t="n">
        <v>42.530609</v>
      </c>
      <c r="J21" s="108" t="n">
        <v>38.908539</v>
      </c>
      <c r="K21" s="108" t="n">
        <v>153.044629</v>
      </c>
      <c r="L21" s="108" t="n">
        <v>158.616724</v>
      </c>
      <c r="M21" s="164"/>
    </row>
    <row r="22" customFormat="false" ht="12" hidden="false" customHeight="true" outlineLevel="0" collapsed="false">
      <c r="A22" s="170" t="s">
        <v>119</v>
      </c>
      <c r="B22" s="108" t="n">
        <v>249.103273</v>
      </c>
      <c r="C22" s="108" t="n">
        <v>8.421239</v>
      </c>
      <c r="D22" s="108" t="n">
        <v>10.346615</v>
      </c>
      <c r="E22" s="108" t="n">
        <v>14.366419</v>
      </c>
      <c r="F22" s="108" t="n">
        <v>15.391224</v>
      </c>
      <c r="G22" s="108" t="n">
        <v>23.452367</v>
      </c>
      <c r="H22" s="108" t="n">
        <v>17.981094</v>
      </c>
      <c r="I22" s="108" t="n">
        <v>44.60458</v>
      </c>
      <c r="J22" s="108" t="n">
        <v>35.096399</v>
      </c>
      <c r="K22" s="108" t="n">
        <v>54.89131</v>
      </c>
      <c r="L22" s="108" t="n">
        <v>24.552026</v>
      </c>
      <c r="M22" s="164"/>
    </row>
    <row r="23" customFormat="false" ht="12" hidden="false" customHeight="true" outlineLevel="0" collapsed="false">
      <c r="A23" s="170" t="s">
        <v>120</v>
      </c>
      <c r="B23" s="108" t="n">
        <v>3223.498801</v>
      </c>
      <c r="C23" s="108" t="n">
        <v>3.671581</v>
      </c>
      <c r="D23" s="108" t="n">
        <v>23.879719</v>
      </c>
      <c r="E23" s="108" t="n">
        <v>46.297646</v>
      </c>
      <c r="F23" s="108" t="n">
        <v>17.5044</v>
      </c>
      <c r="G23" s="108" t="n">
        <v>27.947767</v>
      </c>
      <c r="H23" s="108" t="n">
        <v>72.286075</v>
      </c>
      <c r="I23" s="108" t="n">
        <v>158.600026</v>
      </c>
      <c r="J23" s="108" t="n">
        <v>278.71855</v>
      </c>
      <c r="K23" s="108" t="n">
        <v>1250.285962</v>
      </c>
      <c r="L23" s="108" t="n">
        <v>1344.307075</v>
      </c>
      <c r="M23" s="164"/>
    </row>
    <row r="24" customFormat="false" ht="12.75" hidden="false" customHeight="false" outlineLevel="0" collapsed="false"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</row>
    <row r="25" customFormat="false" ht="12.75" hidden="false" customHeight="false" outlineLevel="0" collapsed="false">
      <c r="A25" s="151"/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71"/>
    </row>
    <row r="26" customFormat="false" ht="12.75" hidden="false" customHeight="true" outlineLevel="0" collapsed="false">
      <c r="A26" s="151"/>
      <c r="B26" s="114" t="s">
        <v>128</v>
      </c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7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171"/>
    </row>
    <row r="28" customFormat="false" ht="12.75" hidden="false" customHeight="false" outlineLevel="0" collapsed="false">
      <c r="A28" s="61" t="s">
        <v>104</v>
      </c>
      <c r="B28" s="167" t="n">
        <v>4508.455708</v>
      </c>
      <c r="C28" s="167" t="n">
        <v>110.129559</v>
      </c>
      <c r="D28" s="167" t="n">
        <v>119.020108</v>
      </c>
      <c r="E28" s="167" t="n">
        <v>206.995943</v>
      </c>
      <c r="F28" s="167" t="n">
        <v>198.746922</v>
      </c>
      <c r="G28" s="167" t="n">
        <v>334.904138</v>
      </c>
      <c r="H28" s="167" t="n">
        <v>264.156077</v>
      </c>
      <c r="I28" s="167" t="n">
        <v>713.732276</v>
      </c>
      <c r="J28" s="167" t="n">
        <v>611.579985</v>
      </c>
      <c r="K28" s="167" t="n">
        <v>1169.520667</v>
      </c>
      <c r="L28" s="167" t="n">
        <v>779.670033</v>
      </c>
      <c r="M28" s="171"/>
    </row>
    <row r="29" customFormat="false" ht="12.75" hidden="false" customHeight="false" outlineLevel="0" collapsed="false">
      <c r="A29" s="106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71"/>
    </row>
    <row r="30" customFormat="false" ht="12.75" hidden="false" customHeight="false" outlineLevel="0" collapsed="false">
      <c r="A30" s="170" t="s">
        <v>111</v>
      </c>
      <c r="B30" s="108" t="n">
        <v>105.186361</v>
      </c>
      <c r="C30" s="108" t="n">
        <v>0.895436</v>
      </c>
      <c r="D30" s="108" t="n">
        <v>0.208795</v>
      </c>
      <c r="E30" s="108" t="n">
        <v>2.101579</v>
      </c>
      <c r="F30" s="108" t="n">
        <v>1.233751</v>
      </c>
      <c r="G30" s="108" t="n">
        <v>3.32276</v>
      </c>
      <c r="H30" s="108" t="n">
        <v>6.610758</v>
      </c>
      <c r="I30" s="108" t="n">
        <v>26.117442</v>
      </c>
      <c r="J30" s="108" t="n">
        <v>21.228674</v>
      </c>
      <c r="K30" s="108" t="n">
        <v>29.297018</v>
      </c>
      <c r="L30" s="108" t="n">
        <v>14.170148</v>
      </c>
      <c r="M30" s="171"/>
    </row>
    <row r="31" customFormat="false" ht="12.75" hidden="false" customHeight="false" outlineLevel="0" collapsed="false">
      <c r="A31" s="170" t="s">
        <v>112</v>
      </c>
      <c r="B31" s="108" t="n">
        <v>237.121415</v>
      </c>
      <c r="C31" s="108" t="n">
        <v>20.057616</v>
      </c>
      <c r="D31" s="108" t="n">
        <v>20.535173</v>
      </c>
      <c r="E31" s="108" t="n">
        <v>14.277903</v>
      </c>
      <c r="F31" s="108" t="n">
        <v>41.694764</v>
      </c>
      <c r="G31" s="108" t="n">
        <v>31.436855</v>
      </c>
      <c r="H31" s="108" t="n">
        <v>20.130853</v>
      </c>
      <c r="I31" s="108" t="n">
        <v>31.560696</v>
      </c>
      <c r="J31" s="108" t="n">
        <v>21.03018</v>
      </c>
      <c r="K31" s="108" t="n">
        <v>36.397375</v>
      </c>
      <c r="L31" s="108" t="n">
        <v>0</v>
      </c>
      <c r="M31" s="171"/>
    </row>
    <row r="32" customFormat="false" ht="12.75" hidden="false" customHeight="false" outlineLevel="0" collapsed="false">
      <c r="A32" s="170" t="s">
        <v>113</v>
      </c>
      <c r="B32" s="108" t="n">
        <v>504.163974</v>
      </c>
      <c r="C32" s="108" t="n">
        <v>14.092746</v>
      </c>
      <c r="D32" s="108" t="n">
        <v>11.282314</v>
      </c>
      <c r="E32" s="108" t="n">
        <v>35.73385</v>
      </c>
      <c r="F32" s="108" t="n">
        <v>38.912774</v>
      </c>
      <c r="G32" s="108" t="n">
        <v>114.639294</v>
      </c>
      <c r="H32" s="108" t="n">
        <v>48.263135</v>
      </c>
      <c r="I32" s="108" t="n">
        <v>82.939787</v>
      </c>
      <c r="J32" s="108" t="n">
        <v>107.540251</v>
      </c>
      <c r="K32" s="108" t="n">
        <v>44.839271</v>
      </c>
      <c r="L32" s="108" t="n">
        <v>5.920552</v>
      </c>
      <c r="M32" s="171"/>
    </row>
    <row r="33" customFormat="false" ht="12.75" hidden="false" customHeight="false" outlineLevel="0" collapsed="false">
      <c r="A33" s="170" t="s">
        <v>114</v>
      </c>
      <c r="B33" s="108" t="n">
        <v>207.78767</v>
      </c>
      <c r="C33" s="108" t="n">
        <v>0.797692</v>
      </c>
      <c r="D33" s="108" t="n">
        <v>0.17149</v>
      </c>
      <c r="E33" s="108" t="n">
        <v>4.35198</v>
      </c>
      <c r="F33" s="108" t="n">
        <v>2.523839</v>
      </c>
      <c r="G33" s="108" t="n">
        <v>8.177492</v>
      </c>
      <c r="H33" s="108" t="n">
        <v>6.006339</v>
      </c>
      <c r="I33" s="108" t="n">
        <v>15.021949</v>
      </c>
      <c r="J33" s="108" t="n">
        <v>24.186281</v>
      </c>
      <c r="K33" s="108" t="n">
        <v>66.327771</v>
      </c>
      <c r="L33" s="108" t="n">
        <v>80.222837</v>
      </c>
      <c r="M33" s="171"/>
    </row>
    <row r="34" customFormat="false" ht="12.75" hidden="false" customHeight="false" outlineLevel="0" collapsed="false">
      <c r="A34" s="170" t="s">
        <v>115</v>
      </c>
      <c r="B34" s="108" t="n">
        <v>613.878539</v>
      </c>
      <c r="C34" s="108" t="n">
        <v>20.205939</v>
      </c>
      <c r="D34" s="108" t="n">
        <v>18.79962</v>
      </c>
      <c r="E34" s="108" t="n">
        <v>48.849928</v>
      </c>
      <c r="F34" s="108" t="n">
        <v>35.090155</v>
      </c>
      <c r="G34" s="108" t="n">
        <v>38.754696</v>
      </c>
      <c r="H34" s="108" t="n">
        <v>84.608764</v>
      </c>
      <c r="I34" s="108" t="n">
        <v>121.077739</v>
      </c>
      <c r="J34" s="108" t="n">
        <v>63.072302</v>
      </c>
      <c r="K34" s="108" t="n">
        <v>148.626682</v>
      </c>
      <c r="L34" s="108" t="n">
        <v>34.792714</v>
      </c>
      <c r="M34" s="171"/>
    </row>
    <row r="35" customFormat="false" ht="12.75" hidden="false" customHeight="false" outlineLevel="0" collapsed="false">
      <c r="A35" s="170" t="s">
        <v>116</v>
      </c>
      <c r="B35" s="108" t="n">
        <v>663.336531</v>
      </c>
      <c r="C35" s="108" t="n">
        <v>13.627323</v>
      </c>
      <c r="D35" s="108" t="n">
        <v>13.468833</v>
      </c>
      <c r="E35" s="108" t="n">
        <v>19.10016</v>
      </c>
      <c r="F35" s="108" t="n">
        <v>29.215156</v>
      </c>
      <c r="G35" s="108" t="n">
        <v>71.92713</v>
      </c>
      <c r="H35" s="108" t="n">
        <v>25.204561</v>
      </c>
      <c r="I35" s="108" t="n">
        <v>142.470074</v>
      </c>
      <c r="J35" s="108" t="n">
        <v>138.10895</v>
      </c>
      <c r="K35" s="108" t="n">
        <v>141.355923</v>
      </c>
      <c r="L35" s="108" t="n">
        <v>68.858421</v>
      </c>
      <c r="M35" s="171"/>
    </row>
    <row r="36" customFormat="false" ht="12.75" hidden="false" customHeight="false" outlineLevel="0" collapsed="false">
      <c r="A36" s="170" t="s">
        <v>117</v>
      </c>
      <c r="B36" s="108" t="n">
        <v>558.424571</v>
      </c>
      <c r="C36" s="108" t="n">
        <v>29.913371</v>
      </c>
      <c r="D36" s="108" t="n">
        <v>34.164316</v>
      </c>
      <c r="E36" s="108" t="n">
        <v>32.601902</v>
      </c>
      <c r="F36" s="108" t="n">
        <v>28.351978</v>
      </c>
      <c r="G36" s="108" t="n">
        <v>33.240807</v>
      </c>
      <c r="H36" s="108" t="n">
        <v>44.390419</v>
      </c>
      <c r="I36" s="108" t="n">
        <v>117.168385</v>
      </c>
      <c r="J36" s="108" t="n">
        <v>65.498234</v>
      </c>
      <c r="K36" s="108" t="n">
        <v>151.301399</v>
      </c>
      <c r="L36" s="108" t="n">
        <v>21.79376</v>
      </c>
      <c r="M36" s="171"/>
    </row>
    <row r="37" customFormat="false" ht="12.75" hidden="false" customHeight="false" outlineLevel="0" collapsed="false">
      <c r="A37" s="170" t="s">
        <v>118</v>
      </c>
      <c r="B37" s="108" t="n">
        <v>270.057482</v>
      </c>
      <c r="C37" s="108" t="n">
        <v>0.172936</v>
      </c>
      <c r="D37" s="108" t="n">
        <v>1.897264</v>
      </c>
      <c r="E37" s="108" t="n">
        <v>4.776188</v>
      </c>
      <c r="F37" s="108" t="n">
        <v>2.161058</v>
      </c>
      <c r="G37" s="108" t="n">
        <v>4.272004</v>
      </c>
      <c r="H37" s="108" t="n">
        <v>13.283687</v>
      </c>
      <c r="I37" s="108" t="n">
        <v>29.580056</v>
      </c>
      <c r="J37" s="108" t="n">
        <v>14.872764</v>
      </c>
      <c r="K37" s="108" t="n">
        <v>88.871665</v>
      </c>
      <c r="L37" s="108" t="n">
        <v>110.16986</v>
      </c>
      <c r="M37" s="171"/>
    </row>
    <row r="38" customFormat="false" ht="12.75" hidden="false" customHeight="false" outlineLevel="0" collapsed="false">
      <c r="A38" s="170" t="s">
        <v>119</v>
      </c>
      <c r="B38" s="108" t="n">
        <v>138.670618</v>
      </c>
      <c r="C38" s="108" t="n">
        <v>8.228743</v>
      </c>
      <c r="D38" s="108" t="n">
        <v>9.298927</v>
      </c>
      <c r="E38" s="108" t="n">
        <v>10.376956</v>
      </c>
      <c r="F38" s="108" t="n">
        <v>10.102266</v>
      </c>
      <c r="G38" s="108" t="n">
        <v>18.401804</v>
      </c>
      <c r="H38" s="108" t="n">
        <v>10.238105</v>
      </c>
      <c r="I38" s="108" t="n">
        <v>26.554499</v>
      </c>
      <c r="J38" s="108" t="n">
        <v>17.531467</v>
      </c>
      <c r="K38" s="108" t="n">
        <v>19.108251</v>
      </c>
      <c r="L38" s="108" t="n">
        <v>8.8296</v>
      </c>
      <c r="M38" s="171"/>
    </row>
    <row r="39" customFormat="false" ht="12.75" hidden="false" customHeight="false" outlineLevel="0" collapsed="false">
      <c r="A39" s="170" t="s">
        <v>120</v>
      </c>
      <c r="B39" s="108" t="n">
        <v>1209.779869</v>
      </c>
      <c r="C39" s="108" t="n">
        <v>2.137757</v>
      </c>
      <c r="D39" s="108" t="n">
        <v>9.193376</v>
      </c>
      <c r="E39" s="108" t="n">
        <v>34.825497</v>
      </c>
      <c r="F39" s="108" t="n">
        <v>9.461181</v>
      </c>
      <c r="G39" s="108" t="n">
        <v>10.731296</v>
      </c>
      <c r="H39" s="108" t="n">
        <v>5.419456</v>
      </c>
      <c r="I39" s="108" t="n">
        <v>121.241649</v>
      </c>
      <c r="J39" s="108" t="n">
        <v>138.510882</v>
      </c>
      <c r="K39" s="108" t="n">
        <v>443.346634</v>
      </c>
      <c r="L39" s="108" t="n">
        <v>434.912141</v>
      </c>
    </row>
    <row r="41" customFormat="false" ht="12.75" hidden="false" customHeight="true" outlineLevel="0" collapsed="false">
      <c r="A41" s="151"/>
      <c r="B41" s="114" t="s">
        <v>129</v>
      </c>
      <c r="C41" s="114"/>
      <c r="D41" s="114"/>
      <c r="E41" s="114"/>
      <c r="F41" s="114"/>
      <c r="G41" s="114"/>
      <c r="H41" s="114"/>
      <c r="I41" s="114"/>
      <c r="J41" s="114"/>
      <c r="K41" s="114"/>
      <c r="L41" s="114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</row>
    <row r="43" customFormat="false" ht="12.75" hidden="false" customHeight="false" outlineLevel="0" collapsed="false">
      <c r="A43" s="61" t="s">
        <v>104</v>
      </c>
      <c r="B43" s="167" t="n">
        <v>1668.294401</v>
      </c>
      <c r="C43" s="167" t="n">
        <v>2.011943</v>
      </c>
      <c r="D43" s="167" t="n">
        <v>14.782951</v>
      </c>
      <c r="E43" s="167" t="n">
        <v>22.681136</v>
      </c>
      <c r="F43" s="167" t="n">
        <v>25.056712</v>
      </c>
      <c r="G43" s="167" t="n">
        <v>47.551204</v>
      </c>
      <c r="H43" s="167" t="n">
        <v>73.888959</v>
      </c>
      <c r="I43" s="167" t="n">
        <v>89.503346</v>
      </c>
      <c r="J43" s="167" t="n">
        <v>208.866823</v>
      </c>
      <c r="K43" s="167" t="n">
        <v>537.880073</v>
      </c>
      <c r="L43" s="167" t="n">
        <v>646.071254</v>
      </c>
    </row>
    <row r="44" customFormat="false" ht="12.75" hidden="false" customHeight="false" outlineLevel="0" collapsed="false">
      <c r="A44" s="106"/>
      <c r="B44" s="169"/>
      <c r="C44" s="169"/>
      <c r="D44" s="169"/>
      <c r="E44" s="169"/>
      <c r="F44" s="169"/>
      <c r="G44" s="169"/>
      <c r="H44" s="169"/>
      <c r="I44" s="169"/>
      <c r="J44" s="169"/>
      <c r="K44" s="169"/>
      <c r="L44" s="169"/>
    </row>
    <row r="45" customFormat="false" ht="12.75" hidden="false" customHeight="false" outlineLevel="0" collapsed="false">
      <c r="A45" s="170" t="s">
        <v>111</v>
      </c>
      <c r="B45" s="108" t="n">
        <v>38.923521</v>
      </c>
      <c r="C45" s="108" t="n">
        <v>0.053538</v>
      </c>
      <c r="D45" s="108" t="n">
        <v>0.230994</v>
      </c>
      <c r="E45" s="108" t="n">
        <v>0.135669</v>
      </c>
      <c r="F45" s="108" t="n">
        <v>0.740283</v>
      </c>
      <c r="G45" s="108" t="n">
        <v>0.6018</v>
      </c>
      <c r="H45" s="108" t="n">
        <v>0.802684</v>
      </c>
      <c r="I45" s="108" t="n">
        <v>8.478724</v>
      </c>
      <c r="J45" s="108" t="n">
        <v>9.476925</v>
      </c>
      <c r="K45" s="108" t="n">
        <v>11.488585</v>
      </c>
      <c r="L45" s="108" t="n">
        <v>6.914319</v>
      </c>
    </row>
    <row r="46" customFormat="false" ht="12.75" hidden="false" customHeight="false" outlineLevel="0" collapsed="false">
      <c r="A46" s="170" t="s">
        <v>112</v>
      </c>
      <c r="B46" s="108" t="n">
        <v>6.461935</v>
      </c>
      <c r="C46" s="108" t="n">
        <v>0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4.93115</v>
      </c>
      <c r="L46" s="108" t="n">
        <v>1.530785</v>
      </c>
    </row>
    <row r="47" customFormat="false" ht="12.75" hidden="false" customHeight="false" outlineLevel="0" collapsed="false">
      <c r="A47" s="170" t="s">
        <v>113</v>
      </c>
      <c r="B47" s="108" t="n">
        <v>153.179483</v>
      </c>
      <c r="C47" s="108" t="n">
        <v>0.079958</v>
      </c>
      <c r="D47" s="108" t="n">
        <v>0</v>
      </c>
      <c r="E47" s="108" t="n">
        <v>1.518026</v>
      </c>
      <c r="F47" s="108" t="n">
        <v>0.153063</v>
      </c>
      <c r="G47" s="108" t="n">
        <v>9.19159</v>
      </c>
      <c r="H47" s="108" t="n">
        <v>3.816858</v>
      </c>
      <c r="I47" s="108" t="n">
        <v>4.027171</v>
      </c>
      <c r="J47" s="108" t="n">
        <v>30.522726</v>
      </c>
      <c r="K47" s="108" t="n">
        <v>4.951111</v>
      </c>
      <c r="L47" s="108" t="n">
        <v>98.91898</v>
      </c>
    </row>
    <row r="48" customFormat="false" ht="10.15" hidden="false" customHeight="true" outlineLevel="0" collapsed="false">
      <c r="A48" s="170" t="s">
        <v>114</v>
      </c>
      <c r="B48" s="108" t="n">
        <v>107.320475</v>
      </c>
      <c r="C48" s="108" t="n">
        <v>0.010526</v>
      </c>
      <c r="D48" s="108" t="n">
        <v>0.548022</v>
      </c>
      <c r="E48" s="108" t="n">
        <v>0.698143</v>
      </c>
      <c r="F48" s="108" t="n">
        <v>0.097256</v>
      </c>
      <c r="G48" s="108" t="n">
        <v>2.91631</v>
      </c>
      <c r="H48" s="108" t="n">
        <v>3.609512</v>
      </c>
      <c r="I48" s="108" t="n">
        <v>2.432998</v>
      </c>
      <c r="J48" s="108" t="n">
        <v>6.586159</v>
      </c>
      <c r="K48" s="108" t="n">
        <v>21.943314</v>
      </c>
      <c r="L48" s="108" t="n">
        <v>68.478235</v>
      </c>
    </row>
    <row r="49" customFormat="false" ht="12.75" hidden="false" customHeight="false" outlineLevel="0" collapsed="false">
      <c r="A49" s="170" t="s">
        <v>115</v>
      </c>
      <c r="B49" s="108" t="n">
        <v>62.296247</v>
      </c>
      <c r="C49" s="108" t="n">
        <v>0.081961</v>
      </c>
      <c r="D49" s="108" t="n">
        <v>0.321599</v>
      </c>
      <c r="E49" s="108" t="n">
        <v>8.215036</v>
      </c>
      <c r="F49" s="108" t="n">
        <v>1.7444</v>
      </c>
      <c r="G49" s="108" t="n">
        <v>9.782716</v>
      </c>
      <c r="H49" s="108" t="n">
        <v>4.075465</v>
      </c>
      <c r="I49" s="108" t="n">
        <v>4.555566</v>
      </c>
      <c r="J49" s="108" t="n">
        <v>3.926705</v>
      </c>
      <c r="K49" s="108" t="n">
        <v>10.742878</v>
      </c>
      <c r="L49" s="108" t="n">
        <v>18.849921</v>
      </c>
    </row>
    <row r="50" customFormat="false" ht="12.75" hidden="false" customHeight="false" outlineLevel="0" collapsed="false">
      <c r="A50" s="170" t="s">
        <v>116</v>
      </c>
      <c r="B50" s="108" t="n">
        <v>137.630604</v>
      </c>
      <c r="C50" s="108" t="n">
        <v>0.441646</v>
      </c>
      <c r="D50" s="108" t="n">
        <v>3.137031</v>
      </c>
      <c r="E50" s="108" t="n">
        <v>2.368075</v>
      </c>
      <c r="F50" s="108" t="n">
        <v>6.481227</v>
      </c>
      <c r="G50" s="108" t="n">
        <v>7.010591</v>
      </c>
      <c r="H50" s="108" t="n">
        <v>11.875135</v>
      </c>
      <c r="I50" s="108" t="n">
        <v>12.119205</v>
      </c>
      <c r="J50" s="108" t="n">
        <v>25.127483</v>
      </c>
      <c r="K50" s="108" t="n">
        <v>43.257722</v>
      </c>
      <c r="L50" s="108" t="n">
        <v>25.812489</v>
      </c>
    </row>
    <row r="51" customFormat="false" ht="12.75" hidden="false" customHeight="false" outlineLevel="0" collapsed="false">
      <c r="A51" s="170" t="s">
        <v>117</v>
      </c>
      <c r="B51" s="108" t="n">
        <v>205.899719</v>
      </c>
      <c r="C51" s="108" t="n">
        <v>0.474464</v>
      </c>
      <c r="D51" s="108" t="n">
        <v>0.7748</v>
      </c>
      <c r="E51" s="108" t="n">
        <v>2.383231</v>
      </c>
      <c r="F51" s="108" t="n">
        <v>3.404031</v>
      </c>
      <c r="G51" s="108" t="n">
        <v>4.744542</v>
      </c>
      <c r="H51" s="108" t="n">
        <v>2.999148</v>
      </c>
      <c r="I51" s="108" t="n">
        <v>18.941186</v>
      </c>
      <c r="J51" s="108" t="n">
        <v>26.433689</v>
      </c>
      <c r="K51" s="108" t="n">
        <v>64.470073</v>
      </c>
      <c r="L51" s="108" t="n">
        <v>81.274555</v>
      </c>
    </row>
    <row r="52" customFormat="false" ht="12.75" hidden="false" customHeight="false" outlineLevel="0" collapsed="false">
      <c r="A52" s="170" t="s">
        <v>118</v>
      </c>
      <c r="B52" s="108" t="n">
        <v>78.248598</v>
      </c>
      <c r="C52" s="108" t="n">
        <v>0.040882</v>
      </c>
      <c r="D52" s="108" t="n">
        <v>1.02518</v>
      </c>
      <c r="E52" s="108" t="n">
        <v>0.364934</v>
      </c>
      <c r="F52" s="108" t="n">
        <v>4.670993</v>
      </c>
      <c r="G52" s="108" t="n">
        <v>1.317618</v>
      </c>
      <c r="H52" s="108" t="n">
        <v>1.918575</v>
      </c>
      <c r="I52" s="108" t="n">
        <v>9.154884</v>
      </c>
      <c r="J52" s="108" t="n">
        <v>12.655095</v>
      </c>
      <c r="K52" s="108" t="n">
        <v>31.471022</v>
      </c>
      <c r="L52" s="108" t="n">
        <v>15.629415</v>
      </c>
    </row>
    <row r="53" customFormat="false" ht="12.75" hidden="false" customHeight="false" outlineLevel="0" collapsed="false">
      <c r="A53" s="170" t="s">
        <v>119</v>
      </c>
      <c r="B53" s="108" t="n">
        <v>59.57694</v>
      </c>
      <c r="C53" s="108" t="n">
        <v>0.105864</v>
      </c>
      <c r="D53" s="108" t="n">
        <v>0.938357</v>
      </c>
      <c r="E53" s="108" t="n">
        <v>2.467838</v>
      </c>
      <c r="F53" s="108" t="n">
        <v>3.617109</v>
      </c>
      <c r="G53" s="108" t="n">
        <v>3.714272</v>
      </c>
      <c r="H53" s="108" t="n">
        <v>5.140594</v>
      </c>
      <c r="I53" s="108" t="n">
        <v>9.853632</v>
      </c>
      <c r="J53" s="108" t="n">
        <v>13.931101</v>
      </c>
      <c r="K53" s="108" t="n">
        <v>16.882644</v>
      </c>
      <c r="L53" s="108" t="n">
        <v>2.925529</v>
      </c>
    </row>
    <row r="54" customFormat="false" ht="12.75" hidden="false" customHeight="false" outlineLevel="0" collapsed="false">
      <c r="A54" s="170" t="s">
        <v>120</v>
      </c>
      <c r="B54" s="108" t="n">
        <v>818.756879</v>
      </c>
      <c r="C54" s="108" t="n">
        <v>0.723104</v>
      </c>
      <c r="D54" s="108" t="n">
        <v>7.806968</v>
      </c>
      <c r="E54" s="108" t="n">
        <v>4.530184</v>
      </c>
      <c r="F54" s="108" t="n">
        <v>4.14835</v>
      </c>
      <c r="G54" s="108" t="n">
        <v>8.271765</v>
      </c>
      <c r="H54" s="108" t="n">
        <v>39.650988</v>
      </c>
      <c r="I54" s="108" t="n">
        <v>19.93998</v>
      </c>
      <c r="J54" s="108" t="n">
        <v>80.20694</v>
      </c>
      <c r="K54" s="108" t="n">
        <v>327.741574</v>
      </c>
      <c r="L54" s="108" t="n">
        <v>325.737026</v>
      </c>
    </row>
    <row r="56" customFormat="false" ht="12.75" hidden="false" customHeight="true" outlineLevel="0" collapsed="false">
      <c r="A56" s="151"/>
      <c r="B56" s="114" t="s">
        <v>399</v>
      </c>
      <c r="C56" s="114"/>
      <c r="D56" s="114"/>
      <c r="E56" s="114"/>
      <c r="F56" s="114"/>
      <c r="G56" s="114"/>
      <c r="H56" s="114"/>
      <c r="I56" s="114"/>
      <c r="J56" s="114"/>
      <c r="K56" s="114"/>
      <c r="L56" s="114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12.75" hidden="false" customHeight="false" outlineLevel="0" collapsed="false">
      <c r="A58" s="61" t="s">
        <v>104</v>
      </c>
      <c r="B58" s="167" t="n">
        <v>1818.801021</v>
      </c>
      <c r="C58" s="167" t="n">
        <v>6.322262</v>
      </c>
      <c r="D58" s="167" t="n">
        <v>35.322766</v>
      </c>
      <c r="E58" s="167" t="n">
        <v>29.127669</v>
      </c>
      <c r="F58" s="167" t="n">
        <v>55.365447</v>
      </c>
      <c r="G58" s="167" t="n">
        <v>33.086626</v>
      </c>
      <c r="H58" s="167" t="n">
        <v>47.237671</v>
      </c>
      <c r="I58" s="167" t="n">
        <v>377.547236</v>
      </c>
      <c r="J58" s="167" t="n">
        <v>127.563821</v>
      </c>
      <c r="K58" s="167" t="n">
        <v>498.56331</v>
      </c>
      <c r="L58" s="167" t="n">
        <v>608.664213</v>
      </c>
    </row>
    <row r="59" customFormat="false" ht="12.75" hidden="false" customHeight="false" outlineLevel="0" collapsed="false">
      <c r="A59" s="106"/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</row>
    <row r="60" customFormat="false" ht="12.75" hidden="false" customHeight="false" outlineLevel="0" collapsed="false">
      <c r="A60" s="170" t="s">
        <v>111</v>
      </c>
      <c r="B60" s="108" t="n">
        <v>41.129104</v>
      </c>
      <c r="C60" s="108" t="n">
        <v>0.021701</v>
      </c>
      <c r="D60" s="108" t="n">
        <v>0.262509</v>
      </c>
      <c r="E60" s="108" t="n">
        <v>0.009733</v>
      </c>
      <c r="F60" s="108" t="n">
        <v>1.681596</v>
      </c>
      <c r="G60" s="108" t="n">
        <v>1.708624</v>
      </c>
      <c r="H60" s="108" t="n">
        <v>0.371604</v>
      </c>
      <c r="I60" s="108" t="n">
        <v>7.077866</v>
      </c>
      <c r="J60" s="108" t="n">
        <v>2.504405</v>
      </c>
      <c r="K60" s="108" t="n">
        <v>9.008223</v>
      </c>
      <c r="L60" s="108" t="n">
        <v>18.482843</v>
      </c>
    </row>
    <row r="61" customFormat="false" ht="12.75" hidden="false" customHeight="false" outlineLevel="0" collapsed="false">
      <c r="A61" s="170" t="s">
        <v>112</v>
      </c>
      <c r="B61" s="108" t="n">
        <v>260.295412</v>
      </c>
      <c r="C61" s="108" t="n">
        <v>0</v>
      </c>
      <c r="D61" s="108" t="n">
        <v>18.729476</v>
      </c>
      <c r="E61" s="108" t="n">
        <v>9.658559</v>
      </c>
      <c r="F61" s="108" t="n">
        <v>25.153018</v>
      </c>
      <c r="G61" s="108" t="n">
        <v>0</v>
      </c>
      <c r="H61" s="108" t="n">
        <v>0.01493</v>
      </c>
      <c r="I61" s="108" t="n">
        <v>80.390864</v>
      </c>
      <c r="J61" s="108" t="n">
        <v>4.330502</v>
      </c>
      <c r="K61" s="108" t="n">
        <v>36.423158</v>
      </c>
      <c r="L61" s="108" t="n">
        <v>85.594905</v>
      </c>
    </row>
    <row r="62" customFormat="false" ht="12.75" hidden="false" customHeight="false" outlineLevel="0" collapsed="false">
      <c r="A62" s="170" t="s">
        <v>113</v>
      </c>
      <c r="B62" s="108" t="n">
        <v>202.124601</v>
      </c>
      <c r="C62" s="108" t="n">
        <v>3.012278</v>
      </c>
      <c r="D62" s="108" t="n">
        <v>2.113907</v>
      </c>
      <c r="E62" s="108" t="n">
        <v>3.75106</v>
      </c>
      <c r="F62" s="108" t="n">
        <v>0.688109</v>
      </c>
      <c r="G62" s="108" t="n">
        <v>1.460004</v>
      </c>
      <c r="H62" s="108" t="n">
        <v>0</v>
      </c>
      <c r="I62" s="108" t="n">
        <v>176.897701</v>
      </c>
      <c r="J62" s="108" t="n">
        <v>1.343158</v>
      </c>
      <c r="K62" s="108" t="n">
        <v>9.164966</v>
      </c>
      <c r="L62" s="108" t="n">
        <v>3.693418</v>
      </c>
    </row>
    <row r="63" customFormat="false" ht="12.75" hidden="false" customHeight="false" outlineLevel="0" collapsed="false">
      <c r="A63" s="170" t="s">
        <v>114</v>
      </c>
      <c r="B63" s="108" t="n">
        <v>64.469455</v>
      </c>
      <c r="C63" s="108" t="n">
        <v>0.197533</v>
      </c>
      <c r="D63" s="108" t="n">
        <v>0.640567</v>
      </c>
      <c r="E63" s="108" t="n">
        <v>0.808413</v>
      </c>
      <c r="F63" s="108" t="n">
        <v>0.397855</v>
      </c>
      <c r="G63" s="108" t="n">
        <v>4.812224</v>
      </c>
      <c r="H63" s="108" t="n">
        <v>0.778996</v>
      </c>
      <c r="I63" s="108" t="n">
        <v>3.931332</v>
      </c>
      <c r="J63" s="108" t="n">
        <v>4.609795</v>
      </c>
      <c r="K63" s="108" t="n">
        <v>20.424187</v>
      </c>
      <c r="L63" s="108" t="n">
        <v>27.868553</v>
      </c>
    </row>
    <row r="64" customFormat="false" ht="12.75" hidden="false" customHeight="false" outlineLevel="0" collapsed="false">
      <c r="A64" s="170" t="s">
        <v>115</v>
      </c>
      <c r="B64" s="108" t="n">
        <v>117.650385</v>
      </c>
      <c r="C64" s="108" t="n">
        <v>1.767649</v>
      </c>
      <c r="D64" s="108" t="n">
        <v>1.308384</v>
      </c>
      <c r="E64" s="108" t="n">
        <v>0.769051</v>
      </c>
      <c r="F64" s="108" t="n">
        <v>1.147726</v>
      </c>
      <c r="G64" s="108" t="n">
        <v>1.852107</v>
      </c>
      <c r="H64" s="108" t="n">
        <v>1.313124</v>
      </c>
      <c r="I64" s="108" t="n">
        <v>36.594067</v>
      </c>
      <c r="J64" s="108" t="n">
        <v>7.849703</v>
      </c>
      <c r="K64" s="108" t="n">
        <v>31.509101</v>
      </c>
      <c r="L64" s="108" t="n">
        <v>33.539473</v>
      </c>
    </row>
    <row r="65" customFormat="false" ht="12.75" hidden="false" customHeight="false" outlineLevel="0" collapsed="false">
      <c r="A65" s="170" t="s">
        <v>116</v>
      </c>
      <c r="B65" s="108" t="n">
        <v>105.84622</v>
      </c>
      <c r="C65" s="108" t="n">
        <v>0.161477</v>
      </c>
      <c r="D65" s="108" t="n">
        <v>3.274496</v>
      </c>
      <c r="E65" s="108" t="n">
        <v>3.088901</v>
      </c>
      <c r="F65" s="108" t="n">
        <v>3.741283</v>
      </c>
      <c r="G65" s="108" t="n">
        <v>2.585741</v>
      </c>
      <c r="H65" s="108" t="n">
        <v>5.774843</v>
      </c>
      <c r="I65" s="108" t="n">
        <v>17.990931</v>
      </c>
      <c r="J65" s="108" t="n">
        <v>20.29716</v>
      </c>
      <c r="K65" s="108" t="n">
        <v>26.929357</v>
      </c>
      <c r="L65" s="108" t="n">
        <v>22.002031</v>
      </c>
    </row>
    <row r="66" customFormat="false" ht="12.75" hidden="false" customHeight="false" outlineLevel="0" collapsed="false">
      <c r="A66" s="170" t="s">
        <v>117</v>
      </c>
      <c r="B66" s="108" t="n">
        <v>248.899669</v>
      </c>
      <c r="C66" s="108" t="n">
        <v>0.226689</v>
      </c>
      <c r="D66" s="108" t="n">
        <v>1.961413</v>
      </c>
      <c r="E66" s="108" t="n">
        <v>5.182278</v>
      </c>
      <c r="F66" s="108" t="n">
        <v>10.995476</v>
      </c>
      <c r="G66" s="108" t="n">
        <v>10.224698</v>
      </c>
      <c r="H66" s="108" t="n">
        <v>8.297397</v>
      </c>
      <c r="I66" s="108" t="n">
        <v>25.614373</v>
      </c>
      <c r="J66" s="108" t="n">
        <v>25.866178</v>
      </c>
      <c r="K66" s="108" t="n">
        <v>101.788814</v>
      </c>
      <c r="L66" s="108" t="n">
        <v>58.742353</v>
      </c>
    </row>
    <row r="67" customFormat="false" ht="12.75" hidden="false" customHeight="false" outlineLevel="0" collapsed="false">
      <c r="A67" s="170" t="s">
        <v>118</v>
      </c>
      <c r="B67" s="108" t="n">
        <v>46.471176</v>
      </c>
      <c r="C67" s="108" t="n">
        <v>0.037583</v>
      </c>
      <c r="D67" s="108" t="n">
        <v>0.043308</v>
      </c>
      <c r="E67" s="108" t="n">
        <v>0.461538</v>
      </c>
      <c r="F67" s="108" t="n">
        <v>5.993666</v>
      </c>
      <c r="G67" s="108" t="n">
        <v>0.162231</v>
      </c>
      <c r="H67" s="108" t="n">
        <v>0.868751</v>
      </c>
      <c r="I67" s="108" t="n">
        <v>3.435256</v>
      </c>
      <c r="J67" s="108" t="n">
        <v>10.195679</v>
      </c>
      <c r="K67" s="108" t="n">
        <v>15.764898</v>
      </c>
      <c r="L67" s="108" t="n">
        <v>9.508266</v>
      </c>
    </row>
    <row r="68" customFormat="false" ht="12.75" hidden="false" customHeight="false" outlineLevel="0" collapsed="false">
      <c r="A68" s="170" t="s">
        <v>119</v>
      </c>
      <c r="B68" s="108" t="n">
        <v>46.579019</v>
      </c>
      <c r="C68" s="108" t="n">
        <v>0.086632</v>
      </c>
      <c r="D68" s="108" t="n">
        <v>0.109331</v>
      </c>
      <c r="E68" s="108" t="n">
        <v>1.349492</v>
      </c>
      <c r="F68" s="108" t="n">
        <v>1.671849</v>
      </c>
      <c r="G68" s="108" t="n">
        <v>1.336291</v>
      </c>
      <c r="H68" s="108" t="n">
        <v>2.602395</v>
      </c>
      <c r="I68" s="108" t="n">
        <v>8.196449</v>
      </c>
      <c r="J68" s="108" t="n">
        <v>3.273508</v>
      </c>
      <c r="K68" s="108" t="n">
        <v>18.607215</v>
      </c>
      <c r="L68" s="108" t="n">
        <v>9.345857</v>
      </c>
    </row>
    <row r="69" customFormat="false" ht="12.75" hidden="false" customHeight="false" outlineLevel="0" collapsed="false">
      <c r="A69" s="170" t="s">
        <v>120</v>
      </c>
      <c r="B69" s="108" t="n">
        <v>685.33598</v>
      </c>
      <c r="C69" s="108" t="n">
        <v>0.81072</v>
      </c>
      <c r="D69" s="108" t="n">
        <v>6.879375</v>
      </c>
      <c r="E69" s="108" t="n">
        <v>4.048644</v>
      </c>
      <c r="F69" s="108" t="n">
        <v>3.894869</v>
      </c>
      <c r="G69" s="108" t="n">
        <v>8.944706</v>
      </c>
      <c r="H69" s="108" t="n">
        <v>27.215631</v>
      </c>
      <c r="I69" s="108" t="n">
        <v>17.418397</v>
      </c>
      <c r="J69" s="108" t="n">
        <v>47.293733</v>
      </c>
      <c r="K69" s="108" t="n">
        <v>228.943391</v>
      </c>
      <c r="L69" s="108" t="n">
        <v>339.886514</v>
      </c>
    </row>
    <row r="71" customFormat="false" ht="12.75" hidden="false" customHeight="true" outlineLevel="0" collapsed="false">
      <c r="A71" s="151"/>
      <c r="B71" s="114" t="s">
        <v>396</v>
      </c>
      <c r="C71" s="114"/>
      <c r="D71" s="114"/>
      <c r="E71" s="114"/>
      <c r="F71" s="114"/>
      <c r="G71" s="114"/>
      <c r="H71" s="114"/>
      <c r="I71" s="114"/>
      <c r="J71" s="114"/>
      <c r="K71" s="114"/>
      <c r="L71" s="114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A73" s="61" t="s">
        <v>104</v>
      </c>
      <c r="B73" s="167" t="n">
        <v>926.294937</v>
      </c>
      <c r="C73" s="117" t="n">
        <v>0</v>
      </c>
      <c r="D73" s="117" t="n">
        <v>0.274175</v>
      </c>
      <c r="E73" s="117" t="n">
        <v>7.533074</v>
      </c>
      <c r="F73" s="117" t="n">
        <v>0.029196</v>
      </c>
      <c r="G73" s="117" t="n">
        <v>0.021008</v>
      </c>
      <c r="H73" s="117" t="n">
        <v>1.462111</v>
      </c>
      <c r="I73" s="117" t="n">
        <v>3.896589</v>
      </c>
      <c r="J73" s="117" t="n">
        <v>17.940148</v>
      </c>
      <c r="K73" s="117" t="n">
        <v>365.974745</v>
      </c>
      <c r="L73" s="117" t="n">
        <v>529.163891</v>
      </c>
    </row>
    <row r="74" customFormat="false" ht="12.75" hidden="false" customHeight="false" outlineLevel="0" collapsed="false">
      <c r="A74" s="106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</row>
    <row r="75" customFormat="false" ht="12.75" hidden="false" customHeight="false" outlineLevel="0" collapsed="false">
      <c r="A75" s="170" t="s">
        <v>111</v>
      </c>
      <c r="B75" s="108" t="n">
        <v>20.314283</v>
      </c>
      <c r="C75" s="108" t="n">
        <v>0</v>
      </c>
      <c r="D75" s="108" t="n">
        <v>0</v>
      </c>
      <c r="E75" s="108" t="n">
        <v>0.828967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13.502454</v>
      </c>
      <c r="L75" s="108" t="n">
        <v>5.982862</v>
      </c>
    </row>
    <row r="76" customFormat="false" ht="12.75" hidden="false" customHeight="false" outlineLevel="0" collapsed="false">
      <c r="A76" s="170" t="s">
        <v>112</v>
      </c>
      <c r="B76" s="108" t="n">
        <v>0.28341</v>
      </c>
      <c r="C76" s="108" t="n">
        <v>0</v>
      </c>
      <c r="D76" s="108" t="n">
        <v>0</v>
      </c>
      <c r="E76" s="108" t="n">
        <v>0.005189</v>
      </c>
      <c r="F76" s="108" t="n">
        <v>0</v>
      </c>
      <c r="G76" s="108" t="n">
        <v>0</v>
      </c>
      <c r="H76" s="108" t="n">
        <v>0</v>
      </c>
      <c r="I76" s="108" t="n">
        <v>0</v>
      </c>
      <c r="J76" s="108" t="n">
        <v>0</v>
      </c>
      <c r="K76" s="108" t="n">
        <v>0</v>
      </c>
      <c r="L76" s="108" t="n">
        <v>0.278221</v>
      </c>
    </row>
    <row r="77" customFormat="false" ht="12.75" hidden="false" customHeight="false" outlineLevel="0" collapsed="false">
      <c r="A77" s="170" t="s">
        <v>113</v>
      </c>
      <c r="B77" s="108" t="n">
        <v>7.530298</v>
      </c>
      <c r="C77" s="108" t="n">
        <v>0</v>
      </c>
      <c r="D77" s="108" t="n">
        <v>0</v>
      </c>
      <c r="E77" s="108" t="n">
        <v>0</v>
      </c>
      <c r="F77" s="108" t="n">
        <v>0</v>
      </c>
      <c r="G77" s="108" t="n">
        <v>0</v>
      </c>
      <c r="H77" s="108" t="n">
        <v>0</v>
      </c>
      <c r="I77" s="108" t="n">
        <v>0</v>
      </c>
      <c r="J77" s="108" t="n">
        <v>0.517948</v>
      </c>
      <c r="K77" s="108" t="n">
        <v>0</v>
      </c>
      <c r="L77" s="108" t="n">
        <v>7.01235</v>
      </c>
    </row>
    <row r="78" customFormat="false" ht="12.75" hidden="false" customHeight="false" outlineLevel="0" collapsed="false">
      <c r="A78" s="170" t="s">
        <v>114</v>
      </c>
      <c r="B78" s="108" t="n">
        <v>61.960453</v>
      </c>
      <c r="C78" s="108" t="n">
        <v>0</v>
      </c>
      <c r="D78" s="108" t="n">
        <v>0</v>
      </c>
      <c r="E78" s="108" t="n">
        <v>1.786525</v>
      </c>
      <c r="F78" s="108" t="n">
        <v>0</v>
      </c>
      <c r="G78" s="108" t="n">
        <v>0</v>
      </c>
      <c r="H78" s="108" t="n">
        <v>0.005328</v>
      </c>
      <c r="I78" s="108" t="n">
        <v>1.720387</v>
      </c>
      <c r="J78" s="108" t="n">
        <v>0.16076</v>
      </c>
      <c r="K78" s="108" t="n">
        <v>14.95293</v>
      </c>
      <c r="L78" s="108" t="n">
        <v>43.334523</v>
      </c>
    </row>
    <row r="79" customFormat="false" ht="12.75" hidden="false" customHeight="false" outlineLevel="0" collapsed="false">
      <c r="A79" s="170" t="s">
        <v>115</v>
      </c>
      <c r="B79" s="108" t="n">
        <v>30.559584</v>
      </c>
      <c r="C79" s="108" t="n">
        <v>0</v>
      </c>
      <c r="D79" s="108" t="n">
        <v>0</v>
      </c>
      <c r="E79" s="108" t="n">
        <v>0.042751</v>
      </c>
      <c r="F79" s="108" t="n">
        <v>0</v>
      </c>
      <c r="G79" s="108" t="n">
        <v>0</v>
      </c>
      <c r="H79" s="108" t="n">
        <v>0</v>
      </c>
      <c r="I79" s="108" t="n">
        <v>0.037646</v>
      </c>
      <c r="J79" s="108" t="n">
        <v>0</v>
      </c>
      <c r="K79" s="108" t="n">
        <v>23.809365</v>
      </c>
      <c r="L79" s="108" t="n">
        <v>6.669822</v>
      </c>
    </row>
    <row r="80" customFormat="false" ht="12.75" hidden="false" customHeight="false" outlineLevel="0" collapsed="false">
      <c r="A80" s="170" t="s">
        <v>116</v>
      </c>
      <c r="B80" s="108" t="n">
        <v>58.282695</v>
      </c>
      <c r="C80" s="108" t="n">
        <v>0</v>
      </c>
      <c r="D80" s="108" t="n">
        <v>0.274175</v>
      </c>
      <c r="E80" s="108" t="n">
        <v>0.676412</v>
      </c>
      <c r="F80" s="108" t="n">
        <v>0</v>
      </c>
      <c r="G80" s="108" t="n">
        <v>0.021008</v>
      </c>
      <c r="H80" s="108" t="n">
        <v>0</v>
      </c>
      <c r="I80" s="108" t="n">
        <v>0.599084</v>
      </c>
      <c r="J80" s="108" t="n">
        <v>2.74435</v>
      </c>
      <c r="K80" s="108" t="n">
        <v>14.175626</v>
      </c>
      <c r="L80" s="108" t="n">
        <v>39.79204</v>
      </c>
    </row>
    <row r="81" customFormat="false" ht="12.75" hidden="false" customHeight="false" outlineLevel="0" collapsed="false">
      <c r="A81" s="170" t="s">
        <v>117</v>
      </c>
      <c r="B81" s="108" t="n">
        <v>191.625136</v>
      </c>
      <c r="C81" s="108" t="n">
        <v>0</v>
      </c>
      <c r="D81" s="108" t="n">
        <v>0</v>
      </c>
      <c r="E81" s="108" t="n">
        <v>1.083108</v>
      </c>
      <c r="F81" s="108" t="n">
        <v>0.029196</v>
      </c>
      <c r="G81" s="108" t="n">
        <v>0</v>
      </c>
      <c r="H81" s="108" t="n">
        <v>1.456783</v>
      </c>
      <c r="I81" s="108" t="n">
        <v>1.179059</v>
      </c>
      <c r="J81" s="108" t="n">
        <v>0.264771</v>
      </c>
      <c r="K81" s="108" t="n">
        <v>32.049763</v>
      </c>
      <c r="L81" s="108" t="n">
        <v>155.562456</v>
      </c>
    </row>
    <row r="82" customFormat="false" ht="12.75" hidden="false" customHeight="false" outlineLevel="0" collapsed="false">
      <c r="A82" s="170" t="s">
        <v>118</v>
      </c>
      <c r="B82" s="108" t="n">
        <v>41.836309</v>
      </c>
      <c r="C82" s="108" t="n">
        <v>0</v>
      </c>
      <c r="D82" s="108" t="n">
        <v>0</v>
      </c>
      <c r="E82" s="108" t="n">
        <v>0.044668</v>
      </c>
      <c r="F82" s="108" t="n">
        <v>0</v>
      </c>
      <c r="G82" s="108" t="n">
        <v>0</v>
      </c>
      <c r="H82" s="108" t="n">
        <v>0</v>
      </c>
      <c r="I82" s="108" t="n">
        <v>0.360413</v>
      </c>
      <c r="J82" s="108" t="n">
        <v>1.185001</v>
      </c>
      <c r="K82" s="108" t="n">
        <v>16.937044</v>
      </c>
      <c r="L82" s="108" t="n">
        <v>23.309183</v>
      </c>
    </row>
    <row r="83" customFormat="false" ht="12.75" hidden="false" customHeight="false" outlineLevel="0" collapsed="false">
      <c r="A83" s="170" t="s">
        <v>119</v>
      </c>
      <c r="B83" s="108" t="n">
        <v>4.276696</v>
      </c>
      <c r="C83" s="108" t="n">
        <v>0</v>
      </c>
      <c r="D83" s="108" t="n">
        <v>0</v>
      </c>
      <c r="E83" s="108" t="n">
        <v>0.172133</v>
      </c>
      <c r="F83" s="108" t="n">
        <v>0</v>
      </c>
      <c r="G83" s="108" t="n">
        <v>0</v>
      </c>
      <c r="H83" s="108" t="n">
        <v>0</v>
      </c>
      <c r="I83" s="108" t="n">
        <v>0</v>
      </c>
      <c r="J83" s="108" t="n">
        <v>0.360323</v>
      </c>
      <c r="K83" s="108" t="n">
        <v>0.2932</v>
      </c>
      <c r="L83" s="108" t="n">
        <v>3.45104</v>
      </c>
    </row>
    <row r="84" customFormat="false" ht="12.75" hidden="false" customHeight="false" outlineLevel="0" collapsed="false">
      <c r="A84" s="170" t="s">
        <v>120</v>
      </c>
      <c r="B84" s="108" t="n">
        <v>509.626073</v>
      </c>
      <c r="C84" s="108" t="n">
        <v>0</v>
      </c>
      <c r="D84" s="108" t="n">
        <v>0</v>
      </c>
      <c r="E84" s="108" t="n">
        <v>2.893321</v>
      </c>
      <c r="F84" s="108" t="n">
        <v>0</v>
      </c>
      <c r="G84" s="108" t="n">
        <v>0</v>
      </c>
      <c r="H84" s="108" t="n">
        <v>0</v>
      </c>
      <c r="I84" s="108" t="n">
        <v>0</v>
      </c>
      <c r="J84" s="108" t="n">
        <v>12.706995</v>
      </c>
      <c r="K84" s="108" t="n">
        <v>250.254363</v>
      </c>
      <c r="L84" s="108" t="n">
        <v>243.771394</v>
      </c>
    </row>
    <row r="93" customFormat="false" ht="12.75" hidden="false" customHeight="false" outlineLevel="0" collapsed="false">
      <c r="A93" s="172"/>
    </row>
    <row r="95" customFormat="false" ht="12.75" hidden="false" customHeight="true" outlineLevel="0" collapsed="false">
      <c r="A95" s="41" t="s">
        <v>93</v>
      </c>
      <c r="B95" s="41"/>
      <c r="C95" s="41"/>
      <c r="D95" s="41"/>
      <c r="E95" s="41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Februar 2011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5625" defaultRowHeight="12.75" zeroHeight="false" outlineLevelRow="0" outlineLevelCol="0"/>
  <cols>
    <col collapsed="false" customWidth="true" hidden="false" outlineLevel="0" max="1" min="1" style="148" width="25.7"/>
    <col collapsed="false" customWidth="true" hidden="false" outlineLevel="0" max="2" min="2" style="148" width="12.14"/>
    <col collapsed="false" customWidth="true" hidden="false" outlineLevel="0" max="15" min="3" style="148" width="9.7"/>
    <col collapsed="false" customWidth="false" hidden="false" outlineLevel="0" max="257" min="16" style="148" width="11.56"/>
  </cols>
  <sheetData>
    <row r="1" s="166" customFormat="true" ht="13.5" hidden="false" customHeight="true" outlineLevel="0" collapsed="false">
      <c r="A1" s="174" t="s">
        <v>12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</row>
    <row r="2" customFormat="false" ht="12" hidden="false" customHeight="true" outlineLevel="0" collapsed="false">
      <c r="A2" s="12" t="s">
        <v>40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76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2" hidden="false" customHeight="true" outlineLevel="0" collapsed="false">
      <c r="A4" s="178" t="s">
        <v>401</v>
      </c>
      <c r="B4" s="93" t="s">
        <v>402</v>
      </c>
      <c r="C4" s="93" t="s">
        <v>277</v>
      </c>
      <c r="D4" s="93"/>
      <c r="E4" s="93"/>
      <c r="F4" s="93"/>
      <c r="G4" s="93"/>
      <c r="H4" s="95" t="s">
        <v>278</v>
      </c>
      <c r="I4" s="95"/>
      <c r="J4" s="95"/>
      <c r="K4" s="95"/>
      <c r="L4" s="95"/>
      <c r="M4" s="95"/>
      <c r="N4" s="95"/>
      <c r="O4" s="95"/>
    </row>
    <row r="5" customFormat="false" ht="13.15" hidden="false" customHeight="true" outlineLevel="0" collapsed="false">
      <c r="A5" s="178"/>
      <c r="B5" s="93"/>
      <c r="C5" s="179"/>
      <c r="D5" s="93" t="s">
        <v>403</v>
      </c>
      <c r="E5" s="93" t="s">
        <v>404</v>
      </c>
      <c r="F5" s="93" t="s">
        <v>405</v>
      </c>
      <c r="G5" s="93" t="s">
        <v>406</v>
      </c>
      <c r="H5" s="93" t="s">
        <v>407</v>
      </c>
      <c r="I5" s="93" t="s">
        <v>408</v>
      </c>
      <c r="J5" s="93" t="s">
        <v>409</v>
      </c>
      <c r="K5" s="93" t="s">
        <v>410</v>
      </c>
      <c r="L5" s="93" t="s">
        <v>411</v>
      </c>
      <c r="M5" s="93" t="s">
        <v>412</v>
      </c>
      <c r="N5" s="93" t="s">
        <v>413</v>
      </c>
      <c r="O5" s="95" t="s">
        <v>414</v>
      </c>
    </row>
    <row r="6" customFormat="false" ht="12" hidden="false" customHeight="true" outlineLevel="0" collapsed="false">
      <c r="A6" s="178"/>
      <c r="B6" s="93"/>
      <c r="C6" s="180" t="s">
        <v>407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5"/>
    </row>
    <row r="7" customFormat="false" ht="8.45" hidden="false" customHeight="true" outlineLevel="0" collapsed="false">
      <c r="A7" s="181" t="s">
        <v>415</v>
      </c>
      <c r="B7" s="93"/>
      <c r="C7" s="180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5"/>
    </row>
    <row r="8" customFormat="false" ht="12.75" hidden="false" customHeight="false" outlineLevel="0" collapsed="false">
      <c r="A8" s="181"/>
      <c r="B8" s="93"/>
      <c r="C8" s="182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5"/>
    </row>
    <row r="9" customFormat="false" ht="15" hidden="false" customHeight="true" outlineLevel="0" collapsed="false">
      <c r="A9" s="181"/>
      <c r="B9" s="154" t="s">
        <v>133</v>
      </c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</row>
    <row r="10" customFormat="false" ht="12.75" hidden="false" customHeight="false" outlineLevel="0" collapsed="false">
      <c r="A10" s="173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</row>
    <row r="11" customFormat="false" ht="12.75" hidden="false" customHeight="false" outlineLevel="0" collapsed="false">
      <c r="A11" s="156" t="s">
        <v>308</v>
      </c>
      <c r="B11" s="117" t="n">
        <v>19982</v>
      </c>
      <c r="C11" s="117" t="n">
        <v>1062</v>
      </c>
      <c r="D11" s="117" t="n">
        <v>327</v>
      </c>
      <c r="E11" s="117" t="n">
        <v>313</v>
      </c>
      <c r="F11" s="117" t="n">
        <v>270</v>
      </c>
      <c r="G11" s="117" t="n">
        <v>152</v>
      </c>
      <c r="H11" s="117" t="n">
        <v>1816</v>
      </c>
      <c r="I11" s="117" t="n">
        <v>667</v>
      </c>
      <c r="J11" s="117" t="n">
        <v>256</v>
      </c>
      <c r="K11" s="117" t="n">
        <v>179</v>
      </c>
      <c r="L11" s="117" t="n">
        <v>60</v>
      </c>
      <c r="M11" s="108" t="n">
        <v>199</v>
      </c>
      <c r="N11" s="108" t="n">
        <v>250</v>
      </c>
      <c r="O11" s="108" t="n">
        <v>206</v>
      </c>
    </row>
    <row r="12" customFormat="false" ht="12.75" hidden="false" customHeight="false" outlineLevel="0" collapsed="false">
      <c r="A12" s="159" t="s">
        <v>309</v>
      </c>
      <c r="B12" s="108" t="n">
        <v>810</v>
      </c>
      <c r="C12" s="108" t="n">
        <v>218</v>
      </c>
      <c r="D12" s="108" t="n">
        <v>61</v>
      </c>
      <c r="E12" s="108" t="n">
        <v>21</v>
      </c>
      <c r="F12" s="108" t="n">
        <v>105</v>
      </c>
      <c r="G12" s="108" t="n">
        <v>31</v>
      </c>
      <c r="H12" s="108" t="n">
        <v>168</v>
      </c>
      <c r="I12" s="108" t="n">
        <v>54</v>
      </c>
      <c r="J12" s="108" t="n">
        <v>8</v>
      </c>
      <c r="K12" s="108" t="n">
        <v>2</v>
      </c>
      <c r="L12" s="108" t="n">
        <v>0</v>
      </c>
      <c r="M12" s="108" t="n">
        <v>13</v>
      </c>
      <c r="N12" s="108" t="n">
        <v>37</v>
      </c>
      <c r="O12" s="108" t="n">
        <v>56</v>
      </c>
    </row>
    <row r="13" customFormat="false" ht="12.75" hidden="false" customHeight="false" outlineLevel="0" collapsed="false">
      <c r="A13" s="159" t="s">
        <v>310</v>
      </c>
      <c r="B13" s="108" t="n">
        <v>238</v>
      </c>
      <c r="C13" s="108" t="n">
        <v>13</v>
      </c>
      <c r="D13" s="108" t="n">
        <v>4</v>
      </c>
      <c r="E13" s="108" t="n">
        <v>6</v>
      </c>
      <c r="F13" s="108" t="n">
        <v>3</v>
      </c>
      <c r="G13" s="108" t="n">
        <v>0</v>
      </c>
      <c r="H13" s="108" t="n">
        <v>37</v>
      </c>
      <c r="I13" s="108" t="n">
        <v>21</v>
      </c>
      <c r="J13" s="108" t="n">
        <v>0</v>
      </c>
      <c r="K13" s="108" t="n">
        <v>0</v>
      </c>
      <c r="L13" s="108" t="n">
        <v>0</v>
      </c>
      <c r="M13" s="108" t="n">
        <v>1</v>
      </c>
      <c r="N13" s="108" t="n">
        <v>0</v>
      </c>
      <c r="O13" s="108" t="n">
        <v>15</v>
      </c>
    </row>
    <row r="14" customFormat="false" ht="12.75" hidden="false" customHeight="false" outlineLevel="0" collapsed="false">
      <c r="A14" s="159" t="s">
        <v>311</v>
      </c>
      <c r="B14" s="108" t="n">
        <v>315</v>
      </c>
      <c r="C14" s="108" t="n">
        <v>111</v>
      </c>
      <c r="D14" s="108" t="n">
        <v>53</v>
      </c>
      <c r="E14" s="108" t="n">
        <v>10</v>
      </c>
      <c r="F14" s="108" t="n">
        <v>18</v>
      </c>
      <c r="G14" s="108" t="n">
        <v>30</v>
      </c>
      <c r="H14" s="108" t="n">
        <v>81</v>
      </c>
      <c r="I14" s="108" t="n">
        <v>24</v>
      </c>
      <c r="J14" s="108" t="n">
        <v>4</v>
      </c>
      <c r="K14" s="108" t="n">
        <v>2</v>
      </c>
      <c r="L14" s="108" t="n">
        <v>0</v>
      </c>
      <c r="M14" s="108" t="n">
        <v>3</v>
      </c>
      <c r="N14" s="108" t="n">
        <v>33</v>
      </c>
      <c r="O14" s="108" t="n">
        <v>17</v>
      </c>
    </row>
    <row r="15" customFormat="false" ht="12.75" hidden="false" customHeight="false" outlineLevel="0" collapsed="false">
      <c r="A15" s="159" t="s">
        <v>312</v>
      </c>
      <c r="B15" s="108" t="n">
        <v>179</v>
      </c>
      <c r="C15" s="108" t="n">
        <v>86</v>
      </c>
      <c r="D15" s="108" t="n">
        <v>1</v>
      </c>
      <c r="E15" s="108" t="n">
        <v>1</v>
      </c>
      <c r="F15" s="108" t="n">
        <v>83</v>
      </c>
      <c r="G15" s="108" t="n">
        <v>1</v>
      </c>
      <c r="H15" s="108" t="n">
        <v>34</v>
      </c>
      <c r="I15" s="108" t="n">
        <v>3</v>
      </c>
      <c r="J15" s="108" t="n">
        <v>3</v>
      </c>
      <c r="K15" s="108" t="n">
        <v>0</v>
      </c>
      <c r="L15" s="108" t="n">
        <v>0</v>
      </c>
      <c r="M15" s="108" t="n">
        <v>0</v>
      </c>
      <c r="N15" s="108" t="n">
        <v>3</v>
      </c>
      <c r="O15" s="108" t="n">
        <v>24</v>
      </c>
    </row>
    <row r="16" customFormat="false" ht="12.75" hidden="false" customHeight="false" outlineLevel="0" collapsed="false">
      <c r="A16" s="159" t="s">
        <v>313</v>
      </c>
      <c r="B16" s="108" t="n">
        <v>77</v>
      </c>
      <c r="C16" s="108" t="n">
        <v>7</v>
      </c>
      <c r="D16" s="108" t="n">
        <v>2</v>
      </c>
      <c r="E16" s="108" t="n">
        <v>4</v>
      </c>
      <c r="F16" s="108" t="n">
        <v>1</v>
      </c>
      <c r="G16" s="108" t="n">
        <v>0</v>
      </c>
      <c r="H16" s="108" t="n">
        <v>16</v>
      </c>
      <c r="I16" s="108" t="n">
        <v>6</v>
      </c>
      <c r="J16" s="108" t="n">
        <v>1</v>
      </c>
      <c r="K16" s="108" t="n">
        <v>0</v>
      </c>
      <c r="L16" s="108" t="n">
        <v>0</v>
      </c>
      <c r="M16" s="108" t="n">
        <v>8</v>
      </c>
      <c r="N16" s="108" t="n">
        <v>1</v>
      </c>
      <c r="O16" s="108" t="n">
        <v>0</v>
      </c>
    </row>
    <row r="17" customFormat="false" ht="12.75" hidden="false" customHeight="false" outlineLevel="0" collapsed="false">
      <c r="A17" s="159" t="s">
        <v>314</v>
      </c>
      <c r="B17" s="108" t="n">
        <v>1393</v>
      </c>
      <c r="C17" s="108" t="n">
        <v>80</v>
      </c>
      <c r="D17" s="108" t="n">
        <v>24</v>
      </c>
      <c r="E17" s="108" t="n">
        <v>21</v>
      </c>
      <c r="F17" s="108" t="n">
        <v>34</v>
      </c>
      <c r="G17" s="108" t="n">
        <v>2</v>
      </c>
      <c r="H17" s="108" t="n">
        <v>560</v>
      </c>
      <c r="I17" s="108" t="n">
        <v>316</v>
      </c>
      <c r="J17" s="108" t="n">
        <v>36</v>
      </c>
      <c r="K17" s="108" t="n">
        <v>83</v>
      </c>
      <c r="L17" s="108" t="n">
        <v>10</v>
      </c>
      <c r="M17" s="108" t="n">
        <v>30</v>
      </c>
      <c r="N17" s="108" t="n">
        <v>25</v>
      </c>
      <c r="O17" s="108" t="n">
        <v>59</v>
      </c>
    </row>
    <row r="18" customFormat="false" ht="12.75" hidden="false" customHeight="false" outlineLevel="0" collapsed="false">
      <c r="A18" s="159" t="s">
        <v>315</v>
      </c>
      <c r="B18" s="108" t="n">
        <v>604</v>
      </c>
      <c r="C18" s="108" t="n">
        <v>32</v>
      </c>
      <c r="D18" s="108" t="n">
        <v>4</v>
      </c>
      <c r="E18" s="108" t="n">
        <v>11</v>
      </c>
      <c r="F18" s="108" t="n">
        <v>15</v>
      </c>
      <c r="G18" s="108" t="n">
        <v>2</v>
      </c>
      <c r="H18" s="108" t="n">
        <v>260</v>
      </c>
      <c r="I18" s="108" t="n">
        <v>211</v>
      </c>
      <c r="J18" s="108" t="n">
        <v>19</v>
      </c>
      <c r="K18" s="108" t="n">
        <v>2</v>
      </c>
      <c r="L18" s="108" t="n">
        <v>0</v>
      </c>
      <c r="M18" s="108" t="n">
        <v>6</v>
      </c>
      <c r="N18" s="108" t="n">
        <v>11</v>
      </c>
      <c r="O18" s="108" t="n">
        <v>12</v>
      </c>
    </row>
    <row r="19" customFormat="false" ht="12.75" hidden="false" customHeight="false" outlineLevel="0" collapsed="false">
      <c r="A19" s="159" t="s">
        <v>316</v>
      </c>
      <c r="B19" s="108" t="n">
        <v>320</v>
      </c>
      <c r="C19" s="108" t="n">
        <v>12</v>
      </c>
      <c r="D19" s="108" t="n">
        <v>2</v>
      </c>
      <c r="E19" s="108" t="n">
        <v>2</v>
      </c>
      <c r="F19" s="108" t="n">
        <v>7</v>
      </c>
      <c r="G19" s="108" t="n">
        <v>0</v>
      </c>
      <c r="H19" s="108" t="n">
        <v>136</v>
      </c>
      <c r="I19" s="108" t="n">
        <v>85</v>
      </c>
      <c r="J19" s="108" t="n">
        <v>1</v>
      </c>
      <c r="K19" s="108" t="n">
        <v>19</v>
      </c>
      <c r="L19" s="108" t="n">
        <v>0</v>
      </c>
      <c r="M19" s="108" t="n">
        <v>14</v>
      </c>
      <c r="N19" s="108" t="n">
        <v>0</v>
      </c>
      <c r="O19" s="108" t="n">
        <v>17</v>
      </c>
    </row>
    <row r="20" customFormat="false" ht="12.75" hidden="false" customHeight="false" outlineLevel="0" collapsed="false">
      <c r="A20" s="159" t="s">
        <v>317</v>
      </c>
      <c r="B20" s="108" t="n">
        <v>139</v>
      </c>
      <c r="C20" s="108" t="n">
        <v>6</v>
      </c>
      <c r="D20" s="108" t="n">
        <v>2</v>
      </c>
      <c r="E20" s="108" t="n">
        <v>4</v>
      </c>
      <c r="F20" s="108" t="n">
        <v>1</v>
      </c>
      <c r="G20" s="108" t="n">
        <v>0</v>
      </c>
      <c r="H20" s="108" t="n">
        <v>66</v>
      </c>
      <c r="I20" s="108" t="n">
        <v>1</v>
      </c>
      <c r="J20" s="108" t="n">
        <v>15</v>
      </c>
      <c r="K20" s="108" t="n">
        <v>37</v>
      </c>
      <c r="L20" s="108" t="n">
        <v>1</v>
      </c>
      <c r="M20" s="108" t="n">
        <v>7</v>
      </c>
      <c r="N20" s="108" t="n">
        <v>1</v>
      </c>
      <c r="O20" s="108" t="n">
        <v>5</v>
      </c>
    </row>
    <row r="21" customFormat="false" ht="12.75" hidden="false" customHeight="false" outlineLevel="0" collapsed="false">
      <c r="A21" s="159" t="s">
        <v>318</v>
      </c>
      <c r="B21" s="108" t="n">
        <v>53</v>
      </c>
      <c r="C21" s="108" t="n">
        <v>2</v>
      </c>
      <c r="D21" s="108" t="n">
        <v>0</v>
      </c>
      <c r="E21" s="108" t="n">
        <v>1</v>
      </c>
      <c r="F21" s="108" t="n">
        <v>1</v>
      </c>
      <c r="G21" s="108" t="n">
        <v>0</v>
      </c>
      <c r="H21" s="108" t="n">
        <v>16</v>
      </c>
      <c r="I21" s="108" t="n">
        <v>0</v>
      </c>
      <c r="J21" s="108" t="n">
        <v>0</v>
      </c>
      <c r="K21" s="108" t="n">
        <v>6</v>
      </c>
      <c r="L21" s="108" t="n">
        <v>5</v>
      </c>
      <c r="M21" s="108" t="n">
        <v>1</v>
      </c>
      <c r="N21" s="108" t="n">
        <v>1</v>
      </c>
      <c r="O21" s="108" t="n">
        <v>3</v>
      </c>
    </row>
    <row r="22" customFormat="false" ht="12.75" hidden="false" customHeight="false" outlineLevel="0" collapsed="false">
      <c r="A22" s="159" t="s">
        <v>319</v>
      </c>
      <c r="B22" s="108" t="n">
        <v>118</v>
      </c>
      <c r="C22" s="108" t="n">
        <v>2</v>
      </c>
      <c r="D22" s="108" t="n">
        <v>0</v>
      </c>
      <c r="E22" s="108" t="n">
        <v>0</v>
      </c>
      <c r="F22" s="108" t="n">
        <v>2</v>
      </c>
      <c r="G22" s="108" t="n">
        <v>0</v>
      </c>
      <c r="H22" s="108" t="n">
        <v>29</v>
      </c>
      <c r="I22" s="108" t="n">
        <v>1</v>
      </c>
      <c r="J22" s="108" t="n">
        <v>1</v>
      </c>
      <c r="K22" s="108" t="n">
        <v>6</v>
      </c>
      <c r="L22" s="108" t="n">
        <v>3</v>
      </c>
      <c r="M22" s="108" t="n">
        <v>0</v>
      </c>
      <c r="N22" s="108" t="n">
        <v>6</v>
      </c>
      <c r="O22" s="108" t="n">
        <v>12</v>
      </c>
    </row>
    <row r="23" customFormat="false" ht="12.75" hidden="false" customHeight="false" outlineLevel="0" collapsed="false">
      <c r="A23" s="159" t="s">
        <v>320</v>
      </c>
      <c r="B23" s="108" t="n">
        <v>50</v>
      </c>
      <c r="C23" s="108" t="n">
        <v>2</v>
      </c>
      <c r="D23" s="108" t="n">
        <v>1</v>
      </c>
      <c r="E23" s="108" t="n">
        <v>0</v>
      </c>
      <c r="F23" s="108" t="n">
        <v>1</v>
      </c>
      <c r="G23" s="108" t="n">
        <v>0</v>
      </c>
      <c r="H23" s="108" t="n">
        <v>12</v>
      </c>
      <c r="I23" s="108" t="n">
        <v>0</v>
      </c>
      <c r="J23" s="108" t="n">
        <v>1</v>
      </c>
      <c r="K23" s="108" t="n">
        <v>1</v>
      </c>
      <c r="L23" s="108" t="n">
        <v>0</v>
      </c>
      <c r="M23" s="108" t="n">
        <v>0</v>
      </c>
      <c r="N23" s="108" t="n">
        <v>6</v>
      </c>
      <c r="O23" s="108" t="n">
        <v>3</v>
      </c>
    </row>
    <row r="24" customFormat="false" ht="12.75" hidden="false" customHeight="false" outlineLevel="0" collapsed="false">
      <c r="A24" s="159" t="s">
        <v>321</v>
      </c>
      <c r="B24" s="108" t="n">
        <v>108</v>
      </c>
      <c r="C24" s="108" t="n">
        <v>25</v>
      </c>
      <c r="D24" s="108" t="n">
        <v>15</v>
      </c>
      <c r="E24" s="108" t="n">
        <v>2</v>
      </c>
      <c r="F24" s="108" t="n">
        <v>8</v>
      </c>
      <c r="G24" s="108" t="n">
        <v>0</v>
      </c>
      <c r="H24" s="108" t="n">
        <v>41</v>
      </c>
      <c r="I24" s="108" t="n">
        <v>18</v>
      </c>
      <c r="J24" s="108" t="n">
        <v>0</v>
      </c>
      <c r="K24" s="108" t="n">
        <v>12</v>
      </c>
      <c r="L24" s="108" t="n">
        <v>0</v>
      </c>
      <c r="M24" s="108" t="n">
        <v>2</v>
      </c>
      <c r="N24" s="108" t="n">
        <v>1</v>
      </c>
      <c r="O24" s="108" t="n">
        <v>7</v>
      </c>
    </row>
    <row r="25" customFormat="false" ht="12.75" hidden="false" customHeight="false" outlineLevel="0" collapsed="false">
      <c r="A25" s="159" t="s">
        <v>322</v>
      </c>
      <c r="B25" s="108" t="n">
        <v>73</v>
      </c>
      <c r="C25" s="108" t="n">
        <v>0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8" t="n">
        <v>0</v>
      </c>
      <c r="O25" s="108" t="n">
        <v>0</v>
      </c>
    </row>
    <row r="26" customFormat="false" ht="12.75" hidden="false" customHeight="false" outlineLevel="0" collapsed="false">
      <c r="A26" s="159" t="s">
        <v>323</v>
      </c>
      <c r="B26" s="108" t="n">
        <v>1057</v>
      </c>
      <c r="C26" s="108" t="n">
        <v>15</v>
      </c>
      <c r="D26" s="108" t="n">
        <v>5</v>
      </c>
      <c r="E26" s="108" t="n">
        <v>10</v>
      </c>
      <c r="F26" s="108" t="n">
        <v>0</v>
      </c>
      <c r="G26" s="108" t="n">
        <v>0</v>
      </c>
      <c r="H26" s="108" t="n">
        <v>41</v>
      </c>
      <c r="I26" s="108" t="n">
        <v>10</v>
      </c>
      <c r="J26" s="108" t="n">
        <v>2</v>
      </c>
      <c r="K26" s="108" t="n">
        <v>14</v>
      </c>
      <c r="L26" s="108" t="n">
        <v>5</v>
      </c>
      <c r="M26" s="108" t="n">
        <v>5</v>
      </c>
      <c r="N26" s="108" t="n">
        <v>4</v>
      </c>
      <c r="O26" s="108" t="n">
        <v>1</v>
      </c>
    </row>
    <row r="27" customFormat="false" ht="12.75" hidden="false" customHeight="false" outlineLevel="0" collapsed="false">
      <c r="A27" s="159" t="s">
        <v>324</v>
      </c>
      <c r="B27" s="108" t="n">
        <v>713</v>
      </c>
      <c r="C27" s="108" t="n">
        <v>6</v>
      </c>
      <c r="D27" s="108" t="n">
        <v>5</v>
      </c>
      <c r="E27" s="108" t="n">
        <v>1</v>
      </c>
      <c r="F27" s="108" t="n">
        <v>0</v>
      </c>
      <c r="G27" s="108" t="n">
        <v>0</v>
      </c>
      <c r="H27" s="108" t="n">
        <v>35</v>
      </c>
      <c r="I27" s="108" t="n">
        <v>10</v>
      </c>
      <c r="J27" s="108" t="n">
        <v>2</v>
      </c>
      <c r="K27" s="108" t="n">
        <v>14</v>
      </c>
      <c r="L27" s="108" t="n">
        <v>0</v>
      </c>
      <c r="M27" s="108" t="n">
        <v>5</v>
      </c>
      <c r="N27" s="108" t="n">
        <v>4</v>
      </c>
      <c r="O27" s="108" t="n">
        <v>1</v>
      </c>
    </row>
    <row r="28" customFormat="false" ht="12.75" hidden="false" customHeight="false" outlineLevel="0" collapsed="false">
      <c r="A28" s="159" t="s">
        <v>325</v>
      </c>
      <c r="B28" s="108" t="n">
        <v>344</v>
      </c>
      <c r="C28" s="108" t="n">
        <v>8</v>
      </c>
      <c r="D28" s="108" t="n">
        <v>0</v>
      </c>
      <c r="E28" s="108" t="n">
        <v>8</v>
      </c>
      <c r="F28" s="108" t="n">
        <v>0</v>
      </c>
      <c r="G28" s="108" t="n">
        <v>0</v>
      </c>
      <c r="H28" s="108" t="n">
        <v>6</v>
      </c>
      <c r="I28" s="108" t="n">
        <v>0</v>
      </c>
      <c r="J28" s="108" t="n">
        <v>0</v>
      </c>
      <c r="K28" s="108" t="n">
        <v>0</v>
      </c>
      <c r="L28" s="108" t="n">
        <v>5</v>
      </c>
      <c r="M28" s="108" t="n">
        <v>0</v>
      </c>
      <c r="N28" s="108" t="n">
        <v>0</v>
      </c>
      <c r="O28" s="108" t="n">
        <v>0</v>
      </c>
    </row>
    <row r="29" customFormat="false" ht="12.75" hidden="false" customHeight="false" outlineLevel="0" collapsed="false">
      <c r="A29" s="159" t="s">
        <v>326</v>
      </c>
      <c r="B29" s="108" t="n">
        <v>326</v>
      </c>
      <c r="C29" s="108" t="n">
        <v>46</v>
      </c>
      <c r="D29" s="108" t="n">
        <v>29</v>
      </c>
      <c r="E29" s="108" t="n">
        <v>9</v>
      </c>
      <c r="F29" s="108" t="n">
        <v>0</v>
      </c>
      <c r="G29" s="108" t="n">
        <v>8</v>
      </c>
      <c r="H29" s="108" t="n">
        <v>57</v>
      </c>
      <c r="I29" s="108" t="n">
        <v>16</v>
      </c>
      <c r="J29" s="108" t="n">
        <v>0</v>
      </c>
      <c r="K29" s="108" t="n">
        <v>9</v>
      </c>
      <c r="L29" s="108" t="n">
        <v>0</v>
      </c>
      <c r="M29" s="108" t="n">
        <v>16</v>
      </c>
      <c r="N29" s="108" t="n">
        <v>11</v>
      </c>
      <c r="O29" s="108" t="n">
        <v>5</v>
      </c>
    </row>
    <row r="30" customFormat="false" ht="12.75" hidden="false" customHeight="false" outlineLevel="0" collapsed="false">
      <c r="A30" s="159" t="s">
        <v>327</v>
      </c>
      <c r="B30" s="108" t="n">
        <v>1874</v>
      </c>
      <c r="C30" s="108" t="n">
        <v>106</v>
      </c>
      <c r="D30" s="108" t="n">
        <v>37</v>
      </c>
      <c r="E30" s="108" t="n">
        <v>34</v>
      </c>
      <c r="F30" s="108" t="n">
        <v>0</v>
      </c>
      <c r="G30" s="108" t="n">
        <v>34</v>
      </c>
      <c r="H30" s="108" t="n">
        <v>249</v>
      </c>
      <c r="I30" s="108" t="n">
        <v>73</v>
      </c>
      <c r="J30" s="108" t="n">
        <v>72</v>
      </c>
      <c r="K30" s="108" t="n">
        <v>13</v>
      </c>
      <c r="L30" s="108" t="n">
        <v>19</v>
      </c>
      <c r="M30" s="108" t="n">
        <v>49</v>
      </c>
      <c r="N30" s="108" t="n">
        <v>5</v>
      </c>
      <c r="O30" s="108" t="n">
        <v>19</v>
      </c>
    </row>
    <row r="31" customFormat="false" ht="12.75" hidden="false" customHeight="false" outlineLevel="0" collapsed="false">
      <c r="A31" s="159" t="s">
        <v>328</v>
      </c>
      <c r="B31" s="108" t="n">
        <v>677</v>
      </c>
      <c r="C31" s="108" t="n">
        <v>39</v>
      </c>
      <c r="D31" s="108" t="n">
        <v>23</v>
      </c>
      <c r="E31" s="108" t="n">
        <v>3</v>
      </c>
      <c r="F31" s="108" t="n">
        <v>5</v>
      </c>
      <c r="G31" s="108" t="n">
        <v>8</v>
      </c>
      <c r="H31" s="108" t="n">
        <v>151</v>
      </c>
      <c r="I31" s="108" t="n">
        <v>17</v>
      </c>
      <c r="J31" s="108" t="n">
        <v>15</v>
      </c>
      <c r="K31" s="108" t="n">
        <v>8</v>
      </c>
      <c r="L31" s="108" t="n">
        <v>3</v>
      </c>
      <c r="M31" s="108" t="n">
        <v>33</v>
      </c>
      <c r="N31" s="108" t="n">
        <v>66</v>
      </c>
      <c r="O31" s="108" t="n">
        <v>9</v>
      </c>
    </row>
    <row r="32" customFormat="false" ht="12.75" hidden="false" customHeight="false" outlineLevel="0" collapsed="false">
      <c r="A32" s="159" t="s">
        <v>329</v>
      </c>
      <c r="B32" s="108" t="n">
        <v>268</v>
      </c>
      <c r="C32" s="108" t="n">
        <v>30</v>
      </c>
      <c r="D32" s="108" t="n">
        <v>20</v>
      </c>
      <c r="E32" s="108" t="n">
        <v>1</v>
      </c>
      <c r="F32" s="108" t="n">
        <v>1</v>
      </c>
      <c r="G32" s="108" t="n">
        <v>8</v>
      </c>
      <c r="H32" s="108" t="n">
        <v>133</v>
      </c>
      <c r="I32" s="108" t="n">
        <v>11</v>
      </c>
      <c r="J32" s="108" t="n">
        <v>13</v>
      </c>
      <c r="K32" s="108" t="n">
        <v>4</v>
      </c>
      <c r="L32" s="108" t="n">
        <v>3</v>
      </c>
      <c r="M32" s="108" t="n">
        <v>33</v>
      </c>
      <c r="N32" s="108" t="n">
        <v>66</v>
      </c>
      <c r="O32" s="108" t="n">
        <v>4</v>
      </c>
    </row>
    <row r="33" customFormat="false" ht="12.75" hidden="false" customHeight="false" outlineLevel="0" collapsed="false">
      <c r="A33" s="159" t="s">
        <v>330</v>
      </c>
      <c r="B33" s="108" t="n">
        <v>29</v>
      </c>
      <c r="C33" s="108" t="n">
        <v>2</v>
      </c>
      <c r="D33" s="108" t="n">
        <v>0</v>
      </c>
      <c r="E33" s="108" t="n">
        <v>1</v>
      </c>
      <c r="F33" s="108" t="n">
        <v>0</v>
      </c>
      <c r="G33" s="108" t="n">
        <v>0</v>
      </c>
      <c r="H33" s="108" t="n">
        <v>2</v>
      </c>
      <c r="I33" s="108" t="n">
        <v>0</v>
      </c>
      <c r="J33" s="108" t="n">
        <v>1</v>
      </c>
      <c r="K33" s="108" t="n">
        <v>0</v>
      </c>
      <c r="L33" s="108" t="n">
        <v>0</v>
      </c>
      <c r="M33" s="108" t="n">
        <v>0</v>
      </c>
      <c r="N33" s="108" t="n">
        <v>0</v>
      </c>
      <c r="O33" s="108" t="n">
        <v>1</v>
      </c>
    </row>
    <row r="34" customFormat="false" ht="12.75" hidden="false" customHeight="false" outlineLevel="0" collapsed="false">
      <c r="A34" s="159" t="s">
        <v>331</v>
      </c>
      <c r="B34" s="108" t="n">
        <v>380</v>
      </c>
      <c r="C34" s="108" t="n">
        <v>7</v>
      </c>
      <c r="D34" s="108" t="n">
        <v>3</v>
      </c>
      <c r="E34" s="108" t="n">
        <v>1</v>
      </c>
      <c r="F34" s="108" t="n">
        <v>4</v>
      </c>
      <c r="G34" s="108" t="n">
        <v>0</v>
      </c>
      <c r="H34" s="108" t="n">
        <v>16</v>
      </c>
      <c r="I34" s="108" t="n">
        <v>6</v>
      </c>
      <c r="J34" s="108" t="n">
        <v>2</v>
      </c>
      <c r="K34" s="108" t="n">
        <v>4</v>
      </c>
      <c r="L34" s="108" t="n">
        <v>0</v>
      </c>
      <c r="M34" s="108" t="n">
        <v>0</v>
      </c>
      <c r="N34" s="108" t="n">
        <v>0</v>
      </c>
      <c r="O34" s="108" t="n">
        <v>4</v>
      </c>
    </row>
    <row r="35" customFormat="false" ht="12.75" hidden="false" customHeight="false" outlineLevel="0" collapsed="false">
      <c r="A35" s="159" t="s">
        <v>332</v>
      </c>
      <c r="B35" s="108" t="n">
        <v>203</v>
      </c>
      <c r="C35" s="108" t="n">
        <v>3</v>
      </c>
      <c r="D35" s="108" t="n">
        <v>1</v>
      </c>
      <c r="E35" s="108" t="n">
        <v>2</v>
      </c>
      <c r="F35" s="108" t="n">
        <v>0</v>
      </c>
      <c r="G35" s="108" t="n">
        <v>0</v>
      </c>
      <c r="H35" s="108" t="n">
        <v>15</v>
      </c>
      <c r="I35" s="108" t="n">
        <v>0</v>
      </c>
      <c r="J35" s="108" t="n">
        <v>4</v>
      </c>
      <c r="K35" s="108" t="n">
        <v>1</v>
      </c>
      <c r="L35" s="108" t="n">
        <v>0</v>
      </c>
      <c r="M35" s="108" t="n">
        <v>7</v>
      </c>
      <c r="N35" s="108" t="n">
        <v>3</v>
      </c>
      <c r="O35" s="108" t="n">
        <v>0</v>
      </c>
    </row>
    <row r="36" customFormat="false" ht="12.75" hidden="false" customHeight="false" outlineLevel="0" collapsed="false">
      <c r="A36" s="159" t="s">
        <v>333</v>
      </c>
      <c r="B36" s="108" t="n">
        <v>3243</v>
      </c>
      <c r="C36" s="108" t="n">
        <v>68</v>
      </c>
      <c r="D36" s="108" t="n">
        <v>48</v>
      </c>
      <c r="E36" s="108" t="n">
        <v>13</v>
      </c>
      <c r="F36" s="108" t="n">
        <v>7</v>
      </c>
      <c r="G36" s="108" t="n">
        <v>1</v>
      </c>
      <c r="H36" s="108" t="n">
        <v>105</v>
      </c>
      <c r="I36" s="108" t="n">
        <v>23</v>
      </c>
      <c r="J36" s="108" t="n">
        <v>34</v>
      </c>
      <c r="K36" s="108" t="n">
        <v>18</v>
      </c>
      <c r="L36" s="108" t="n">
        <v>0</v>
      </c>
      <c r="M36" s="108" t="n">
        <v>9</v>
      </c>
      <c r="N36" s="108" t="n">
        <v>17</v>
      </c>
      <c r="O36" s="108" t="n">
        <v>4</v>
      </c>
    </row>
    <row r="37" customFormat="false" ht="12.75" hidden="false" customHeight="false" outlineLevel="0" collapsed="false">
      <c r="A37" s="159" t="s">
        <v>334</v>
      </c>
      <c r="B37" s="108" t="n">
        <v>2413</v>
      </c>
      <c r="C37" s="108" t="n">
        <v>19</v>
      </c>
      <c r="D37" s="108" t="n">
        <v>8</v>
      </c>
      <c r="E37" s="108" t="n">
        <v>7</v>
      </c>
      <c r="F37" s="108" t="n">
        <v>4</v>
      </c>
      <c r="G37" s="108" t="n">
        <v>0</v>
      </c>
      <c r="H37" s="108" t="n">
        <v>24</v>
      </c>
      <c r="I37" s="108" t="n">
        <v>4</v>
      </c>
      <c r="J37" s="108" t="n">
        <v>2</v>
      </c>
      <c r="K37" s="108" t="n">
        <v>5</v>
      </c>
      <c r="L37" s="108" t="n">
        <v>0</v>
      </c>
      <c r="M37" s="108" t="n">
        <v>1</v>
      </c>
      <c r="N37" s="108" t="n">
        <v>11</v>
      </c>
      <c r="O37" s="108" t="n">
        <v>1</v>
      </c>
    </row>
    <row r="38" customFormat="false" ht="12.75" hidden="false" customHeight="false" outlineLevel="0" collapsed="false">
      <c r="A38" s="159" t="s">
        <v>335</v>
      </c>
      <c r="B38" s="108" t="n">
        <v>148</v>
      </c>
      <c r="C38" s="108" t="n">
        <v>6</v>
      </c>
      <c r="D38" s="108" t="n">
        <v>6</v>
      </c>
      <c r="E38" s="108" t="n">
        <v>0</v>
      </c>
      <c r="F38" s="108" t="n">
        <v>0</v>
      </c>
      <c r="G38" s="108" t="n">
        <v>0</v>
      </c>
      <c r="H38" s="108" t="n">
        <v>9</v>
      </c>
      <c r="I38" s="108" t="n">
        <v>1</v>
      </c>
      <c r="J38" s="108" t="n">
        <v>4</v>
      </c>
      <c r="K38" s="108" t="n">
        <v>2</v>
      </c>
      <c r="L38" s="108" t="n">
        <v>0</v>
      </c>
      <c r="M38" s="108" t="n">
        <v>1</v>
      </c>
      <c r="N38" s="108" t="n">
        <v>0</v>
      </c>
      <c r="O38" s="108" t="n">
        <v>0</v>
      </c>
    </row>
    <row r="39" customFormat="false" ht="12.75" hidden="false" customHeight="false" outlineLevel="0" collapsed="false">
      <c r="A39" s="159" t="s">
        <v>336</v>
      </c>
      <c r="B39" s="108" t="n">
        <v>96</v>
      </c>
      <c r="C39" s="108" t="n">
        <v>8</v>
      </c>
      <c r="D39" s="108" t="n">
        <v>4</v>
      </c>
      <c r="E39" s="108" t="n">
        <v>5</v>
      </c>
      <c r="F39" s="108" t="n">
        <v>0</v>
      </c>
      <c r="G39" s="108" t="n">
        <v>0</v>
      </c>
      <c r="H39" s="108" t="n">
        <v>10</v>
      </c>
      <c r="I39" s="108" t="n">
        <v>2</v>
      </c>
      <c r="J39" s="108" t="n">
        <v>0</v>
      </c>
      <c r="K39" s="108" t="n">
        <v>7</v>
      </c>
      <c r="L39" s="108" t="n">
        <v>0</v>
      </c>
      <c r="M39" s="108" t="n">
        <v>0</v>
      </c>
      <c r="N39" s="108" t="n">
        <v>1</v>
      </c>
      <c r="O39" s="108" t="n">
        <v>1</v>
      </c>
    </row>
    <row r="40" customFormat="false" ht="12.75" hidden="false" customHeight="false" outlineLevel="0" collapsed="false">
      <c r="A40" s="159" t="s">
        <v>337</v>
      </c>
      <c r="B40" s="108" t="n">
        <v>586</v>
      </c>
      <c r="C40" s="108" t="n">
        <v>35</v>
      </c>
      <c r="D40" s="108" t="n">
        <v>31</v>
      </c>
      <c r="E40" s="108" t="n">
        <v>1</v>
      </c>
      <c r="F40" s="108" t="n">
        <v>2</v>
      </c>
      <c r="G40" s="108" t="n">
        <v>1</v>
      </c>
      <c r="H40" s="108" t="n">
        <v>62</v>
      </c>
      <c r="I40" s="108" t="n">
        <v>16</v>
      </c>
      <c r="J40" s="108" t="n">
        <v>27</v>
      </c>
      <c r="K40" s="108" t="n">
        <v>4</v>
      </c>
      <c r="L40" s="108" t="n">
        <v>0</v>
      </c>
      <c r="M40" s="108" t="n">
        <v>7</v>
      </c>
      <c r="N40" s="108" t="n">
        <v>6</v>
      </c>
      <c r="O40" s="108" t="n">
        <v>2</v>
      </c>
    </row>
    <row r="41" customFormat="false" ht="12.75" hidden="false" customHeight="false" outlineLevel="0" collapsed="false">
      <c r="A41" s="159" t="s">
        <v>338</v>
      </c>
      <c r="B41" s="108" t="n">
        <v>5223</v>
      </c>
      <c r="C41" s="108" t="n">
        <v>249</v>
      </c>
      <c r="D41" s="108" t="n">
        <v>56</v>
      </c>
      <c r="E41" s="108" t="n">
        <v>119</v>
      </c>
      <c r="F41" s="108" t="n">
        <v>48</v>
      </c>
      <c r="G41" s="108" t="n">
        <v>27</v>
      </c>
      <c r="H41" s="108" t="n">
        <v>201</v>
      </c>
      <c r="I41" s="108" t="n">
        <v>57</v>
      </c>
      <c r="J41" s="108" t="n">
        <v>68</v>
      </c>
      <c r="K41" s="108" t="n">
        <v>15</v>
      </c>
      <c r="L41" s="108" t="n">
        <v>0</v>
      </c>
      <c r="M41" s="108" t="n">
        <v>21</v>
      </c>
      <c r="N41" s="108" t="n">
        <v>16</v>
      </c>
      <c r="O41" s="108" t="n">
        <v>23</v>
      </c>
    </row>
    <row r="42" customFormat="false" ht="12.75" hidden="false" customHeight="false" outlineLevel="0" collapsed="false">
      <c r="A42" s="159" t="s">
        <v>339</v>
      </c>
      <c r="B42" s="108" t="n">
        <v>2912</v>
      </c>
      <c r="C42" s="108" t="n">
        <v>160</v>
      </c>
      <c r="D42" s="108" t="n">
        <v>18</v>
      </c>
      <c r="E42" s="108" t="n">
        <v>106</v>
      </c>
      <c r="F42" s="108" t="n">
        <v>20</v>
      </c>
      <c r="G42" s="108" t="n">
        <v>16</v>
      </c>
      <c r="H42" s="108" t="n">
        <v>86</v>
      </c>
      <c r="I42" s="108" t="n">
        <v>18</v>
      </c>
      <c r="J42" s="108" t="n">
        <v>53</v>
      </c>
      <c r="K42" s="108" t="n">
        <v>7</v>
      </c>
      <c r="L42" s="108" t="n">
        <v>0</v>
      </c>
      <c r="M42" s="108" t="n">
        <v>4</v>
      </c>
      <c r="N42" s="108" t="n">
        <v>2</v>
      </c>
      <c r="O42" s="108" t="n">
        <v>1</v>
      </c>
    </row>
    <row r="43" customFormat="false" ht="12.75" hidden="false" customHeight="false" outlineLevel="0" collapsed="false">
      <c r="A43" s="159" t="s">
        <v>340</v>
      </c>
      <c r="B43" s="108" t="n">
        <v>406</v>
      </c>
      <c r="C43" s="108" t="n">
        <v>26</v>
      </c>
      <c r="D43" s="108" t="n">
        <v>12</v>
      </c>
      <c r="E43" s="108" t="n">
        <v>1</v>
      </c>
      <c r="F43" s="108" t="n">
        <v>4</v>
      </c>
      <c r="G43" s="108" t="n">
        <v>10</v>
      </c>
      <c r="H43" s="108" t="n">
        <v>44</v>
      </c>
      <c r="I43" s="108" t="n">
        <v>21</v>
      </c>
      <c r="J43" s="108" t="n">
        <v>8</v>
      </c>
      <c r="K43" s="108" t="n">
        <v>1</v>
      </c>
      <c r="L43" s="108" t="n">
        <v>0</v>
      </c>
      <c r="M43" s="108" t="n">
        <v>2</v>
      </c>
      <c r="N43" s="108" t="n">
        <v>2</v>
      </c>
      <c r="O43" s="108" t="n">
        <v>10</v>
      </c>
    </row>
    <row r="44" customFormat="false" ht="12.75" hidden="false" customHeight="false" outlineLevel="0" collapsed="false">
      <c r="A44" s="159" t="s">
        <v>341</v>
      </c>
      <c r="B44" s="108" t="n">
        <v>913</v>
      </c>
      <c r="C44" s="108" t="n">
        <v>36</v>
      </c>
      <c r="D44" s="108" t="n">
        <v>14</v>
      </c>
      <c r="E44" s="108" t="n">
        <v>9</v>
      </c>
      <c r="F44" s="108" t="n">
        <v>13</v>
      </c>
      <c r="G44" s="108" t="n">
        <v>0</v>
      </c>
      <c r="H44" s="108" t="n">
        <v>29</v>
      </c>
      <c r="I44" s="108" t="n">
        <v>2</v>
      </c>
      <c r="J44" s="108" t="n">
        <v>1</v>
      </c>
      <c r="K44" s="108" t="n">
        <v>4</v>
      </c>
      <c r="L44" s="108" t="n">
        <v>0</v>
      </c>
      <c r="M44" s="108" t="n">
        <v>10</v>
      </c>
      <c r="N44" s="108" t="n">
        <v>6</v>
      </c>
      <c r="O44" s="108" t="n">
        <v>7</v>
      </c>
    </row>
    <row r="45" customFormat="false" ht="12.75" hidden="false" customHeight="false" outlineLevel="0" collapsed="false">
      <c r="A45" s="159" t="s">
        <v>342</v>
      </c>
      <c r="B45" s="108" t="n">
        <v>51</v>
      </c>
      <c r="C45" s="108" t="n">
        <v>4</v>
      </c>
      <c r="D45" s="108" t="n">
        <v>0</v>
      </c>
      <c r="E45" s="108" t="n">
        <v>0</v>
      </c>
      <c r="F45" s="108" t="n">
        <v>4</v>
      </c>
      <c r="G45" s="108" t="n">
        <v>0</v>
      </c>
      <c r="H45" s="108" t="n">
        <v>5</v>
      </c>
      <c r="I45" s="108" t="n">
        <v>1</v>
      </c>
      <c r="J45" s="108" t="n">
        <v>0</v>
      </c>
      <c r="K45" s="108" t="n">
        <v>0</v>
      </c>
      <c r="L45" s="108" t="n">
        <v>0</v>
      </c>
      <c r="M45" s="108" t="n">
        <v>0</v>
      </c>
      <c r="N45" s="108" t="n">
        <v>0</v>
      </c>
      <c r="O45" s="108" t="n">
        <v>4</v>
      </c>
    </row>
    <row r="46" customFormat="false" ht="12.75" hidden="false" customHeight="false" outlineLevel="0" collapsed="false">
      <c r="A46" s="159" t="s">
        <v>343</v>
      </c>
      <c r="B46" s="108" t="n">
        <v>940</v>
      </c>
      <c r="C46" s="108" t="n">
        <v>24</v>
      </c>
      <c r="D46" s="108" t="n">
        <v>12</v>
      </c>
      <c r="E46" s="108" t="n">
        <v>4</v>
      </c>
      <c r="F46" s="108" t="n">
        <v>7</v>
      </c>
      <c r="G46" s="108" t="n">
        <v>0</v>
      </c>
      <c r="H46" s="108" t="n">
        <v>37</v>
      </c>
      <c r="I46" s="108" t="n">
        <v>15</v>
      </c>
      <c r="J46" s="108" t="n">
        <v>5</v>
      </c>
      <c r="K46" s="108" t="n">
        <v>3</v>
      </c>
      <c r="L46" s="108" t="n">
        <v>0</v>
      </c>
      <c r="M46" s="108" t="n">
        <v>5</v>
      </c>
      <c r="N46" s="108" t="n">
        <v>6</v>
      </c>
      <c r="O46" s="108" t="n">
        <v>2</v>
      </c>
    </row>
    <row r="47" customFormat="false" ht="12.75" hidden="false" customHeight="false" outlineLevel="0" collapsed="false">
      <c r="A47" s="159" t="s">
        <v>344</v>
      </c>
      <c r="B47" s="108" t="n">
        <v>435</v>
      </c>
      <c r="C47" s="108" t="n">
        <v>83</v>
      </c>
      <c r="D47" s="108" t="n">
        <v>14</v>
      </c>
      <c r="E47" s="108" t="n">
        <v>32</v>
      </c>
      <c r="F47" s="108" t="n">
        <v>10</v>
      </c>
      <c r="G47" s="108" t="n">
        <v>26</v>
      </c>
      <c r="H47" s="108" t="n">
        <v>35</v>
      </c>
      <c r="I47" s="108" t="n">
        <v>20</v>
      </c>
      <c r="J47" s="108" t="n">
        <v>1</v>
      </c>
      <c r="K47" s="108" t="n">
        <v>4</v>
      </c>
      <c r="L47" s="108" t="n">
        <v>0</v>
      </c>
      <c r="M47" s="108" t="n">
        <v>0</v>
      </c>
      <c r="N47" s="108" t="n">
        <v>1</v>
      </c>
      <c r="O47" s="108" t="n">
        <v>9</v>
      </c>
    </row>
    <row r="48" customFormat="false" ht="12.75" hidden="false" customHeight="false" outlineLevel="0" collapsed="false">
      <c r="A48" s="159" t="s">
        <v>345</v>
      </c>
      <c r="B48" s="108" t="n">
        <v>89</v>
      </c>
      <c r="C48" s="108" t="n">
        <v>3</v>
      </c>
      <c r="D48" s="108" t="n">
        <v>1</v>
      </c>
      <c r="E48" s="108" t="n">
        <v>2</v>
      </c>
      <c r="F48" s="108" t="n">
        <v>0</v>
      </c>
      <c r="G48" s="108" t="n">
        <v>0</v>
      </c>
      <c r="H48" s="108" t="n">
        <v>4</v>
      </c>
      <c r="I48" s="108" t="n">
        <v>0</v>
      </c>
      <c r="J48" s="108" t="n">
        <v>0</v>
      </c>
      <c r="K48" s="108" t="n">
        <v>3</v>
      </c>
      <c r="L48" s="108" t="n">
        <v>0</v>
      </c>
      <c r="M48" s="108" t="n">
        <v>0</v>
      </c>
      <c r="N48" s="108" t="n">
        <v>0</v>
      </c>
      <c r="O48" s="108" t="n">
        <v>1</v>
      </c>
    </row>
    <row r="49" customFormat="false" ht="12.75" hidden="false" customHeight="false" outlineLevel="0" collapsed="false">
      <c r="A49" s="159" t="s">
        <v>346</v>
      </c>
      <c r="B49" s="108" t="n">
        <v>30</v>
      </c>
      <c r="C49" s="108" t="n">
        <v>0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3</v>
      </c>
      <c r="I49" s="108" t="n">
        <v>1</v>
      </c>
      <c r="J49" s="108" t="n">
        <v>0</v>
      </c>
      <c r="K49" s="108" t="n">
        <v>0</v>
      </c>
      <c r="L49" s="108" t="n">
        <v>0</v>
      </c>
      <c r="M49" s="108" t="n">
        <v>0</v>
      </c>
      <c r="N49" s="108" t="n">
        <v>0</v>
      </c>
      <c r="O49" s="108" t="n">
        <v>1</v>
      </c>
    </row>
    <row r="50" customFormat="false" ht="12.75" hidden="false" customHeight="false" outlineLevel="0" collapsed="false">
      <c r="A50" s="159" t="s">
        <v>347</v>
      </c>
      <c r="B50" s="108" t="n">
        <v>316</v>
      </c>
      <c r="C50" s="108" t="n">
        <v>80</v>
      </c>
      <c r="D50" s="108" t="n">
        <v>13</v>
      </c>
      <c r="E50" s="108" t="n">
        <v>30</v>
      </c>
      <c r="F50" s="108" t="n">
        <v>10</v>
      </c>
      <c r="G50" s="108" t="n">
        <v>26</v>
      </c>
      <c r="H50" s="108" t="n">
        <v>28</v>
      </c>
      <c r="I50" s="108" t="n">
        <v>18</v>
      </c>
      <c r="J50" s="108" t="n">
        <v>0</v>
      </c>
      <c r="K50" s="108" t="n">
        <v>2</v>
      </c>
      <c r="L50" s="108" t="n">
        <v>0</v>
      </c>
      <c r="M50" s="108" t="n">
        <v>0</v>
      </c>
      <c r="N50" s="108" t="n">
        <v>1</v>
      </c>
      <c r="O50" s="108" t="n">
        <v>7</v>
      </c>
    </row>
    <row r="51" customFormat="false" ht="12.75" hidden="false" customHeight="false" outlineLevel="0" collapsed="false">
      <c r="A51" s="159" t="s">
        <v>348</v>
      </c>
      <c r="B51" s="108" t="n">
        <v>839</v>
      </c>
      <c r="C51" s="108" t="n">
        <v>22</v>
      </c>
      <c r="D51" s="108" t="n">
        <v>6</v>
      </c>
      <c r="E51" s="108" t="n">
        <v>11</v>
      </c>
      <c r="F51" s="108" t="n">
        <v>4</v>
      </c>
      <c r="G51" s="108" t="n">
        <v>0</v>
      </c>
      <c r="H51" s="108" t="n">
        <v>2</v>
      </c>
      <c r="I51" s="108" t="n">
        <v>0</v>
      </c>
      <c r="J51" s="108" t="n">
        <v>0</v>
      </c>
      <c r="K51" s="108" t="n">
        <v>0</v>
      </c>
      <c r="L51" s="108" t="n">
        <v>0</v>
      </c>
      <c r="M51" s="108" t="n">
        <v>0</v>
      </c>
      <c r="N51" s="108" t="n">
        <v>0</v>
      </c>
      <c r="O51" s="108" t="n">
        <v>1</v>
      </c>
    </row>
    <row r="52" customFormat="false" ht="12.75" hidden="false" customHeight="false" outlineLevel="0" collapsed="false">
      <c r="A52" s="159" t="s">
        <v>349</v>
      </c>
      <c r="B52" s="108" t="n">
        <v>833</v>
      </c>
      <c r="C52" s="108" t="n">
        <v>18</v>
      </c>
      <c r="D52" s="108" t="n">
        <v>2</v>
      </c>
      <c r="E52" s="108" t="n">
        <v>12</v>
      </c>
      <c r="F52" s="108" t="n">
        <v>2</v>
      </c>
      <c r="G52" s="108" t="n">
        <v>2</v>
      </c>
      <c r="H52" s="108" t="n">
        <v>58</v>
      </c>
      <c r="I52" s="108" t="n">
        <v>17</v>
      </c>
      <c r="J52" s="108" t="n">
        <v>2</v>
      </c>
      <c r="K52" s="108" t="n">
        <v>7</v>
      </c>
      <c r="L52" s="108" t="n">
        <v>1</v>
      </c>
      <c r="M52" s="108" t="n">
        <v>2</v>
      </c>
      <c r="N52" s="108" t="n">
        <v>24</v>
      </c>
      <c r="O52" s="108" t="n">
        <v>6</v>
      </c>
    </row>
    <row r="53" customFormat="false" ht="12.75" hidden="false" customHeight="false" outlineLevel="0" collapsed="false">
      <c r="A53" s="159" t="s">
        <v>350</v>
      </c>
      <c r="B53" s="108" t="n">
        <v>62</v>
      </c>
      <c r="C53" s="108" t="n">
        <v>1</v>
      </c>
      <c r="D53" s="108" t="n">
        <v>1</v>
      </c>
      <c r="E53" s="108" t="n">
        <v>0</v>
      </c>
      <c r="F53" s="108" t="n">
        <v>0</v>
      </c>
      <c r="G53" s="108" t="n">
        <v>0</v>
      </c>
      <c r="H53" s="108" t="n">
        <v>11</v>
      </c>
      <c r="I53" s="108" t="n">
        <v>1</v>
      </c>
      <c r="J53" s="108" t="n">
        <v>0</v>
      </c>
      <c r="K53" s="108" t="n">
        <v>0</v>
      </c>
      <c r="L53" s="108" t="n">
        <v>0</v>
      </c>
      <c r="M53" s="108" t="n">
        <v>0</v>
      </c>
      <c r="N53" s="108" t="n">
        <v>9</v>
      </c>
      <c r="O53" s="108" t="n">
        <v>0</v>
      </c>
    </row>
    <row r="54" customFormat="false" ht="12.75" hidden="false" customHeight="false" outlineLevel="0" collapsed="false">
      <c r="A54" s="159" t="s">
        <v>351</v>
      </c>
      <c r="B54" s="108" t="n">
        <v>619</v>
      </c>
      <c r="C54" s="108" t="n">
        <v>9</v>
      </c>
      <c r="D54" s="108" t="n">
        <v>1</v>
      </c>
      <c r="E54" s="108" t="n">
        <v>4</v>
      </c>
      <c r="F54" s="108" t="n">
        <v>2</v>
      </c>
      <c r="G54" s="108" t="n">
        <v>2</v>
      </c>
      <c r="H54" s="108" t="n">
        <v>17</v>
      </c>
      <c r="I54" s="108" t="n">
        <v>2</v>
      </c>
      <c r="J54" s="108" t="n">
        <v>1</v>
      </c>
      <c r="K54" s="108" t="n">
        <v>7</v>
      </c>
      <c r="L54" s="108" t="n">
        <v>1</v>
      </c>
      <c r="M54" s="108" t="n">
        <v>0</v>
      </c>
      <c r="N54" s="108" t="n">
        <v>0</v>
      </c>
      <c r="O54" s="108" t="n">
        <v>6</v>
      </c>
    </row>
    <row r="55" customFormat="false" ht="12.75" hidden="false" customHeight="false" outlineLevel="0" collapsed="false">
      <c r="A55" s="159" t="s">
        <v>352</v>
      </c>
      <c r="B55" s="108" t="n">
        <v>153</v>
      </c>
      <c r="C55" s="108" t="n">
        <v>7</v>
      </c>
      <c r="D55" s="108" t="n">
        <v>0</v>
      </c>
      <c r="E55" s="108" t="n">
        <v>7</v>
      </c>
      <c r="F55" s="108" t="n">
        <v>0</v>
      </c>
      <c r="G55" s="108" t="n">
        <v>0</v>
      </c>
      <c r="H55" s="108" t="n">
        <v>30</v>
      </c>
      <c r="I55" s="108" t="n">
        <v>13</v>
      </c>
      <c r="J55" s="108" t="n">
        <v>0</v>
      </c>
      <c r="K55" s="108" t="n">
        <v>0</v>
      </c>
      <c r="L55" s="108" t="n">
        <v>0</v>
      </c>
      <c r="M55" s="108" t="n">
        <v>2</v>
      </c>
      <c r="N55" s="108" t="n">
        <v>15</v>
      </c>
      <c r="O55" s="108" t="n">
        <v>0</v>
      </c>
    </row>
    <row r="56" customFormat="false" ht="12.75" hidden="false" customHeight="false" outlineLevel="0" collapsed="false">
      <c r="A56" s="159" t="s">
        <v>353</v>
      </c>
      <c r="B56" s="108" t="n">
        <v>2489</v>
      </c>
      <c r="C56" s="108" t="n">
        <v>65</v>
      </c>
      <c r="D56" s="108" t="n">
        <v>12</v>
      </c>
      <c r="E56" s="108" t="n">
        <v>24</v>
      </c>
      <c r="F56" s="108" t="n">
        <v>18</v>
      </c>
      <c r="G56" s="108" t="n">
        <v>10</v>
      </c>
      <c r="H56" s="108" t="n">
        <v>158</v>
      </c>
      <c r="I56" s="108" t="n">
        <v>62</v>
      </c>
      <c r="J56" s="108" t="n">
        <v>7</v>
      </c>
      <c r="K56" s="108" t="n">
        <v>3</v>
      </c>
      <c r="L56" s="108" t="n">
        <v>22</v>
      </c>
      <c r="M56" s="108" t="n">
        <v>11</v>
      </c>
      <c r="N56" s="108" t="n">
        <v>39</v>
      </c>
      <c r="O56" s="108" t="n">
        <v>13</v>
      </c>
    </row>
    <row r="57" customFormat="false" ht="12.75" hidden="false" customHeight="false" outlineLevel="0" collapsed="false">
      <c r="A57" s="159" t="s">
        <v>354</v>
      </c>
      <c r="B57" s="108" t="n">
        <v>320</v>
      </c>
      <c r="C57" s="108" t="n">
        <v>46</v>
      </c>
      <c r="D57" s="108" t="n">
        <v>7</v>
      </c>
      <c r="E57" s="108" t="n">
        <v>1</v>
      </c>
      <c r="F57" s="108" t="n">
        <v>36</v>
      </c>
      <c r="G57" s="108" t="n">
        <v>1</v>
      </c>
      <c r="H57" s="108" t="n">
        <v>7</v>
      </c>
      <c r="I57" s="108" t="n">
        <v>1</v>
      </c>
      <c r="J57" s="108" t="n">
        <v>1</v>
      </c>
      <c r="K57" s="108" t="n">
        <v>0</v>
      </c>
      <c r="L57" s="108" t="n">
        <v>0</v>
      </c>
      <c r="M57" s="108" t="n">
        <v>3</v>
      </c>
      <c r="N57" s="108" t="n">
        <v>1</v>
      </c>
      <c r="O57" s="108" t="n">
        <v>1</v>
      </c>
    </row>
    <row r="58" customFormat="false" ht="12.75" hidden="false" customHeight="false" outlineLevel="0" collapsed="false">
      <c r="A58" s="159" t="s">
        <v>355</v>
      </c>
      <c r="B58" s="108" t="n">
        <v>188</v>
      </c>
      <c r="C58" s="108" t="n">
        <v>6</v>
      </c>
      <c r="D58" s="108" t="n">
        <v>2</v>
      </c>
      <c r="E58" s="108" t="n">
        <v>2</v>
      </c>
      <c r="F58" s="108" t="n">
        <v>1</v>
      </c>
      <c r="G58" s="108" t="n">
        <v>0</v>
      </c>
      <c r="H58" s="108" t="n">
        <v>9</v>
      </c>
      <c r="I58" s="108" t="n">
        <v>1</v>
      </c>
      <c r="J58" s="108" t="n">
        <v>5</v>
      </c>
      <c r="K58" s="108" t="n">
        <v>2</v>
      </c>
      <c r="L58" s="108" t="n">
        <v>0</v>
      </c>
      <c r="M58" s="108" t="n">
        <v>0</v>
      </c>
      <c r="N58" s="108" t="n">
        <v>0</v>
      </c>
      <c r="O58" s="108" t="n">
        <v>1</v>
      </c>
    </row>
    <row r="59" customFormat="false" ht="12.75" hidden="false" customHeight="false" outlineLevel="0" collapsed="false">
      <c r="A59" s="159" t="s">
        <v>356</v>
      </c>
      <c r="B59" s="108" t="n">
        <v>4477</v>
      </c>
      <c r="C59" s="108" t="n">
        <v>344</v>
      </c>
      <c r="D59" s="108" t="n">
        <v>73</v>
      </c>
      <c r="E59" s="108" t="n">
        <v>116</v>
      </c>
      <c r="F59" s="108" t="n">
        <v>108</v>
      </c>
      <c r="G59" s="108" t="n">
        <v>47</v>
      </c>
      <c r="H59" s="108" t="n">
        <v>532</v>
      </c>
      <c r="I59" s="108" t="n">
        <v>295</v>
      </c>
      <c r="J59" s="108" t="n">
        <v>45</v>
      </c>
      <c r="K59" s="108" t="n">
        <v>56</v>
      </c>
      <c r="L59" s="108" t="n">
        <v>11</v>
      </c>
      <c r="M59" s="108" t="n">
        <v>57</v>
      </c>
      <c r="N59" s="108" t="n">
        <v>18</v>
      </c>
      <c r="O59" s="108" t="n">
        <v>50</v>
      </c>
    </row>
    <row r="60" customFormat="false" ht="12.75" hidden="false" customHeight="false" outlineLevel="0" collapsed="false">
      <c r="A60" s="159" t="s">
        <v>358</v>
      </c>
      <c r="B60" s="108" t="n">
        <v>4302</v>
      </c>
      <c r="C60" s="108" t="n">
        <v>317</v>
      </c>
      <c r="D60" s="108" t="n">
        <v>70</v>
      </c>
      <c r="E60" s="108" t="n">
        <v>114</v>
      </c>
      <c r="F60" s="108" t="n">
        <v>91</v>
      </c>
      <c r="G60" s="108" t="n">
        <v>42</v>
      </c>
      <c r="H60" s="108" t="n">
        <v>523</v>
      </c>
      <c r="I60" s="108" t="n">
        <v>289</v>
      </c>
      <c r="J60" s="108" t="n">
        <v>43</v>
      </c>
      <c r="K60" s="108" t="n">
        <v>56</v>
      </c>
      <c r="L60" s="108" t="n">
        <v>11</v>
      </c>
      <c r="M60" s="108" t="n">
        <v>57</v>
      </c>
      <c r="N60" s="108" t="n">
        <v>17</v>
      </c>
      <c r="O60" s="108" t="n">
        <v>50</v>
      </c>
    </row>
    <row r="61" customFormat="false" ht="12.75" hidden="false" customHeight="false" outlineLevel="0" collapsed="false">
      <c r="A61" s="159" t="s">
        <v>359</v>
      </c>
      <c r="B61" s="108" t="n">
        <v>400</v>
      </c>
      <c r="C61" s="108" t="n">
        <v>43</v>
      </c>
      <c r="D61" s="108" t="n">
        <v>9</v>
      </c>
      <c r="E61" s="108" t="n">
        <v>27</v>
      </c>
      <c r="F61" s="108" t="n">
        <v>6</v>
      </c>
      <c r="G61" s="108" t="n">
        <v>1</v>
      </c>
      <c r="H61" s="108" t="n">
        <v>36</v>
      </c>
      <c r="I61" s="108" t="n">
        <v>11</v>
      </c>
      <c r="J61" s="108" t="n">
        <v>5</v>
      </c>
      <c r="K61" s="108" t="n">
        <v>1</v>
      </c>
      <c r="L61" s="108" t="n">
        <v>0</v>
      </c>
      <c r="M61" s="108" t="n">
        <v>2</v>
      </c>
      <c r="N61" s="108" t="n">
        <v>3</v>
      </c>
      <c r="O61" s="108" t="n">
        <v>13</v>
      </c>
    </row>
    <row r="62" customFormat="false" ht="12.75" hidden="false" customHeight="false" outlineLevel="0" collapsed="false">
      <c r="A62" s="159" t="s">
        <v>360</v>
      </c>
      <c r="B62" s="108" t="n">
        <v>228</v>
      </c>
      <c r="C62" s="108" t="n">
        <v>35</v>
      </c>
      <c r="D62" s="108" t="n">
        <v>3</v>
      </c>
      <c r="E62" s="108" t="n">
        <v>24</v>
      </c>
      <c r="F62" s="108" t="n">
        <v>6</v>
      </c>
      <c r="G62" s="108" t="n">
        <v>1</v>
      </c>
      <c r="H62" s="108" t="n">
        <v>27</v>
      </c>
      <c r="I62" s="108" t="n">
        <v>6</v>
      </c>
      <c r="J62" s="108" t="n">
        <v>3</v>
      </c>
      <c r="K62" s="108" t="n">
        <v>1</v>
      </c>
      <c r="L62" s="108" t="n">
        <v>0</v>
      </c>
      <c r="M62" s="108" t="n">
        <v>2</v>
      </c>
      <c r="N62" s="108" t="n">
        <v>3</v>
      </c>
      <c r="O62" s="108" t="n">
        <v>11</v>
      </c>
    </row>
    <row r="63" customFormat="false" ht="12.75" hidden="false" customHeight="false" outlineLevel="0" collapsed="false">
      <c r="A63" s="159" t="s">
        <v>361</v>
      </c>
      <c r="B63" s="108" t="n">
        <v>8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  <c r="L63" s="108" t="n">
        <v>0</v>
      </c>
      <c r="M63" s="108" t="n">
        <v>0</v>
      </c>
      <c r="N63" s="108" t="n">
        <v>0</v>
      </c>
      <c r="O63" s="108" t="n">
        <v>0</v>
      </c>
    </row>
    <row r="64" customFormat="false" ht="12.75" hidden="false" customHeight="false" outlineLevel="0" collapsed="false">
      <c r="A64" s="159" t="s">
        <v>362</v>
      </c>
      <c r="B64" s="108" t="n">
        <v>101</v>
      </c>
      <c r="C64" s="108" t="n">
        <v>13</v>
      </c>
      <c r="D64" s="108" t="n">
        <v>4</v>
      </c>
      <c r="E64" s="108" t="n">
        <v>9</v>
      </c>
      <c r="F64" s="108" t="n">
        <v>1</v>
      </c>
      <c r="G64" s="108" t="n">
        <v>0</v>
      </c>
      <c r="H64" s="108" t="n">
        <v>17</v>
      </c>
      <c r="I64" s="108" t="n">
        <v>6</v>
      </c>
      <c r="J64" s="108" t="n">
        <v>0</v>
      </c>
      <c r="K64" s="108" t="n">
        <v>0</v>
      </c>
      <c r="L64" s="108" t="n">
        <v>0</v>
      </c>
      <c r="M64" s="108" t="n">
        <v>0</v>
      </c>
      <c r="N64" s="108" t="n">
        <v>3</v>
      </c>
      <c r="O64" s="108" t="n">
        <v>8</v>
      </c>
    </row>
    <row r="65" customFormat="false" ht="12.75" hidden="false" customHeight="false" outlineLevel="0" collapsed="false">
      <c r="A65" s="159" t="s">
        <v>363</v>
      </c>
      <c r="B65" s="108" t="n">
        <v>580</v>
      </c>
      <c r="C65" s="108" t="n">
        <v>56</v>
      </c>
      <c r="D65" s="108" t="n">
        <v>5</v>
      </c>
      <c r="E65" s="108" t="n">
        <v>20</v>
      </c>
      <c r="F65" s="108" t="n">
        <v>15</v>
      </c>
      <c r="G65" s="108" t="n">
        <v>15</v>
      </c>
      <c r="H65" s="108" t="n">
        <v>47</v>
      </c>
      <c r="I65" s="108" t="n">
        <v>39</v>
      </c>
      <c r="J65" s="108" t="n">
        <v>3</v>
      </c>
      <c r="K65" s="108" t="n">
        <v>1</v>
      </c>
      <c r="L65" s="108" t="n">
        <v>0</v>
      </c>
      <c r="M65" s="108" t="n">
        <v>1</v>
      </c>
      <c r="N65" s="108" t="n">
        <v>0</v>
      </c>
      <c r="O65" s="108" t="n">
        <v>2</v>
      </c>
    </row>
    <row r="66" customFormat="false" ht="12.75" hidden="false" customHeight="false" outlineLevel="0" collapsed="false">
      <c r="A66" s="159" t="s">
        <v>364</v>
      </c>
      <c r="B66" s="108" t="n">
        <v>3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  <c r="L66" s="108" t="n">
        <v>0</v>
      </c>
      <c r="M66" s="108" t="n">
        <v>0</v>
      </c>
      <c r="N66" s="108" t="n">
        <v>0</v>
      </c>
      <c r="O66" s="108" t="n">
        <v>0</v>
      </c>
    </row>
    <row r="67" customFormat="false" ht="12.75" hidden="false" customHeight="false" outlineLevel="0" collapsed="false">
      <c r="A67" s="159" t="s">
        <v>365</v>
      </c>
      <c r="B67" s="108" t="n">
        <v>19</v>
      </c>
      <c r="C67" s="108" t="n">
        <v>4</v>
      </c>
      <c r="D67" s="108" t="n">
        <v>3</v>
      </c>
      <c r="E67" s="108" t="n">
        <v>1</v>
      </c>
      <c r="F67" s="108" t="n">
        <v>0</v>
      </c>
      <c r="G67" s="108" t="n">
        <v>1</v>
      </c>
      <c r="H67" s="108" t="n">
        <v>0</v>
      </c>
      <c r="I67" s="108" t="n">
        <v>0</v>
      </c>
      <c r="J67" s="108" t="n">
        <v>0</v>
      </c>
      <c r="K67" s="108" t="n">
        <v>0</v>
      </c>
      <c r="L67" s="108" t="n">
        <v>0</v>
      </c>
      <c r="M67" s="108" t="n">
        <v>0</v>
      </c>
      <c r="N67" s="108" t="n">
        <v>0</v>
      </c>
      <c r="O67" s="108" t="n">
        <v>0</v>
      </c>
    </row>
    <row r="68" customFormat="false" ht="12.75" hidden="false" customHeight="false" outlineLevel="0" collapsed="false">
      <c r="A68" s="159" t="s">
        <v>366</v>
      </c>
      <c r="B68" s="108" t="n">
        <v>1412</v>
      </c>
      <c r="C68" s="108" t="n">
        <v>87</v>
      </c>
      <c r="D68" s="108" t="n">
        <v>7</v>
      </c>
      <c r="E68" s="108" t="n">
        <v>48</v>
      </c>
      <c r="F68" s="108" t="n">
        <v>29</v>
      </c>
      <c r="G68" s="108" t="n">
        <v>2</v>
      </c>
      <c r="H68" s="108" t="n">
        <v>145</v>
      </c>
      <c r="I68" s="108" t="n">
        <v>131</v>
      </c>
      <c r="J68" s="108" t="n">
        <v>3</v>
      </c>
      <c r="K68" s="108" t="n">
        <v>0</v>
      </c>
      <c r="L68" s="108" t="n">
        <v>0</v>
      </c>
      <c r="M68" s="108" t="n">
        <v>0</v>
      </c>
      <c r="N68" s="108" t="n">
        <v>2</v>
      </c>
      <c r="O68" s="108" t="n">
        <v>8</v>
      </c>
    </row>
    <row r="69" customFormat="false" ht="12.75" hidden="false" customHeight="false" outlineLevel="0" collapsed="false">
      <c r="A69" s="159" t="s">
        <v>367</v>
      </c>
      <c r="B69" s="108" t="n">
        <v>191</v>
      </c>
      <c r="C69" s="108" t="n">
        <v>9</v>
      </c>
      <c r="D69" s="108" t="n">
        <v>1</v>
      </c>
      <c r="E69" s="108" t="n">
        <v>0</v>
      </c>
      <c r="F69" s="108" t="n">
        <v>6</v>
      </c>
      <c r="G69" s="108" t="n">
        <v>1</v>
      </c>
      <c r="H69" s="108" t="n">
        <v>35</v>
      </c>
      <c r="I69" s="108" t="n">
        <v>33</v>
      </c>
      <c r="J69" s="108" t="n">
        <v>1</v>
      </c>
      <c r="K69" s="108" t="n">
        <v>0</v>
      </c>
      <c r="L69" s="108" t="n">
        <v>0</v>
      </c>
      <c r="M69" s="108" t="n">
        <v>0</v>
      </c>
      <c r="N69" s="108" t="n">
        <v>0</v>
      </c>
      <c r="O69" s="108" t="n">
        <v>1</v>
      </c>
    </row>
    <row r="70" customFormat="false" ht="12.75" hidden="false" customHeight="false" outlineLevel="0" collapsed="false">
      <c r="A70" s="159" t="s">
        <v>368</v>
      </c>
      <c r="B70" s="108" t="n">
        <v>1103</v>
      </c>
      <c r="C70" s="108" t="n">
        <v>67</v>
      </c>
      <c r="D70" s="108" t="n">
        <v>2</v>
      </c>
      <c r="E70" s="108" t="n">
        <v>44</v>
      </c>
      <c r="F70" s="108" t="n">
        <v>20</v>
      </c>
      <c r="G70" s="108" t="n">
        <v>0</v>
      </c>
      <c r="H70" s="108" t="n">
        <v>100</v>
      </c>
      <c r="I70" s="108" t="n">
        <v>96</v>
      </c>
      <c r="J70" s="108" t="n">
        <v>0</v>
      </c>
      <c r="K70" s="108" t="n">
        <v>0</v>
      </c>
      <c r="L70" s="108" t="n">
        <v>0</v>
      </c>
      <c r="M70" s="108" t="n">
        <v>0</v>
      </c>
      <c r="N70" s="108" t="n">
        <v>0</v>
      </c>
      <c r="O70" s="108" t="n">
        <v>4</v>
      </c>
    </row>
    <row r="71" customFormat="false" ht="12.75" hidden="false" customHeight="false" outlineLevel="0" collapsed="false">
      <c r="A71" s="159" t="s">
        <v>369</v>
      </c>
      <c r="B71" s="108" t="n">
        <v>563</v>
      </c>
      <c r="C71" s="108" t="n">
        <v>55</v>
      </c>
      <c r="D71" s="108" t="n">
        <v>21</v>
      </c>
      <c r="E71" s="108" t="n">
        <v>2</v>
      </c>
      <c r="F71" s="108" t="n">
        <v>22</v>
      </c>
      <c r="G71" s="108" t="n">
        <v>9</v>
      </c>
      <c r="H71" s="108" t="n">
        <v>158</v>
      </c>
      <c r="I71" s="108" t="n">
        <v>32</v>
      </c>
      <c r="J71" s="108" t="n">
        <v>24</v>
      </c>
      <c r="K71" s="108" t="n">
        <v>46</v>
      </c>
      <c r="L71" s="108" t="n">
        <v>0</v>
      </c>
      <c r="M71" s="108" t="n">
        <v>37</v>
      </c>
      <c r="N71" s="108" t="n">
        <v>3</v>
      </c>
      <c r="O71" s="108" t="n">
        <v>16</v>
      </c>
    </row>
    <row r="72" customFormat="false" ht="12.75" hidden="false" customHeight="false" outlineLevel="0" collapsed="false">
      <c r="A72" s="159" t="s">
        <v>370</v>
      </c>
      <c r="B72" s="108" t="n">
        <v>565</v>
      </c>
      <c r="C72" s="108" t="n">
        <v>15</v>
      </c>
      <c r="D72" s="108" t="n">
        <v>1</v>
      </c>
      <c r="E72" s="108" t="n">
        <v>4</v>
      </c>
      <c r="F72" s="108" t="n">
        <v>0</v>
      </c>
      <c r="G72" s="108" t="n">
        <v>10</v>
      </c>
      <c r="H72" s="108" t="n">
        <v>41</v>
      </c>
      <c r="I72" s="108" t="n">
        <v>33</v>
      </c>
      <c r="J72" s="108" t="n">
        <v>1</v>
      </c>
      <c r="K72" s="108" t="n">
        <v>1</v>
      </c>
      <c r="L72" s="108" t="n">
        <v>1</v>
      </c>
      <c r="M72" s="108" t="n">
        <v>5</v>
      </c>
      <c r="N72" s="108" t="n">
        <v>0</v>
      </c>
      <c r="O72" s="108" t="n">
        <v>0</v>
      </c>
    </row>
    <row r="73" customFormat="false" ht="12.75" hidden="false" customHeight="false" outlineLevel="0" collapsed="false">
      <c r="A73" s="159" t="s">
        <v>371</v>
      </c>
      <c r="B73" s="108" t="n">
        <v>141</v>
      </c>
      <c r="C73" s="108" t="n">
        <v>7</v>
      </c>
      <c r="D73" s="108" t="n">
        <v>3</v>
      </c>
      <c r="E73" s="108" t="n">
        <v>2</v>
      </c>
      <c r="F73" s="108" t="n">
        <v>1</v>
      </c>
      <c r="G73" s="108" t="n">
        <v>1</v>
      </c>
      <c r="H73" s="108" t="n">
        <v>6</v>
      </c>
      <c r="I73" s="108" t="n">
        <v>0</v>
      </c>
      <c r="J73" s="108" t="n">
        <v>1</v>
      </c>
      <c r="K73" s="108" t="n">
        <v>0</v>
      </c>
      <c r="L73" s="108" t="n">
        <v>0</v>
      </c>
      <c r="M73" s="108" t="n">
        <v>1</v>
      </c>
      <c r="N73" s="108" t="n">
        <v>2</v>
      </c>
      <c r="O73" s="108" t="n">
        <v>1</v>
      </c>
    </row>
    <row r="74" customFormat="false" ht="12.75" hidden="false" customHeight="false" outlineLevel="0" collapsed="false">
      <c r="A74" s="159" t="s">
        <v>372</v>
      </c>
      <c r="B74" s="108" t="n">
        <v>55</v>
      </c>
      <c r="C74" s="108" t="n">
        <v>1</v>
      </c>
      <c r="D74" s="108" t="n">
        <v>1</v>
      </c>
      <c r="E74" s="108" t="n">
        <v>0</v>
      </c>
      <c r="F74" s="108" t="n">
        <v>0</v>
      </c>
      <c r="G74" s="108" t="n">
        <v>0</v>
      </c>
      <c r="H74" s="108" t="n">
        <v>15</v>
      </c>
      <c r="I74" s="108" t="n">
        <v>2</v>
      </c>
      <c r="J74" s="108" t="n">
        <v>2</v>
      </c>
      <c r="K74" s="108" t="n">
        <v>3</v>
      </c>
      <c r="L74" s="108" t="n">
        <v>5</v>
      </c>
      <c r="M74" s="108" t="n">
        <v>1</v>
      </c>
      <c r="N74" s="108" t="n">
        <v>3</v>
      </c>
      <c r="O74" s="108" t="n">
        <v>0</v>
      </c>
    </row>
    <row r="75" customFormat="false" ht="12.75" hidden="false" customHeight="false" outlineLevel="0" collapsed="false">
      <c r="A75" s="159" t="s">
        <v>373</v>
      </c>
      <c r="B75" s="108" t="n">
        <v>19</v>
      </c>
      <c r="C75" s="108" t="n">
        <v>5</v>
      </c>
      <c r="D75" s="108" t="n">
        <v>5</v>
      </c>
      <c r="E75" s="108" t="n">
        <v>0</v>
      </c>
      <c r="F75" s="108" t="n">
        <v>0</v>
      </c>
      <c r="G75" s="108" t="n">
        <v>0</v>
      </c>
      <c r="H75" s="108" t="n">
        <v>5</v>
      </c>
      <c r="I75" s="108" t="n">
        <v>4</v>
      </c>
      <c r="J75" s="108" t="n">
        <v>0</v>
      </c>
      <c r="K75" s="108" t="n">
        <v>0</v>
      </c>
      <c r="L75" s="108" t="n">
        <v>0</v>
      </c>
      <c r="M75" s="108" t="n">
        <v>1</v>
      </c>
      <c r="N75" s="108" t="n">
        <v>0</v>
      </c>
      <c r="O75" s="108" t="n">
        <v>0</v>
      </c>
    </row>
    <row r="76" customFormat="false" ht="12.75" hidden="false" customHeight="false" outlineLevel="0" collapsed="false">
      <c r="A76" s="159" t="s">
        <v>374</v>
      </c>
      <c r="B76" s="108" t="n">
        <v>41</v>
      </c>
      <c r="C76" s="108" t="n">
        <v>2</v>
      </c>
      <c r="D76" s="108" t="n">
        <v>0</v>
      </c>
      <c r="E76" s="108" t="n">
        <v>1</v>
      </c>
      <c r="F76" s="108" t="n">
        <v>0</v>
      </c>
      <c r="G76" s="108" t="n">
        <v>1</v>
      </c>
      <c r="H76" s="108" t="n">
        <v>2</v>
      </c>
      <c r="I76" s="108" t="n">
        <v>0</v>
      </c>
      <c r="J76" s="108" t="n">
        <v>0</v>
      </c>
      <c r="K76" s="108" t="n">
        <v>0</v>
      </c>
      <c r="L76" s="108" t="n">
        <v>0</v>
      </c>
      <c r="M76" s="108" t="n">
        <v>1</v>
      </c>
      <c r="N76" s="108" t="n">
        <v>0</v>
      </c>
      <c r="O76" s="108" t="n">
        <v>0</v>
      </c>
    </row>
    <row r="77" customFormat="false" ht="12.75" hidden="false" customHeight="false" outlineLevel="0" collapsed="false">
      <c r="A77" s="159" t="s">
        <v>375</v>
      </c>
      <c r="B77" s="108" t="n">
        <v>306</v>
      </c>
      <c r="C77" s="108" t="n">
        <v>20</v>
      </c>
      <c r="D77" s="108" t="n">
        <v>3</v>
      </c>
      <c r="E77" s="108" t="n">
        <v>1</v>
      </c>
      <c r="F77" s="108" t="n">
        <v>16</v>
      </c>
      <c r="G77" s="108" t="n">
        <v>0</v>
      </c>
      <c r="H77" s="108" t="n">
        <v>28</v>
      </c>
      <c r="I77" s="108" t="n">
        <v>10</v>
      </c>
      <c r="J77" s="108" t="n">
        <v>3</v>
      </c>
      <c r="K77" s="108" t="n">
        <v>3</v>
      </c>
      <c r="L77" s="108" t="n">
        <v>5</v>
      </c>
      <c r="M77" s="108" t="n">
        <v>6</v>
      </c>
      <c r="N77" s="108" t="n">
        <v>0</v>
      </c>
      <c r="O77" s="108" t="n">
        <v>1</v>
      </c>
    </row>
    <row r="78" customFormat="false" ht="12.75" hidden="false" customHeight="false" outlineLevel="0" collapsed="false">
      <c r="A78" s="159" t="s">
        <v>376</v>
      </c>
      <c r="B78" s="108" t="n">
        <v>90</v>
      </c>
      <c r="C78" s="108" t="n">
        <v>9</v>
      </c>
      <c r="D78" s="108" t="n">
        <v>8</v>
      </c>
      <c r="E78" s="108" t="n">
        <v>0</v>
      </c>
      <c r="F78" s="108" t="n">
        <v>0</v>
      </c>
      <c r="G78" s="108" t="n">
        <v>1</v>
      </c>
      <c r="H78" s="108" t="n">
        <v>24</v>
      </c>
      <c r="I78" s="108" t="n">
        <v>22</v>
      </c>
      <c r="J78" s="108" t="n">
        <v>1</v>
      </c>
      <c r="K78" s="108" t="n">
        <v>0</v>
      </c>
      <c r="L78" s="108" t="n">
        <v>0</v>
      </c>
      <c r="M78" s="108" t="n">
        <v>0</v>
      </c>
      <c r="N78" s="108" t="n">
        <v>0</v>
      </c>
      <c r="O78" s="108" t="n">
        <v>0</v>
      </c>
    </row>
    <row r="79" customFormat="false" ht="12.75" hidden="false" customHeight="false" outlineLevel="0" collapsed="false">
      <c r="A79" s="159" t="s">
        <v>377</v>
      </c>
      <c r="B79" s="108" t="n">
        <v>175</v>
      </c>
      <c r="C79" s="108" t="n">
        <v>27</v>
      </c>
      <c r="D79" s="108" t="n">
        <v>3</v>
      </c>
      <c r="E79" s="108" t="n">
        <v>2</v>
      </c>
      <c r="F79" s="108" t="n">
        <v>17</v>
      </c>
      <c r="G79" s="108" t="n">
        <v>5</v>
      </c>
      <c r="H79" s="108" t="n">
        <v>9</v>
      </c>
      <c r="I79" s="108" t="n">
        <v>6</v>
      </c>
      <c r="J79" s="108" t="n">
        <v>2</v>
      </c>
      <c r="K79" s="108" t="n">
        <v>0</v>
      </c>
      <c r="L79" s="108" t="n">
        <v>0</v>
      </c>
      <c r="M79" s="108" t="n">
        <v>0</v>
      </c>
      <c r="N79" s="108" t="n">
        <v>1</v>
      </c>
      <c r="O79" s="108" t="n">
        <v>0</v>
      </c>
    </row>
    <row r="80" customFormat="false" ht="12.75" hidden="false" customHeight="false" outlineLevel="0" collapsed="false">
      <c r="A80" s="159" t="s">
        <v>378</v>
      </c>
      <c r="B80" s="108" t="n">
        <v>156</v>
      </c>
      <c r="C80" s="108" t="n">
        <v>25</v>
      </c>
      <c r="D80" s="108" t="n">
        <v>2</v>
      </c>
      <c r="E80" s="108" t="n">
        <v>2</v>
      </c>
      <c r="F80" s="108" t="n">
        <v>17</v>
      </c>
      <c r="G80" s="108" t="n">
        <v>5</v>
      </c>
      <c r="H80" s="108" t="n">
        <v>3</v>
      </c>
      <c r="I80" s="108" t="n">
        <v>1</v>
      </c>
      <c r="J80" s="108" t="n">
        <v>2</v>
      </c>
      <c r="K80" s="108" t="n">
        <v>0</v>
      </c>
      <c r="L80" s="108" t="n">
        <v>0</v>
      </c>
      <c r="M80" s="108" t="n">
        <v>0</v>
      </c>
      <c r="N80" s="108" t="n">
        <v>1</v>
      </c>
      <c r="O80" s="108" t="n">
        <v>0</v>
      </c>
    </row>
    <row r="81" customFormat="false" ht="12.75" hidden="false" customHeight="false" outlineLevel="0" collapsed="false">
      <c r="A81" s="32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</row>
    <row r="82" customFormat="false" ht="12.75" hidden="false" customHeight="false" outlineLevel="0" collapsed="false">
      <c r="A82" s="32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</row>
    <row r="83" customFormat="false" ht="13.15" hidden="false" customHeight="true" outlineLevel="0" collapsed="false">
      <c r="A83" s="165" t="s">
        <v>379</v>
      </c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</row>
    <row r="84" customFormat="false" ht="12.75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</row>
    <row r="85" customFormat="false" ht="12.75" hidden="false" customHeight="fals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</row>
    <row r="86" customFormat="false" ht="12.75" hidden="false" customHeight="false" outlineLevel="0" collapsed="false">
      <c r="G86" s="108"/>
      <c r="H86" s="108"/>
      <c r="I86" s="108"/>
      <c r="J86" s="108"/>
      <c r="K86" s="108"/>
      <c r="L86" s="108"/>
      <c r="M86" s="108"/>
      <c r="N86" s="108"/>
      <c r="O86" s="108"/>
    </row>
    <row r="87" customFormat="false" ht="12.75" hidden="false" customHeight="fals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</row>
    <row r="88" customFormat="false" ht="12.75" hidden="false" customHeight="fals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</row>
    <row r="89" customFormat="false" ht="12.7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</row>
    <row r="90" customFormat="false" ht="12.75" hidden="false" customHeight="fals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</row>
    <row r="91" customFormat="false" ht="12.75" hidden="false" customHeight="fals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</row>
    <row r="92" customFormat="false" ht="12.75" hidden="false" customHeight="fals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</row>
    <row r="93" customFormat="false" ht="12.75" hidden="false" customHeight="fals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</row>
    <row r="94" customFormat="false" ht="12.75" hidden="false" customHeight="fals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</row>
    <row r="95" customFormat="false" ht="12.75" hidden="false" customHeight="fals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</row>
    <row r="96" customFormat="false" ht="12.75" hidden="false" customHeight="fals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</row>
    <row r="98" customFormat="false" ht="12.75" hidden="false" customHeight="fals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</row>
    <row r="99" customFormat="false" ht="12.75" hidden="false" customHeight="false" outlineLevel="0" collapsed="false">
      <c r="F99" s="108"/>
      <c r="G99" s="108"/>
      <c r="H99" s="108"/>
      <c r="I99" s="108"/>
      <c r="J99" s="108"/>
      <c r="K99" s="108"/>
      <c r="L99" s="108"/>
      <c r="M99" s="108"/>
      <c r="N99" s="108"/>
      <c r="O99" s="108"/>
    </row>
    <row r="100" customFormat="false" ht="8.45" hidden="false" customHeight="true" outlineLevel="0" collapsed="false">
      <c r="A100" s="147"/>
      <c r="B100" s="147"/>
      <c r="C100" s="147"/>
      <c r="D100" s="147"/>
      <c r="E100" s="147"/>
      <c r="F100" s="147"/>
      <c r="G100" s="147"/>
      <c r="H100" s="147"/>
    </row>
    <row r="101" customFormat="false" ht="8.45" hidden="false" customHeight="true" outlineLevel="0" collapsed="false">
      <c r="A101" s="147"/>
      <c r="B101" s="147"/>
      <c r="C101" s="147"/>
      <c r="D101" s="147"/>
      <c r="E101" s="147"/>
      <c r="F101" s="147"/>
      <c r="G101" s="108"/>
      <c r="H101" s="108"/>
      <c r="I101" s="108"/>
      <c r="J101" s="108"/>
      <c r="K101" s="108"/>
      <c r="L101" s="108"/>
      <c r="M101" s="108"/>
      <c r="N101" s="108"/>
      <c r="O101" s="108"/>
    </row>
    <row r="102" customFormat="false" ht="12.75" hidden="false" customHeight="fals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</row>
    <row r="103" customFormat="false" ht="12.75" hidden="false" customHeight="false" outlineLevel="0" collapsed="false">
      <c r="I103" s="183"/>
    </row>
    <row r="104" customFormat="false" ht="12.75" hidden="false" customHeight="fals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</row>
    <row r="105" customFormat="false" ht="12.75" hidden="false" customHeight="true" outlineLevel="0" collapsed="false">
      <c r="A105" s="41" t="s">
        <v>93</v>
      </c>
      <c r="B105" s="41"/>
      <c r="C105" s="41"/>
      <c r="D105" s="41"/>
      <c r="E105" s="41"/>
    </row>
  </sheetData>
  <mergeCells count="21">
    <mergeCell ref="A4:A6"/>
    <mergeCell ref="B4:B8"/>
    <mergeCell ref="C4:G4"/>
    <mergeCell ref="H4:O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A7:A9"/>
    <mergeCell ref="B9:O9"/>
    <mergeCell ref="A100:H100"/>
    <mergeCell ref="A101:F101"/>
    <mergeCell ref="A105:E105"/>
  </mergeCells>
  <hyperlinks>
    <hyperlink ref="A1" location="Inhalt!A1" display="2 Güterverkehr der Eisenbahnen im Februar 2011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5.7"/>
    <col collapsed="false" customWidth="true" hidden="false" outlineLevel="0" max="11" min="2" style="148" width="11.7"/>
    <col collapsed="false" customWidth="true" hidden="false" outlineLevel="0" max="12" min="12" style="148" width="10.85"/>
    <col collapsed="false" customWidth="false" hidden="false" outlineLevel="0" max="257" min="13" style="59" width="11.42"/>
  </cols>
  <sheetData>
    <row r="1" customFormat="false" ht="12.75" hidden="false" customHeight="false" outlineLevel="0" collapsed="false">
      <c r="A1" s="89" t="s">
        <v>12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75" hidden="false" customHeight="false" outlineLevel="0" collapsed="false">
      <c r="A2" s="22" t="s">
        <v>40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</row>
    <row r="4" customFormat="false" ht="15.75" hidden="false" customHeight="true" outlineLevel="0" collapsed="false">
      <c r="A4" s="178" t="s">
        <v>401</v>
      </c>
      <c r="B4" s="93" t="s">
        <v>282</v>
      </c>
      <c r="C4" s="93" t="s">
        <v>283</v>
      </c>
      <c r="D4" s="93"/>
      <c r="E4" s="93"/>
      <c r="F4" s="93" t="s">
        <v>273</v>
      </c>
      <c r="G4" s="93" t="s">
        <v>271</v>
      </c>
      <c r="H4" s="93" t="s">
        <v>275</v>
      </c>
      <c r="I4" s="93"/>
      <c r="J4" s="93"/>
      <c r="K4" s="93"/>
      <c r="L4" s="95" t="s">
        <v>416</v>
      </c>
    </row>
    <row r="5" customFormat="false" ht="17.25" hidden="false" customHeight="true" outlineLevel="0" collapsed="false">
      <c r="A5" s="178"/>
      <c r="B5" s="93"/>
      <c r="C5" s="93" t="s">
        <v>407</v>
      </c>
      <c r="D5" s="184"/>
      <c r="E5" s="184"/>
      <c r="F5" s="93"/>
      <c r="G5" s="93"/>
      <c r="H5" s="93" t="s">
        <v>407</v>
      </c>
      <c r="I5" s="93" t="s">
        <v>417</v>
      </c>
      <c r="J5" s="93" t="s">
        <v>418</v>
      </c>
      <c r="K5" s="93" t="s">
        <v>419</v>
      </c>
      <c r="L5" s="95"/>
    </row>
    <row r="6" customFormat="false" ht="15" hidden="false" customHeight="true" outlineLevel="0" collapsed="false">
      <c r="A6" s="178"/>
      <c r="B6" s="93"/>
      <c r="C6" s="93"/>
      <c r="D6" s="180" t="s">
        <v>420</v>
      </c>
      <c r="E6" s="180" t="s">
        <v>283</v>
      </c>
      <c r="F6" s="93"/>
      <c r="G6" s="93"/>
      <c r="H6" s="93"/>
      <c r="I6" s="93"/>
      <c r="J6" s="93"/>
      <c r="K6" s="93"/>
      <c r="L6" s="95"/>
    </row>
    <row r="7" customFormat="false" ht="12.75" hidden="false" customHeight="true" outlineLevel="0" collapsed="false">
      <c r="A7" s="181" t="s">
        <v>415</v>
      </c>
      <c r="B7" s="93"/>
      <c r="C7" s="93"/>
      <c r="D7" s="180" t="s">
        <v>421</v>
      </c>
      <c r="E7" s="180" t="s">
        <v>422</v>
      </c>
      <c r="F7" s="93"/>
      <c r="G7" s="93"/>
      <c r="H7" s="93"/>
      <c r="I7" s="93"/>
      <c r="J7" s="93"/>
      <c r="K7" s="93"/>
      <c r="L7" s="95"/>
    </row>
    <row r="8" customFormat="false" ht="12.75" hidden="false" customHeight="false" outlineLevel="0" collapsed="false">
      <c r="A8" s="181"/>
      <c r="B8" s="93"/>
      <c r="C8" s="93"/>
      <c r="D8" s="185"/>
      <c r="E8" s="186"/>
      <c r="F8" s="93"/>
      <c r="G8" s="93"/>
      <c r="H8" s="93"/>
      <c r="I8" s="93"/>
      <c r="J8" s="93"/>
      <c r="K8" s="93"/>
      <c r="L8" s="95"/>
    </row>
    <row r="9" customFormat="false" ht="12.75" hidden="false" customHeight="true" outlineLevel="0" collapsed="false">
      <c r="A9" s="181"/>
      <c r="B9" s="154" t="s">
        <v>133</v>
      </c>
      <c r="C9" s="154"/>
      <c r="D9" s="154"/>
      <c r="E9" s="154"/>
      <c r="F9" s="154"/>
      <c r="G9" s="154"/>
      <c r="H9" s="154"/>
      <c r="I9" s="154"/>
      <c r="J9" s="154"/>
      <c r="K9" s="154"/>
      <c r="L9" s="154"/>
    </row>
    <row r="10" customFormat="false" ht="12.75" hidden="false" customHeight="false" outlineLevel="0" collapsed="false">
      <c r="A10" s="173"/>
      <c r="B10" s="151"/>
      <c r="C10" s="151"/>
      <c r="D10" s="173"/>
      <c r="E10" s="173"/>
      <c r="F10" s="151"/>
      <c r="G10" s="151"/>
      <c r="H10" s="151"/>
      <c r="I10" s="151"/>
      <c r="J10" s="151"/>
      <c r="K10" s="151"/>
      <c r="L10" s="151"/>
    </row>
    <row r="11" customFormat="false" ht="12.75" hidden="false" customHeight="false" outlineLevel="0" collapsed="false">
      <c r="A11" s="156" t="s">
        <v>308</v>
      </c>
      <c r="B11" s="117" t="n">
        <v>264</v>
      </c>
      <c r="C11" s="117" t="n">
        <v>948</v>
      </c>
      <c r="D11" s="117" t="n">
        <v>399</v>
      </c>
      <c r="E11" s="117" t="n">
        <v>550</v>
      </c>
      <c r="F11" s="117" t="n">
        <v>697</v>
      </c>
      <c r="G11" s="117" t="n">
        <v>1224</v>
      </c>
      <c r="H11" s="117" t="n">
        <v>563</v>
      </c>
      <c r="I11" s="117" t="n">
        <v>314</v>
      </c>
      <c r="J11" s="117" t="n">
        <v>89</v>
      </c>
      <c r="K11" s="117" t="n">
        <v>160</v>
      </c>
      <c r="L11" s="59" t="n">
        <v>473</v>
      </c>
    </row>
    <row r="12" customFormat="false" ht="12.75" hidden="false" customHeight="false" outlineLevel="0" collapsed="false">
      <c r="A12" s="159" t="s">
        <v>309</v>
      </c>
      <c r="B12" s="108" t="n">
        <v>0</v>
      </c>
      <c r="C12" s="108" t="n">
        <v>5</v>
      </c>
      <c r="D12" s="108" t="n">
        <v>2</v>
      </c>
      <c r="E12" s="108" t="n">
        <v>3</v>
      </c>
      <c r="F12" s="108" t="n">
        <v>129</v>
      </c>
      <c r="G12" s="108" t="n">
        <v>106</v>
      </c>
      <c r="H12" s="108" t="n">
        <v>16</v>
      </c>
      <c r="I12" s="108" t="n">
        <v>11</v>
      </c>
      <c r="J12" s="108" t="n">
        <v>4</v>
      </c>
      <c r="K12" s="108" t="n">
        <v>1</v>
      </c>
      <c r="L12" s="108" t="n">
        <v>4</v>
      </c>
    </row>
    <row r="13" customFormat="false" ht="12.75" hidden="false" customHeight="false" outlineLevel="0" collapsed="false">
      <c r="A13" s="159" t="s">
        <v>310</v>
      </c>
      <c r="B13" s="108" t="n">
        <v>0</v>
      </c>
      <c r="C13" s="108" t="n">
        <v>5</v>
      </c>
      <c r="D13" s="108" t="n">
        <v>1</v>
      </c>
      <c r="E13" s="108" t="n">
        <v>3</v>
      </c>
      <c r="F13" s="108" t="n">
        <v>95</v>
      </c>
      <c r="G13" s="108" t="n">
        <v>38</v>
      </c>
      <c r="H13" s="108" t="n">
        <v>4</v>
      </c>
      <c r="I13" s="108" t="n">
        <v>1</v>
      </c>
      <c r="J13" s="108" t="n">
        <v>2</v>
      </c>
      <c r="K13" s="108" t="n">
        <v>1</v>
      </c>
      <c r="L13" s="108" t="n">
        <v>0</v>
      </c>
    </row>
    <row r="14" customFormat="false" ht="12.75" hidden="false" customHeight="false" outlineLevel="0" collapsed="false">
      <c r="A14" s="159" t="s">
        <v>311</v>
      </c>
      <c r="B14" s="108" t="n">
        <v>0</v>
      </c>
      <c r="C14" s="108" t="n">
        <v>0</v>
      </c>
      <c r="D14" s="108" t="n">
        <v>0</v>
      </c>
      <c r="E14" s="108" t="n">
        <v>0</v>
      </c>
      <c r="F14" s="108" t="n">
        <v>20</v>
      </c>
      <c r="G14" s="108" t="n">
        <v>42</v>
      </c>
      <c r="H14" s="108" t="n">
        <v>12</v>
      </c>
      <c r="I14" s="108" t="n">
        <v>10</v>
      </c>
      <c r="J14" s="108" t="n">
        <v>2</v>
      </c>
      <c r="K14" s="108" t="n">
        <v>0</v>
      </c>
      <c r="L14" s="108" t="n">
        <v>4</v>
      </c>
    </row>
    <row r="15" customFormat="false" ht="12.75" hidden="false" customHeight="false" outlineLevel="0" collapsed="false">
      <c r="A15" s="159" t="s">
        <v>312</v>
      </c>
      <c r="B15" s="108" t="n">
        <v>0</v>
      </c>
      <c r="C15" s="108" t="n">
        <v>0</v>
      </c>
      <c r="D15" s="108" t="n">
        <v>0</v>
      </c>
      <c r="E15" s="108" t="n">
        <v>0</v>
      </c>
      <c r="F15" s="108" t="n">
        <v>0</v>
      </c>
      <c r="G15" s="108" t="n">
        <v>0</v>
      </c>
      <c r="H15" s="108" t="n">
        <v>1</v>
      </c>
      <c r="I15" s="108" t="n">
        <v>1</v>
      </c>
      <c r="J15" s="108" t="n">
        <v>0</v>
      </c>
      <c r="K15" s="108" t="n">
        <v>0</v>
      </c>
      <c r="L15" s="108" t="n">
        <v>0</v>
      </c>
    </row>
    <row r="16" customFormat="false" ht="12.75" hidden="false" customHeight="false" outlineLevel="0" collapsed="false">
      <c r="A16" s="159" t="s">
        <v>313</v>
      </c>
      <c r="B16" s="108" t="n">
        <v>0</v>
      </c>
      <c r="C16" s="108" t="n">
        <v>0</v>
      </c>
      <c r="D16" s="108" t="n">
        <v>0</v>
      </c>
      <c r="E16" s="108" t="n">
        <v>0</v>
      </c>
      <c r="F16" s="108" t="n">
        <v>14</v>
      </c>
      <c r="G16" s="108" t="n">
        <v>26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</row>
    <row r="17" customFormat="false" ht="12.75" hidden="false" customHeight="false" outlineLevel="0" collapsed="false">
      <c r="A17" s="159" t="s">
        <v>314</v>
      </c>
      <c r="B17" s="108" t="n">
        <v>1</v>
      </c>
      <c r="C17" s="108" t="n">
        <v>5</v>
      </c>
      <c r="D17" s="108" t="n">
        <v>2</v>
      </c>
      <c r="E17" s="108" t="n">
        <v>4</v>
      </c>
      <c r="F17" s="108" t="n">
        <v>154</v>
      </c>
      <c r="G17" s="108" t="n">
        <v>257</v>
      </c>
      <c r="H17" s="108" t="n">
        <v>20</v>
      </c>
      <c r="I17" s="108" t="n">
        <v>11</v>
      </c>
      <c r="J17" s="108" t="n">
        <v>3</v>
      </c>
      <c r="K17" s="108" t="n">
        <v>6</v>
      </c>
      <c r="L17" s="108" t="n">
        <v>2</v>
      </c>
    </row>
    <row r="18" customFormat="false" ht="12.75" hidden="false" customHeight="false" outlineLevel="0" collapsed="false">
      <c r="A18" s="159" t="s">
        <v>315</v>
      </c>
      <c r="B18" s="108" t="n">
        <v>0</v>
      </c>
      <c r="C18" s="108" t="n">
        <v>0</v>
      </c>
      <c r="D18" s="108" t="n">
        <v>0</v>
      </c>
      <c r="E18" s="108" t="n">
        <v>0</v>
      </c>
      <c r="F18" s="108" t="n">
        <v>38</v>
      </c>
      <c r="G18" s="108" t="n">
        <v>101</v>
      </c>
      <c r="H18" s="108" t="n">
        <v>11</v>
      </c>
      <c r="I18" s="108" t="n">
        <v>7</v>
      </c>
      <c r="J18" s="108" t="n">
        <v>0</v>
      </c>
      <c r="K18" s="108" t="n">
        <v>4</v>
      </c>
      <c r="L18" s="108" t="n">
        <v>2</v>
      </c>
    </row>
    <row r="19" customFormat="false" ht="12.75" hidden="false" customHeight="false" outlineLevel="0" collapsed="false">
      <c r="A19" s="159" t="s">
        <v>316</v>
      </c>
      <c r="B19" s="108" t="n">
        <v>0</v>
      </c>
      <c r="C19" s="108" t="n">
        <v>1</v>
      </c>
      <c r="D19" s="108" t="n">
        <v>0</v>
      </c>
      <c r="E19" s="108" t="n">
        <v>0</v>
      </c>
      <c r="F19" s="108" t="n">
        <v>29</v>
      </c>
      <c r="G19" s="108" t="n">
        <v>76</v>
      </c>
      <c r="H19" s="108" t="n">
        <v>3</v>
      </c>
      <c r="I19" s="108" t="n">
        <v>2</v>
      </c>
      <c r="J19" s="108" t="n">
        <v>0</v>
      </c>
      <c r="K19" s="108" t="n">
        <v>0</v>
      </c>
      <c r="L19" s="108" t="n">
        <v>0</v>
      </c>
    </row>
    <row r="20" customFormat="false" ht="12.75" hidden="false" customHeight="false" outlineLevel="0" collapsed="false">
      <c r="A20" s="159" t="s">
        <v>317</v>
      </c>
      <c r="B20" s="108" t="n">
        <v>0</v>
      </c>
      <c r="C20" s="108" t="n">
        <v>1</v>
      </c>
      <c r="D20" s="108" t="n">
        <v>0</v>
      </c>
      <c r="E20" s="108" t="n">
        <v>1</v>
      </c>
      <c r="F20" s="108" t="n">
        <v>37</v>
      </c>
      <c r="G20" s="108" t="n">
        <v>13</v>
      </c>
      <c r="H20" s="108" t="n">
        <v>2</v>
      </c>
      <c r="I20" s="108" t="n">
        <v>2</v>
      </c>
      <c r="J20" s="108" t="n">
        <v>0</v>
      </c>
      <c r="K20" s="108" t="n">
        <v>0</v>
      </c>
      <c r="L20" s="108" t="n">
        <v>0</v>
      </c>
    </row>
    <row r="21" customFormat="false" ht="12.75" hidden="false" customHeight="false" outlineLevel="0" collapsed="false">
      <c r="A21" s="159" t="s">
        <v>318</v>
      </c>
      <c r="B21" s="108" t="n">
        <v>0</v>
      </c>
      <c r="C21" s="108" t="n">
        <v>1</v>
      </c>
      <c r="D21" s="108" t="n">
        <v>1</v>
      </c>
      <c r="E21" s="108" t="n">
        <v>1</v>
      </c>
      <c r="F21" s="108" t="n">
        <v>5</v>
      </c>
      <c r="G21" s="108" t="n">
        <v>9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</row>
    <row r="22" customFormat="false" ht="12.75" hidden="false" customHeight="false" outlineLevel="0" collapsed="false">
      <c r="A22" s="159" t="s">
        <v>319</v>
      </c>
      <c r="B22" s="108" t="n">
        <v>1</v>
      </c>
      <c r="C22" s="108" t="n">
        <v>2</v>
      </c>
      <c r="D22" s="108" t="n">
        <v>0</v>
      </c>
      <c r="E22" s="108" t="n">
        <v>2</v>
      </c>
      <c r="F22" s="108" t="n">
        <v>24</v>
      </c>
      <c r="G22" s="108" t="n">
        <v>49</v>
      </c>
      <c r="H22" s="108" t="n">
        <v>1</v>
      </c>
      <c r="I22" s="108" t="n">
        <v>0</v>
      </c>
      <c r="J22" s="108" t="n">
        <v>1</v>
      </c>
      <c r="K22" s="108" t="n">
        <v>0</v>
      </c>
      <c r="L22" s="108" t="n">
        <v>0</v>
      </c>
    </row>
    <row r="23" customFormat="false" ht="12.75" hidden="false" customHeight="false" outlineLevel="0" collapsed="false">
      <c r="A23" s="159" t="s">
        <v>320</v>
      </c>
      <c r="B23" s="108" t="n">
        <v>0</v>
      </c>
      <c r="C23" s="108" t="n">
        <v>0</v>
      </c>
      <c r="D23" s="108" t="n">
        <v>0</v>
      </c>
      <c r="E23" s="108" t="n">
        <v>0</v>
      </c>
      <c r="F23" s="108" t="n">
        <v>11</v>
      </c>
      <c r="G23" s="108" t="n">
        <v>0</v>
      </c>
      <c r="H23" s="108" t="n">
        <v>2</v>
      </c>
      <c r="I23" s="108" t="n">
        <v>0</v>
      </c>
      <c r="J23" s="108" t="n">
        <v>1</v>
      </c>
      <c r="K23" s="108" t="n">
        <v>1</v>
      </c>
      <c r="L23" s="108" t="n">
        <v>0</v>
      </c>
    </row>
    <row r="24" customFormat="false" ht="12.75" hidden="false" customHeight="false" outlineLevel="0" collapsed="false">
      <c r="A24" s="159" t="s">
        <v>321</v>
      </c>
      <c r="B24" s="108" t="n">
        <v>0</v>
      </c>
      <c r="C24" s="108" t="n">
        <v>0</v>
      </c>
      <c r="D24" s="108" t="n">
        <v>0</v>
      </c>
      <c r="E24" s="108" t="n">
        <v>0</v>
      </c>
      <c r="F24" s="108" t="n">
        <v>10</v>
      </c>
      <c r="G24" s="108" t="n">
        <v>9</v>
      </c>
      <c r="H24" s="108" t="n">
        <v>1</v>
      </c>
      <c r="I24" s="108" t="n">
        <v>0</v>
      </c>
      <c r="J24" s="108" t="n">
        <v>0</v>
      </c>
      <c r="K24" s="108" t="n">
        <v>1</v>
      </c>
      <c r="L24" s="108" t="n">
        <v>0</v>
      </c>
    </row>
    <row r="25" customFormat="false" ht="12.75" hidden="false" customHeight="false" outlineLevel="0" collapsed="false">
      <c r="A25" s="159" t="s">
        <v>322</v>
      </c>
      <c r="B25" s="108" t="n">
        <v>1</v>
      </c>
      <c r="C25" s="108" t="n">
        <v>29</v>
      </c>
      <c r="D25" s="108" t="n">
        <v>11</v>
      </c>
      <c r="E25" s="108" t="n">
        <v>18</v>
      </c>
      <c r="F25" s="108" t="n">
        <v>1</v>
      </c>
      <c r="G25" s="108" t="n">
        <v>22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</row>
    <row r="26" customFormat="false" ht="12.75" hidden="false" customHeight="false" outlineLevel="0" collapsed="false">
      <c r="A26" s="159" t="s">
        <v>323</v>
      </c>
      <c r="B26" s="108" t="n">
        <v>126</v>
      </c>
      <c r="C26" s="108" t="n">
        <v>118</v>
      </c>
      <c r="D26" s="108" t="n">
        <v>37</v>
      </c>
      <c r="E26" s="108" t="n">
        <v>81</v>
      </c>
      <c r="F26" s="108" t="n">
        <v>19</v>
      </c>
      <c r="G26" s="108" t="n">
        <v>103</v>
      </c>
      <c r="H26" s="108" t="n">
        <v>7</v>
      </c>
      <c r="I26" s="108" t="n">
        <v>1</v>
      </c>
      <c r="J26" s="108" t="n">
        <v>0</v>
      </c>
      <c r="K26" s="108" t="n">
        <v>6</v>
      </c>
      <c r="L26" s="108" t="n">
        <v>170</v>
      </c>
    </row>
    <row r="27" customFormat="false" ht="12.75" hidden="false" customHeight="false" outlineLevel="0" collapsed="false">
      <c r="A27" s="159" t="s">
        <v>324</v>
      </c>
      <c r="B27" s="108" t="n">
        <v>94</v>
      </c>
      <c r="C27" s="108" t="n">
        <v>38</v>
      </c>
      <c r="D27" s="108" t="n">
        <v>16</v>
      </c>
      <c r="E27" s="108" t="n">
        <v>23</v>
      </c>
      <c r="F27" s="108" t="n">
        <v>11</v>
      </c>
      <c r="G27" s="108" t="n">
        <v>77</v>
      </c>
      <c r="H27" s="108" t="n">
        <v>3</v>
      </c>
      <c r="I27" s="108" t="n">
        <v>1</v>
      </c>
      <c r="J27" s="108" t="n">
        <v>0</v>
      </c>
      <c r="K27" s="108" t="n">
        <v>2</v>
      </c>
      <c r="L27" s="108" t="n">
        <v>115</v>
      </c>
    </row>
    <row r="28" customFormat="false" ht="12.75" hidden="false" customHeight="false" outlineLevel="0" collapsed="false">
      <c r="A28" s="159" t="s">
        <v>325</v>
      </c>
      <c r="B28" s="108" t="n">
        <v>32</v>
      </c>
      <c r="C28" s="108" t="n">
        <v>79</v>
      </c>
      <c r="D28" s="108" t="n">
        <v>21</v>
      </c>
      <c r="E28" s="108" t="n">
        <v>58</v>
      </c>
      <c r="F28" s="108" t="n">
        <v>8</v>
      </c>
      <c r="G28" s="108" t="n">
        <v>26</v>
      </c>
      <c r="H28" s="108" t="n">
        <v>5</v>
      </c>
      <c r="I28" s="108" t="n">
        <v>0</v>
      </c>
      <c r="J28" s="108" t="n">
        <v>0</v>
      </c>
      <c r="K28" s="108" t="n">
        <v>5</v>
      </c>
      <c r="L28" s="108" t="n">
        <v>55</v>
      </c>
    </row>
    <row r="29" customFormat="false" ht="12.75" hidden="false" customHeight="false" outlineLevel="0" collapsed="false">
      <c r="A29" s="159" t="s">
        <v>326</v>
      </c>
      <c r="B29" s="108" t="n">
        <v>5</v>
      </c>
      <c r="C29" s="108" t="n">
        <v>14</v>
      </c>
      <c r="D29" s="108" t="n">
        <v>8</v>
      </c>
      <c r="E29" s="108" t="n">
        <v>6</v>
      </c>
      <c r="F29" s="108" t="n">
        <v>40</v>
      </c>
      <c r="G29" s="108" t="n">
        <v>48</v>
      </c>
      <c r="H29" s="108" t="n">
        <v>14</v>
      </c>
      <c r="I29" s="108" t="n">
        <v>6</v>
      </c>
      <c r="J29" s="108" t="n">
        <v>0</v>
      </c>
      <c r="K29" s="108" t="n">
        <v>8</v>
      </c>
      <c r="L29" s="108" t="n">
        <v>2</v>
      </c>
    </row>
    <row r="30" customFormat="false" ht="12.75" hidden="false" customHeight="false" outlineLevel="0" collapsed="false">
      <c r="A30" s="159" t="s">
        <v>327</v>
      </c>
      <c r="B30" s="108" t="n">
        <v>37</v>
      </c>
      <c r="C30" s="108" t="n">
        <v>180</v>
      </c>
      <c r="D30" s="108" t="n">
        <v>172</v>
      </c>
      <c r="E30" s="108" t="n">
        <v>8</v>
      </c>
      <c r="F30" s="108" t="n">
        <v>88</v>
      </c>
      <c r="G30" s="108" t="n">
        <v>11</v>
      </c>
      <c r="H30" s="108" t="n">
        <v>54</v>
      </c>
      <c r="I30" s="108" t="n">
        <v>44</v>
      </c>
      <c r="J30" s="108" t="n">
        <v>0</v>
      </c>
      <c r="K30" s="108" t="n">
        <v>10</v>
      </c>
      <c r="L30" s="108" t="n">
        <v>5</v>
      </c>
    </row>
    <row r="31" customFormat="false" ht="12.75" hidden="false" customHeight="false" outlineLevel="0" collapsed="false">
      <c r="A31" s="159" t="s">
        <v>328</v>
      </c>
      <c r="B31" s="108" t="n">
        <v>0</v>
      </c>
      <c r="C31" s="108" t="n">
        <v>9</v>
      </c>
      <c r="D31" s="108" t="n">
        <v>7</v>
      </c>
      <c r="E31" s="108" t="n">
        <v>2</v>
      </c>
      <c r="F31" s="108" t="n">
        <v>13</v>
      </c>
      <c r="G31" s="108" t="n">
        <v>185</v>
      </c>
      <c r="H31" s="108" t="n">
        <v>122</v>
      </c>
      <c r="I31" s="108" t="n">
        <v>69</v>
      </c>
      <c r="J31" s="108" t="n">
        <v>16</v>
      </c>
      <c r="K31" s="108" t="n">
        <v>37</v>
      </c>
      <c r="L31" s="108" t="n">
        <v>15</v>
      </c>
    </row>
    <row r="32" customFormat="false" ht="12.75" hidden="false" customHeight="false" outlineLevel="0" collapsed="false">
      <c r="A32" s="159" t="s">
        <v>329</v>
      </c>
      <c r="B32" s="108" t="n">
        <v>0</v>
      </c>
      <c r="C32" s="108" t="n">
        <v>1</v>
      </c>
      <c r="D32" s="108" t="n">
        <v>1</v>
      </c>
      <c r="E32" s="108" t="n">
        <v>0</v>
      </c>
      <c r="F32" s="108" t="n">
        <v>7</v>
      </c>
      <c r="G32" s="108" t="n">
        <v>32</v>
      </c>
      <c r="H32" s="108" t="n">
        <v>39</v>
      </c>
      <c r="I32" s="108" t="n">
        <v>38</v>
      </c>
      <c r="J32" s="108" t="n">
        <v>0</v>
      </c>
      <c r="K32" s="108" t="n">
        <v>0</v>
      </c>
      <c r="L32" s="108" t="n">
        <v>0</v>
      </c>
    </row>
    <row r="33" customFormat="false" ht="12.75" hidden="false" customHeight="false" outlineLevel="0" collapsed="false">
      <c r="A33" s="159" t="s">
        <v>330</v>
      </c>
      <c r="B33" s="108" t="n">
        <v>0</v>
      </c>
      <c r="C33" s="108" t="n">
        <v>0</v>
      </c>
      <c r="D33" s="108" t="n">
        <v>0</v>
      </c>
      <c r="E33" s="108" t="n">
        <v>0</v>
      </c>
      <c r="F33" s="108" t="n">
        <v>0</v>
      </c>
      <c r="G33" s="108" t="n">
        <v>1</v>
      </c>
      <c r="H33" s="108" t="n">
        <v>12</v>
      </c>
      <c r="I33" s="108" t="n">
        <v>1</v>
      </c>
      <c r="J33" s="108" t="n">
        <v>10</v>
      </c>
      <c r="K33" s="108" t="n">
        <v>1</v>
      </c>
      <c r="L33" s="108" t="n">
        <v>0</v>
      </c>
    </row>
    <row r="34" customFormat="false" ht="12.75" hidden="false" customHeight="false" outlineLevel="0" collapsed="false">
      <c r="A34" s="159" t="s">
        <v>331</v>
      </c>
      <c r="B34" s="108" t="n">
        <v>0</v>
      </c>
      <c r="C34" s="108" t="n">
        <v>8</v>
      </c>
      <c r="D34" s="108" t="n">
        <v>6</v>
      </c>
      <c r="E34" s="108" t="n">
        <v>2</v>
      </c>
      <c r="F34" s="108" t="n">
        <v>6</v>
      </c>
      <c r="G34" s="108" t="n">
        <v>152</v>
      </c>
      <c r="H34" s="108" t="n">
        <v>71</v>
      </c>
      <c r="I34" s="108" t="n">
        <v>30</v>
      </c>
      <c r="J34" s="108" t="n">
        <v>6</v>
      </c>
      <c r="K34" s="108" t="n">
        <v>35</v>
      </c>
      <c r="L34" s="108" t="n">
        <v>15</v>
      </c>
    </row>
    <row r="35" customFormat="false" ht="12.75" hidden="false" customHeight="false" outlineLevel="0" collapsed="false">
      <c r="A35" s="159" t="s">
        <v>332</v>
      </c>
      <c r="B35" s="108" t="n">
        <v>4</v>
      </c>
      <c r="C35" s="108" t="n">
        <v>53</v>
      </c>
      <c r="D35" s="108" t="n">
        <v>14</v>
      </c>
      <c r="E35" s="108" t="n">
        <v>39</v>
      </c>
      <c r="F35" s="108" t="n">
        <v>0</v>
      </c>
      <c r="G35" s="108" t="n">
        <v>9</v>
      </c>
      <c r="H35" s="108" t="n">
        <v>6</v>
      </c>
      <c r="I35" s="108" t="n">
        <v>5</v>
      </c>
      <c r="J35" s="108" t="n">
        <v>0</v>
      </c>
      <c r="K35" s="108" t="n">
        <v>0</v>
      </c>
      <c r="L35" s="108" t="n">
        <v>69</v>
      </c>
    </row>
    <row r="36" customFormat="false" ht="12.75" hidden="false" customHeight="false" outlineLevel="0" collapsed="false">
      <c r="A36" s="159" t="s">
        <v>333</v>
      </c>
      <c r="B36" s="108" t="n">
        <v>0</v>
      </c>
      <c r="C36" s="108" t="n">
        <v>32</v>
      </c>
      <c r="D36" s="108" t="n">
        <v>23</v>
      </c>
      <c r="E36" s="108" t="n">
        <v>8</v>
      </c>
      <c r="F36" s="108" t="n">
        <v>37</v>
      </c>
      <c r="G36" s="108" t="n">
        <v>62</v>
      </c>
      <c r="H36" s="108" t="n">
        <v>58</v>
      </c>
      <c r="I36" s="108" t="n">
        <v>16</v>
      </c>
      <c r="J36" s="108" t="n">
        <v>1</v>
      </c>
      <c r="K36" s="108" t="n">
        <v>40</v>
      </c>
      <c r="L36" s="108" t="n">
        <v>9</v>
      </c>
    </row>
    <row r="37" customFormat="false" ht="12.75" hidden="false" customHeight="false" outlineLevel="0" collapsed="false">
      <c r="A37" s="159" t="s">
        <v>334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16</v>
      </c>
      <c r="G37" s="108" t="n">
        <v>7</v>
      </c>
      <c r="H37" s="108" t="n">
        <v>8</v>
      </c>
      <c r="I37" s="108" t="n">
        <v>1</v>
      </c>
      <c r="J37" s="108" t="n">
        <v>1</v>
      </c>
      <c r="K37" s="108" t="n">
        <v>5</v>
      </c>
      <c r="L37" s="108" t="n">
        <v>6</v>
      </c>
    </row>
    <row r="38" customFormat="false" ht="12.75" hidden="false" customHeight="false" outlineLevel="0" collapsed="false">
      <c r="A38" s="159" t="s">
        <v>335</v>
      </c>
      <c r="B38" s="108" t="n">
        <v>0</v>
      </c>
      <c r="C38" s="108" t="n">
        <v>6</v>
      </c>
      <c r="D38" s="108" t="n">
        <v>5</v>
      </c>
      <c r="E38" s="108" t="n">
        <v>0</v>
      </c>
      <c r="F38" s="108" t="n">
        <v>14</v>
      </c>
      <c r="G38" s="108" t="n">
        <v>34</v>
      </c>
      <c r="H38" s="108" t="n">
        <v>10</v>
      </c>
      <c r="I38" s="108" t="n">
        <v>9</v>
      </c>
      <c r="J38" s="108" t="n">
        <v>0</v>
      </c>
      <c r="K38" s="108" t="n">
        <v>0</v>
      </c>
      <c r="L38" s="108" t="n">
        <v>1</v>
      </c>
    </row>
    <row r="39" customFormat="false" ht="12.75" hidden="false" customHeight="false" outlineLevel="0" collapsed="false">
      <c r="A39" s="159" t="s">
        <v>336</v>
      </c>
      <c r="B39" s="108" t="n">
        <v>0</v>
      </c>
      <c r="C39" s="108" t="n">
        <v>8</v>
      </c>
      <c r="D39" s="108" t="n">
        <v>0</v>
      </c>
      <c r="E39" s="108" t="n">
        <v>8</v>
      </c>
      <c r="F39" s="108" t="n">
        <v>3</v>
      </c>
      <c r="G39" s="108" t="n">
        <v>15</v>
      </c>
      <c r="H39" s="108" t="n">
        <v>1</v>
      </c>
      <c r="I39" s="108" t="n">
        <v>1</v>
      </c>
      <c r="J39" s="108" t="n">
        <v>0</v>
      </c>
      <c r="K39" s="108" t="n">
        <v>0</v>
      </c>
      <c r="L39" s="108" t="n">
        <v>2</v>
      </c>
    </row>
    <row r="40" customFormat="false" ht="12.75" hidden="false" customHeight="false" outlineLevel="0" collapsed="false">
      <c r="A40" s="159" t="s">
        <v>337</v>
      </c>
      <c r="B40" s="108" t="n">
        <v>0</v>
      </c>
      <c r="C40" s="108" t="n">
        <v>18</v>
      </c>
      <c r="D40" s="108" t="n">
        <v>18</v>
      </c>
      <c r="E40" s="108" t="n">
        <v>0</v>
      </c>
      <c r="F40" s="108" t="n">
        <v>4</v>
      </c>
      <c r="G40" s="108" t="n">
        <v>5</v>
      </c>
      <c r="H40" s="108" t="n">
        <v>39</v>
      </c>
      <c r="I40" s="108" t="n">
        <v>5</v>
      </c>
      <c r="J40" s="108" t="n">
        <v>0</v>
      </c>
      <c r="K40" s="108" t="n">
        <v>34</v>
      </c>
      <c r="L40" s="108" t="n">
        <v>0</v>
      </c>
    </row>
    <row r="41" customFormat="false" ht="12.75" hidden="false" customHeight="false" outlineLevel="0" collapsed="false">
      <c r="A41" s="159" t="s">
        <v>338</v>
      </c>
      <c r="B41" s="108" t="n">
        <v>26</v>
      </c>
      <c r="C41" s="108" t="n">
        <v>47</v>
      </c>
      <c r="D41" s="108" t="n">
        <v>28</v>
      </c>
      <c r="E41" s="108" t="n">
        <v>19</v>
      </c>
      <c r="F41" s="108" t="n">
        <v>90</v>
      </c>
      <c r="G41" s="108" t="n">
        <v>79</v>
      </c>
      <c r="H41" s="108" t="n">
        <v>108</v>
      </c>
      <c r="I41" s="108" t="n">
        <v>41</v>
      </c>
      <c r="J41" s="108" t="n">
        <v>36</v>
      </c>
      <c r="K41" s="108" t="n">
        <v>31</v>
      </c>
      <c r="L41" s="108" t="n">
        <v>37</v>
      </c>
    </row>
    <row r="42" customFormat="false" ht="12.75" hidden="false" customHeight="false" outlineLevel="0" collapsed="false">
      <c r="A42" s="159" t="s">
        <v>339</v>
      </c>
      <c r="B42" s="108" t="n">
        <v>10</v>
      </c>
      <c r="C42" s="108" t="n">
        <v>7</v>
      </c>
      <c r="D42" s="108" t="n">
        <v>2</v>
      </c>
      <c r="E42" s="108" t="n">
        <v>5</v>
      </c>
      <c r="F42" s="108" t="n">
        <v>30</v>
      </c>
      <c r="G42" s="108" t="n">
        <v>33</v>
      </c>
      <c r="H42" s="108" t="n">
        <v>48</v>
      </c>
      <c r="I42" s="108" t="n">
        <v>25</v>
      </c>
      <c r="J42" s="108" t="n">
        <v>2</v>
      </c>
      <c r="K42" s="108" t="n">
        <v>21</v>
      </c>
      <c r="L42" s="108" t="n">
        <v>26</v>
      </c>
    </row>
    <row r="43" customFormat="false" ht="12.75" hidden="false" customHeight="false" outlineLevel="0" collapsed="false">
      <c r="A43" s="159" t="s">
        <v>340</v>
      </c>
      <c r="B43" s="108" t="n">
        <v>4</v>
      </c>
      <c r="C43" s="108" t="n">
        <v>7</v>
      </c>
      <c r="D43" s="108" t="n">
        <v>0</v>
      </c>
      <c r="E43" s="108" t="n">
        <v>7</v>
      </c>
      <c r="F43" s="108" t="n">
        <v>2</v>
      </c>
      <c r="G43" s="108" t="n">
        <v>22</v>
      </c>
      <c r="H43" s="108" t="n">
        <v>4</v>
      </c>
      <c r="I43" s="108" t="n">
        <v>4</v>
      </c>
      <c r="J43" s="108" t="n">
        <v>0</v>
      </c>
      <c r="K43" s="108" t="n">
        <v>0</v>
      </c>
      <c r="L43" s="108" t="n">
        <v>0</v>
      </c>
    </row>
    <row r="44" customFormat="false" ht="12.75" hidden="false" customHeight="false" outlineLevel="0" collapsed="false">
      <c r="A44" s="159" t="s">
        <v>341</v>
      </c>
      <c r="B44" s="108" t="n">
        <v>1</v>
      </c>
      <c r="C44" s="108" t="n">
        <v>9</v>
      </c>
      <c r="D44" s="108" t="n">
        <v>2</v>
      </c>
      <c r="E44" s="108" t="n">
        <v>7</v>
      </c>
      <c r="F44" s="108" t="n">
        <v>27</v>
      </c>
      <c r="G44" s="108" t="n">
        <v>2</v>
      </c>
      <c r="H44" s="108" t="n">
        <v>25</v>
      </c>
      <c r="I44" s="108" t="n">
        <v>10</v>
      </c>
      <c r="J44" s="108" t="n">
        <v>7</v>
      </c>
      <c r="K44" s="108" t="n">
        <v>8</v>
      </c>
      <c r="L44" s="108" t="n">
        <v>0</v>
      </c>
    </row>
    <row r="45" customFormat="false" ht="12.75" hidden="false" customHeight="false" outlineLevel="0" collapsed="false">
      <c r="A45" s="159" t="s">
        <v>342</v>
      </c>
      <c r="B45" s="108" t="n">
        <v>0</v>
      </c>
      <c r="C45" s="108" t="n">
        <v>1</v>
      </c>
      <c r="D45" s="108" t="n">
        <v>1</v>
      </c>
      <c r="E45" s="108" t="n">
        <v>0</v>
      </c>
      <c r="F45" s="108" t="n">
        <v>2</v>
      </c>
      <c r="G45" s="108" t="n">
        <v>2</v>
      </c>
      <c r="H45" s="108" t="n">
        <v>1</v>
      </c>
      <c r="I45" s="108" t="n">
        <v>0</v>
      </c>
      <c r="J45" s="108" t="n">
        <v>1</v>
      </c>
      <c r="K45" s="108" t="n">
        <v>0</v>
      </c>
      <c r="L45" s="108" t="n">
        <v>0</v>
      </c>
    </row>
    <row r="46" customFormat="false" ht="12.75" hidden="false" customHeight="false" outlineLevel="0" collapsed="false">
      <c r="A46" s="159" t="s">
        <v>343</v>
      </c>
      <c r="B46" s="108" t="n">
        <v>11</v>
      </c>
      <c r="C46" s="108" t="n">
        <v>22</v>
      </c>
      <c r="D46" s="108" t="n">
        <v>22</v>
      </c>
      <c r="E46" s="108" t="n">
        <v>0</v>
      </c>
      <c r="F46" s="108" t="n">
        <v>29</v>
      </c>
      <c r="G46" s="108" t="n">
        <v>20</v>
      </c>
      <c r="H46" s="108" t="n">
        <v>29</v>
      </c>
      <c r="I46" s="108" t="n">
        <v>2</v>
      </c>
      <c r="J46" s="108" t="n">
        <v>26</v>
      </c>
      <c r="K46" s="108" t="n">
        <v>1</v>
      </c>
      <c r="L46" s="108" t="n">
        <v>11</v>
      </c>
    </row>
    <row r="47" customFormat="false" ht="12.75" hidden="false" customHeight="false" outlineLevel="0" collapsed="false">
      <c r="A47" s="159" t="s">
        <v>344</v>
      </c>
      <c r="B47" s="108" t="n">
        <v>0</v>
      </c>
      <c r="C47" s="108" t="n">
        <v>37</v>
      </c>
      <c r="D47" s="108" t="n">
        <v>3</v>
      </c>
      <c r="E47" s="108" t="n">
        <v>34</v>
      </c>
      <c r="F47" s="108" t="n">
        <v>10</v>
      </c>
      <c r="G47" s="108" t="n">
        <v>16</v>
      </c>
      <c r="H47" s="108" t="n">
        <v>25</v>
      </c>
      <c r="I47" s="108" t="n">
        <v>24</v>
      </c>
      <c r="J47" s="108" t="n">
        <v>1</v>
      </c>
      <c r="K47" s="108" t="n">
        <v>0</v>
      </c>
      <c r="L47" s="108" t="n">
        <v>0</v>
      </c>
    </row>
    <row r="48" customFormat="false" ht="12.75" hidden="false" customHeight="false" outlineLevel="0" collapsed="false">
      <c r="A48" s="159" t="s">
        <v>345</v>
      </c>
      <c r="B48" s="108" t="n">
        <v>0</v>
      </c>
      <c r="C48" s="108" t="n">
        <v>0</v>
      </c>
      <c r="D48" s="108" t="n">
        <v>0</v>
      </c>
      <c r="E48" s="108" t="n">
        <v>0</v>
      </c>
      <c r="F48" s="108" t="n">
        <v>2</v>
      </c>
      <c r="G48" s="108" t="n">
        <v>0</v>
      </c>
      <c r="H48" s="108" t="n">
        <v>2</v>
      </c>
      <c r="I48" s="108" t="n">
        <v>2</v>
      </c>
      <c r="J48" s="108" t="n">
        <v>0</v>
      </c>
      <c r="K48" s="108" t="n">
        <v>0</v>
      </c>
      <c r="L48" s="108" t="n">
        <v>0</v>
      </c>
    </row>
    <row r="49" customFormat="false" ht="12.75" hidden="false" customHeight="false" outlineLevel="0" collapsed="false">
      <c r="A49" s="159" t="s">
        <v>346</v>
      </c>
      <c r="B49" s="108" t="n">
        <v>0</v>
      </c>
      <c r="C49" s="108" t="n">
        <v>2</v>
      </c>
      <c r="D49" s="108" t="n">
        <v>2</v>
      </c>
      <c r="E49" s="108" t="n">
        <v>0</v>
      </c>
      <c r="F49" s="108" t="n">
        <v>0</v>
      </c>
      <c r="G49" s="108" t="n">
        <v>0</v>
      </c>
      <c r="H49" s="108" t="n">
        <v>1</v>
      </c>
      <c r="I49" s="108" t="n">
        <v>0</v>
      </c>
      <c r="J49" s="108" t="n">
        <v>1</v>
      </c>
      <c r="K49" s="108" t="n">
        <v>0</v>
      </c>
      <c r="L49" s="108" t="n">
        <v>0</v>
      </c>
    </row>
    <row r="50" customFormat="false" ht="12.75" hidden="false" customHeight="false" outlineLevel="0" collapsed="false">
      <c r="A50" s="159" t="s">
        <v>347</v>
      </c>
      <c r="B50" s="108" t="n">
        <v>0</v>
      </c>
      <c r="C50" s="108" t="n">
        <v>35</v>
      </c>
      <c r="D50" s="108" t="n">
        <v>1</v>
      </c>
      <c r="E50" s="108" t="n">
        <v>34</v>
      </c>
      <c r="F50" s="108" t="n">
        <v>8</v>
      </c>
      <c r="G50" s="108" t="n">
        <v>16</v>
      </c>
      <c r="H50" s="108" t="n">
        <v>22</v>
      </c>
      <c r="I50" s="108" t="n">
        <v>22</v>
      </c>
      <c r="J50" s="108" t="n">
        <v>0</v>
      </c>
      <c r="K50" s="108" t="n">
        <v>0</v>
      </c>
      <c r="L50" s="108" t="n">
        <v>0</v>
      </c>
    </row>
    <row r="51" customFormat="false" ht="12.75" hidden="false" customHeight="false" outlineLevel="0" collapsed="false">
      <c r="A51" s="159" t="s">
        <v>348</v>
      </c>
      <c r="B51" s="108" t="n">
        <v>5</v>
      </c>
      <c r="C51" s="108" t="n">
        <v>11</v>
      </c>
      <c r="D51" s="108" t="n">
        <v>10</v>
      </c>
      <c r="E51" s="108" t="n">
        <v>1</v>
      </c>
      <c r="F51" s="108" t="n">
        <v>20</v>
      </c>
      <c r="G51" s="108" t="n">
        <v>1</v>
      </c>
      <c r="H51" s="108" t="n">
        <v>0</v>
      </c>
      <c r="I51" s="108" t="n">
        <v>0</v>
      </c>
      <c r="J51" s="108" t="n">
        <v>0</v>
      </c>
      <c r="K51" s="108" t="n">
        <v>0</v>
      </c>
      <c r="L51" s="108" t="n">
        <v>0</v>
      </c>
    </row>
    <row r="52" customFormat="false" ht="12.75" hidden="false" customHeight="false" outlineLevel="0" collapsed="false">
      <c r="A52" s="159" t="s">
        <v>349</v>
      </c>
      <c r="B52" s="108" t="n">
        <v>15</v>
      </c>
      <c r="C52" s="108" t="n">
        <v>299</v>
      </c>
      <c r="D52" s="108" t="n">
        <v>63</v>
      </c>
      <c r="E52" s="108" t="n">
        <v>236</v>
      </c>
      <c r="F52" s="108" t="n">
        <v>79</v>
      </c>
      <c r="G52" s="108" t="n">
        <v>65</v>
      </c>
      <c r="H52" s="108" t="n">
        <v>3</v>
      </c>
      <c r="I52" s="108" t="n">
        <v>0</v>
      </c>
      <c r="J52" s="108" t="n">
        <v>1</v>
      </c>
      <c r="K52" s="108" t="n">
        <v>1</v>
      </c>
      <c r="L52" s="108" t="n">
        <v>32</v>
      </c>
    </row>
    <row r="53" customFormat="false" ht="12.75" hidden="false" customHeight="false" outlineLevel="0" collapsed="false">
      <c r="A53" s="159" t="s">
        <v>350</v>
      </c>
      <c r="B53" s="108" t="n">
        <v>0</v>
      </c>
      <c r="C53" s="108" t="n">
        <v>4</v>
      </c>
      <c r="D53" s="108" t="n">
        <v>2</v>
      </c>
      <c r="E53" s="108" t="n">
        <v>2</v>
      </c>
      <c r="F53" s="108" t="n">
        <v>7</v>
      </c>
      <c r="G53" s="108" t="n">
        <v>2</v>
      </c>
      <c r="H53" s="108" t="n">
        <v>3</v>
      </c>
      <c r="I53" s="108" t="n">
        <v>0</v>
      </c>
      <c r="J53" s="108" t="n">
        <v>1</v>
      </c>
      <c r="K53" s="108" t="n">
        <v>1</v>
      </c>
      <c r="L53" s="108" t="n">
        <v>0</v>
      </c>
    </row>
    <row r="54" customFormat="false" ht="12.75" hidden="false" customHeight="false" outlineLevel="0" collapsed="false">
      <c r="A54" s="159" t="s">
        <v>351</v>
      </c>
      <c r="B54" s="108" t="n">
        <v>15</v>
      </c>
      <c r="C54" s="108" t="n">
        <v>283</v>
      </c>
      <c r="D54" s="108" t="n">
        <v>61</v>
      </c>
      <c r="E54" s="108" t="n">
        <v>222</v>
      </c>
      <c r="F54" s="108" t="n">
        <v>62</v>
      </c>
      <c r="G54" s="108" t="n">
        <v>47</v>
      </c>
      <c r="H54" s="108" t="n">
        <v>0</v>
      </c>
      <c r="I54" s="108" t="n">
        <v>0</v>
      </c>
      <c r="J54" s="108" t="n">
        <v>0</v>
      </c>
      <c r="K54" s="108" t="n">
        <v>0</v>
      </c>
      <c r="L54" s="108" t="n">
        <v>18</v>
      </c>
    </row>
    <row r="55" customFormat="false" ht="12.75" hidden="false" customHeight="false" outlineLevel="0" collapsed="false">
      <c r="A55" s="159" t="s">
        <v>352</v>
      </c>
      <c r="B55" s="108" t="n">
        <v>0</v>
      </c>
      <c r="C55" s="108" t="n">
        <v>12</v>
      </c>
      <c r="D55" s="108" t="n">
        <v>0</v>
      </c>
      <c r="E55" s="108" t="n">
        <v>11</v>
      </c>
      <c r="F55" s="108" t="n">
        <v>11</v>
      </c>
      <c r="G55" s="108" t="n">
        <v>16</v>
      </c>
      <c r="H55" s="108" t="n">
        <v>0</v>
      </c>
      <c r="I55" s="108" t="n">
        <v>0</v>
      </c>
      <c r="J55" s="108" t="n">
        <v>0</v>
      </c>
      <c r="K55" s="108" t="n">
        <v>0</v>
      </c>
      <c r="L55" s="108" t="n">
        <v>14</v>
      </c>
    </row>
    <row r="56" customFormat="false" ht="12.75" hidden="false" customHeight="false" outlineLevel="0" collapsed="false">
      <c r="A56" s="159" t="s">
        <v>353</v>
      </c>
      <c r="B56" s="108" t="n">
        <v>23</v>
      </c>
      <c r="C56" s="108" t="n">
        <v>99</v>
      </c>
      <c r="D56" s="108" t="n">
        <v>14</v>
      </c>
      <c r="E56" s="108" t="n">
        <v>85</v>
      </c>
      <c r="F56" s="108" t="n">
        <v>4</v>
      </c>
      <c r="G56" s="108" t="n">
        <v>201</v>
      </c>
      <c r="H56" s="108" t="n">
        <v>124</v>
      </c>
      <c r="I56" s="108" t="n">
        <v>85</v>
      </c>
      <c r="J56" s="108" t="n">
        <v>23</v>
      </c>
      <c r="K56" s="108" t="n">
        <v>16</v>
      </c>
      <c r="L56" s="108" t="n">
        <v>122</v>
      </c>
    </row>
    <row r="57" customFormat="false" ht="12.75" hidden="false" customHeight="false" outlineLevel="0" collapsed="false">
      <c r="A57" s="159" t="s">
        <v>354</v>
      </c>
      <c r="B57" s="108" t="n">
        <v>8</v>
      </c>
      <c r="C57" s="108" t="n">
        <v>4</v>
      </c>
      <c r="D57" s="108" t="n">
        <v>1</v>
      </c>
      <c r="E57" s="108" t="n">
        <v>3</v>
      </c>
      <c r="F57" s="108" t="n">
        <v>5</v>
      </c>
      <c r="G57" s="108" t="n">
        <v>47</v>
      </c>
      <c r="H57" s="108" t="n">
        <v>3</v>
      </c>
      <c r="I57" s="108" t="n">
        <v>0</v>
      </c>
      <c r="J57" s="108" t="n">
        <v>1</v>
      </c>
      <c r="K57" s="108" t="n">
        <v>2</v>
      </c>
      <c r="L57" s="108" t="n">
        <v>6</v>
      </c>
    </row>
    <row r="58" customFormat="false" ht="12.75" hidden="false" customHeight="false" outlineLevel="0" collapsed="false">
      <c r="A58" s="159" t="s">
        <v>355</v>
      </c>
      <c r="B58" s="108" t="n">
        <v>13</v>
      </c>
      <c r="C58" s="108" t="n">
        <v>7</v>
      </c>
      <c r="D58" s="108" t="n">
        <v>3</v>
      </c>
      <c r="E58" s="108" t="n">
        <v>4</v>
      </c>
      <c r="F58" s="108" t="n">
        <v>10</v>
      </c>
      <c r="G58" s="108" t="n">
        <v>13</v>
      </c>
      <c r="H58" s="108" t="n">
        <v>4</v>
      </c>
      <c r="I58" s="108" t="n">
        <v>0</v>
      </c>
      <c r="J58" s="108" t="n">
        <v>2</v>
      </c>
      <c r="K58" s="108" t="n">
        <v>1</v>
      </c>
      <c r="L58" s="108" t="n">
        <v>1</v>
      </c>
    </row>
    <row r="59" customFormat="false" ht="12.75" hidden="false" customHeight="false" outlineLevel="0" collapsed="false">
      <c r="A59" s="159" t="s">
        <v>356</v>
      </c>
      <c r="B59" s="108" t="n">
        <v>132</v>
      </c>
      <c r="C59" s="108" t="n">
        <v>221</v>
      </c>
      <c r="D59" s="108" t="n">
        <v>137</v>
      </c>
      <c r="E59" s="108" t="n">
        <v>85</v>
      </c>
      <c r="F59" s="108" t="n">
        <v>190</v>
      </c>
      <c r="G59" s="108" t="n">
        <v>244</v>
      </c>
      <c r="H59" s="108" t="n">
        <v>124</v>
      </c>
      <c r="I59" s="108" t="n">
        <v>92</v>
      </c>
      <c r="J59" s="108" t="n">
        <v>12</v>
      </c>
      <c r="K59" s="108" t="n">
        <v>20</v>
      </c>
      <c r="L59" s="108" t="n">
        <v>73</v>
      </c>
    </row>
    <row r="60" customFormat="false" ht="12.75" hidden="false" customHeight="false" outlineLevel="0" collapsed="false">
      <c r="A60" s="159" t="s">
        <v>358</v>
      </c>
      <c r="B60" s="108" t="n">
        <v>132</v>
      </c>
      <c r="C60" s="108" t="n">
        <v>220</v>
      </c>
      <c r="D60" s="108" t="n">
        <v>137</v>
      </c>
      <c r="E60" s="108" t="n">
        <v>83</v>
      </c>
      <c r="F60" s="108" t="n">
        <v>178</v>
      </c>
      <c r="G60" s="108" t="n">
        <v>218</v>
      </c>
      <c r="H60" s="108" t="n">
        <v>120</v>
      </c>
      <c r="I60" s="108" t="n">
        <v>90</v>
      </c>
      <c r="J60" s="108" t="n">
        <v>12</v>
      </c>
      <c r="K60" s="108" t="n">
        <v>19</v>
      </c>
      <c r="L60" s="108" t="n">
        <v>58</v>
      </c>
    </row>
    <row r="61" customFormat="false" ht="12.75" hidden="false" customHeight="false" outlineLevel="0" collapsed="false">
      <c r="A61" s="159" t="s">
        <v>359</v>
      </c>
      <c r="B61" s="108" t="n">
        <v>0</v>
      </c>
      <c r="C61" s="108" t="n">
        <v>7</v>
      </c>
      <c r="D61" s="108" t="n">
        <v>6</v>
      </c>
      <c r="E61" s="108" t="n">
        <v>0</v>
      </c>
      <c r="F61" s="108" t="n">
        <v>26</v>
      </c>
      <c r="G61" s="108" t="n">
        <v>0</v>
      </c>
      <c r="H61" s="108" t="n">
        <v>12</v>
      </c>
      <c r="I61" s="108" t="n">
        <v>10</v>
      </c>
      <c r="J61" s="108" t="n">
        <v>0</v>
      </c>
      <c r="K61" s="108" t="n">
        <v>2</v>
      </c>
      <c r="L61" s="108" t="n">
        <v>1</v>
      </c>
    </row>
    <row r="62" customFormat="false" ht="12.75" hidden="false" customHeight="false" outlineLevel="0" collapsed="false">
      <c r="A62" s="159" t="s">
        <v>360</v>
      </c>
      <c r="B62" s="108" t="n">
        <v>0</v>
      </c>
      <c r="C62" s="108" t="n">
        <v>6</v>
      </c>
      <c r="D62" s="108" t="n">
        <v>6</v>
      </c>
      <c r="E62" s="108" t="n">
        <v>0</v>
      </c>
      <c r="F62" s="108" t="n">
        <v>0</v>
      </c>
      <c r="G62" s="108" t="n">
        <v>0</v>
      </c>
      <c r="H62" s="108" t="n">
        <v>9</v>
      </c>
      <c r="I62" s="108" t="n">
        <v>8</v>
      </c>
      <c r="J62" s="108" t="n">
        <v>0</v>
      </c>
      <c r="K62" s="108" t="n">
        <v>1</v>
      </c>
      <c r="L62" s="108" t="n">
        <v>1</v>
      </c>
    </row>
    <row r="63" customFormat="false" ht="12.75" hidden="false" customHeight="false" outlineLevel="0" collapsed="false">
      <c r="A63" s="159" t="s">
        <v>361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3</v>
      </c>
      <c r="H63" s="108" t="n">
        <v>0</v>
      </c>
      <c r="I63" s="108" t="n">
        <v>0</v>
      </c>
      <c r="J63" s="108" t="n">
        <v>0</v>
      </c>
      <c r="K63" s="108" t="n">
        <v>0</v>
      </c>
      <c r="L63" s="108" t="n">
        <v>0</v>
      </c>
    </row>
    <row r="64" customFormat="false" ht="12.75" hidden="false" customHeight="false" outlineLevel="0" collapsed="false">
      <c r="A64" s="159" t="s">
        <v>362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2</v>
      </c>
      <c r="G64" s="108" t="n">
        <v>0</v>
      </c>
      <c r="H64" s="108" t="n">
        <v>7</v>
      </c>
      <c r="I64" s="108" t="n">
        <v>4</v>
      </c>
      <c r="J64" s="108" t="n">
        <v>0</v>
      </c>
      <c r="K64" s="108" t="n">
        <v>3</v>
      </c>
      <c r="L64" s="108" t="n">
        <v>0</v>
      </c>
    </row>
    <row r="65" customFormat="false" ht="12.75" hidden="false" customHeight="false" outlineLevel="0" collapsed="false">
      <c r="A65" s="159" t="s">
        <v>363</v>
      </c>
      <c r="B65" s="108" t="n">
        <v>0</v>
      </c>
      <c r="C65" s="108" t="n">
        <v>1</v>
      </c>
      <c r="D65" s="108" t="n">
        <v>0</v>
      </c>
      <c r="E65" s="108" t="n">
        <v>0</v>
      </c>
      <c r="F65" s="108" t="n">
        <v>19</v>
      </c>
      <c r="G65" s="108" t="n">
        <v>31</v>
      </c>
      <c r="H65" s="108" t="n">
        <v>9</v>
      </c>
      <c r="I65" s="108" t="n">
        <v>1</v>
      </c>
      <c r="J65" s="108" t="n">
        <v>7</v>
      </c>
      <c r="K65" s="108" t="n">
        <v>1</v>
      </c>
      <c r="L65" s="108" t="n">
        <v>47</v>
      </c>
    </row>
    <row r="66" customFormat="false" ht="12.75" hidden="false" customHeight="false" outlineLevel="0" collapsed="false">
      <c r="A66" s="159" t="s">
        <v>364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1</v>
      </c>
      <c r="H66" s="108" t="n">
        <v>0</v>
      </c>
      <c r="I66" s="108" t="n">
        <v>0</v>
      </c>
      <c r="J66" s="108" t="n">
        <v>0</v>
      </c>
      <c r="K66" s="108" t="n">
        <v>0</v>
      </c>
      <c r="L66" s="108" t="n">
        <v>0</v>
      </c>
    </row>
    <row r="67" customFormat="false" ht="12.75" hidden="false" customHeight="false" outlineLevel="0" collapsed="false">
      <c r="A67" s="159" t="s">
        <v>365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1</v>
      </c>
      <c r="H67" s="108" t="n">
        <v>1</v>
      </c>
      <c r="I67" s="108" t="n">
        <v>0</v>
      </c>
      <c r="J67" s="108" t="n">
        <v>0</v>
      </c>
      <c r="K67" s="108" t="n">
        <v>1</v>
      </c>
      <c r="L67" s="108" t="n">
        <v>0</v>
      </c>
    </row>
    <row r="68" customFormat="false" ht="12.75" hidden="false" customHeight="false" outlineLevel="0" collapsed="false">
      <c r="A68" s="159" t="s">
        <v>366</v>
      </c>
      <c r="B68" s="108" t="n">
        <v>0</v>
      </c>
      <c r="C68" s="108" t="n">
        <v>1</v>
      </c>
      <c r="D68" s="108" t="n">
        <v>0</v>
      </c>
      <c r="E68" s="108" t="n">
        <v>1</v>
      </c>
      <c r="F68" s="108" t="n">
        <v>1</v>
      </c>
      <c r="G68" s="108" t="n">
        <v>0</v>
      </c>
      <c r="H68" s="108" t="n">
        <v>70</v>
      </c>
      <c r="I68" s="108" t="n">
        <v>64</v>
      </c>
      <c r="J68" s="108" t="n">
        <v>2</v>
      </c>
      <c r="K68" s="108" t="n">
        <v>4</v>
      </c>
      <c r="L68" s="108" t="n">
        <v>0</v>
      </c>
    </row>
    <row r="69" customFormat="false" ht="12.75" hidden="false" customHeight="false" outlineLevel="0" collapsed="false">
      <c r="A69" s="159" t="s">
        <v>367</v>
      </c>
      <c r="B69" s="108" t="n">
        <v>0</v>
      </c>
      <c r="C69" s="108" t="n">
        <v>0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4</v>
      </c>
      <c r="I69" s="108" t="n">
        <v>0</v>
      </c>
      <c r="J69" s="108" t="n">
        <v>2</v>
      </c>
      <c r="K69" s="108" t="n">
        <v>2</v>
      </c>
      <c r="L69" s="108" t="n">
        <v>0</v>
      </c>
    </row>
    <row r="70" customFormat="false" ht="12.75" hidden="false" customHeight="false" outlineLevel="0" collapsed="false">
      <c r="A70" s="159" t="s">
        <v>368</v>
      </c>
      <c r="B70" s="108" t="n">
        <v>0</v>
      </c>
      <c r="C70" s="108" t="n">
        <v>1</v>
      </c>
      <c r="D70" s="108" t="n">
        <v>0</v>
      </c>
      <c r="E70" s="108" t="n">
        <v>1</v>
      </c>
      <c r="F70" s="108" t="n">
        <v>0</v>
      </c>
      <c r="G70" s="108" t="n">
        <v>0</v>
      </c>
      <c r="H70" s="108" t="n">
        <v>61</v>
      </c>
      <c r="I70" s="108" t="n">
        <v>61</v>
      </c>
      <c r="J70" s="108" t="n">
        <v>0</v>
      </c>
      <c r="K70" s="108" t="n">
        <v>0</v>
      </c>
      <c r="L70" s="108" t="n">
        <v>0</v>
      </c>
    </row>
    <row r="71" customFormat="false" ht="12.75" hidden="false" customHeight="false" outlineLevel="0" collapsed="false">
      <c r="A71" s="159" t="s">
        <v>369</v>
      </c>
      <c r="B71" s="108" t="n">
        <v>0</v>
      </c>
      <c r="C71" s="108" t="n">
        <v>8</v>
      </c>
      <c r="D71" s="108" t="n">
        <v>0</v>
      </c>
      <c r="E71" s="108" t="n">
        <v>7</v>
      </c>
      <c r="F71" s="108" t="n">
        <v>74</v>
      </c>
      <c r="G71" s="108" t="n">
        <v>74</v>
      </c>
      <c r="H71" s="108" t="n">
        <v>8</v>
      </c>
      <c r="I71" s="108" t="n">
        <v>6</v>
      </c>
      <c r="J71" s="108" t="n">
        <v>0</v>
      </c>
      <c r="K71" s="108" t="n">
        <v>2</v>
      </c>
      <c r="L71" s="108" t="n">
        <v>8</v>
      </c>
    </row>
    <row r="72" customFormat="false" ht="12.75" hidden="false" customHeight="false" outlineLevel="0" collapsed="false">
      <c r="A72" s="159" t="s">
        <v>370</v>
      </c>
      <c r="B72" s="108" t="n">
        <v>131</v>
      </c>
      <c r="C72" s="108" t="n">
        <v>196</v>
      </c>
      <c r="D72" s="108" t="n">
        <v>128</v>
      </c>
      <c r="E72" s="108" t="n">
        <v>68</v>
      </c>
      <c r="F72" s="108" t="n">
        <v>2</v>
      </c>
      <c r="G72" s="108" t="n">
        <v>8</v>
      </c>
      <c r="H72" s="108" t="n">
        <v>1</v>
      </c>
      <c r="I72" s="108" t="n">
        <v>0</v>
      </c>
      <c r="J72" s="108" t="n">
        <v>0</v>
      </c>
      <c r="K72" s="108" t="n">
        <v>1</v>
      </c>
      <c r="L72" s="108" t="n">
        <v>1</v>
      </c>
    </row>
    <row r="73" customFormat="false" ht="12.75" hidden="false" customHeight="false" outlineLevel="0" collapsed="false">
      <c r="A73" s="159" t="s">
        <v>371</v>
      </c>
      <c r="B73" s="108" t="n">
        <v>0</v>
      </c>
      <c r="C73" s="108" t="n">
        <v>0</v>
      </c>
      <c r="D73" s="108" t="n">
        <v>0</v>
      </c>
      <c r="E73" s="108" t="n">
        <v>0</v>
      </c>
      <c r="F73" s="108" t="n">
        <v>2</v>
      </c>
      <c r="G73" s="108" t="n">
        <v>3</v>
      </c>
      <c r="H73" s="108" t="n">
        <v>6</v>
      </c>
      <c r="I73" s="108" t="n">
        <v>3</v>
      </c>
      <c r="J73" s="108" t="n">
        <v>1</v>
      </c>
      <c r="K73" s="108" t="n">
        <v>1</v>
      </c>
      <c r="L73" s="108" t="n">
        <v>0</v>
      </c>
    </row>
    <row r="74" customFormat="false" ht="12.75" hidden="false" customHeight="false" outlineLevel="0" collapsed="false">
      <c r="A74" s="159" t="s">
        <v>372</v>
      </c>
      <c r="B74" s="108" t="n">
        <v>0</v>
      </c>
      <c r="C74" s="108" t="n">
        <v>0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1</v>
      </c>
      <c r="I74" s="108" t="n">
        <v>0</v>
      </c>
      <c r="J74" s="108" t="n">
        <v>0</v>
      </c>
      <c r="K74" s="108" t="n">
        <v>0</v>
      </c>
      <c r="L74" s="108" t="n">
        <v>0</v>
      </c>
    </row>
    <row r="75" customFormat="false" ht="12.75" hidden="false" customHeight="false" outlineLevel="0" collapsed="false">
      <c r="A75" s="159" t="s">
        <v>373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  <c r="L75" s="108" t="n">
        <v>0</v>
      </c>
    </row>
    <row r="76" customFormat="false" ht="12.75" hidden="false" customHeight="false" outlineLevel="0" collapsed="false">
      <c r="A76" s="159" t="s">
        <v>374</v>
      </c>
      <c r="B76" s="108" t="n">
        <v>0</v>
      </c>
      <c r="C76" s="108" t="n">
        <v>1</v>
      </c>
      <c r="D76" s="108" t="n">
        <v>0</v>
      </c>
      <c r="E76" s="108" t="n">
        <v>1</v>
      </c>
      <c r="F76" s="108" t="n">
        <v>0</v>
      </c>
      <c r="G76" s="108" t="n">
        <v>1</v>
      </c>
      <c r="H76" s="108" t="n">
        <v>3</v>
      </c>
      <c r="I76" s="108" t="n">
        <v>2</v>
      </c>
      <c r="J76" s="108" t="n">
        <v>0</v>
      </c>
      <c r="K76" s="108" t="n">
        <v>1</v>
      </c>
      <c r="L76" s="108" t="n">
        <v>0</v>
      </c>
    </row>
    <row r="77" customFormat="false" ht="12.75" hidden="false" customHeight="false" outlineLevel="0" collapsed="false">
      <c r="A77" s="159" t="s">
        <v>375</v>
      </c>
      <c r="B77" s="108" t="n">
        <v>0</v>
      </c>
      <c r="C77" s="108" t="n">
        <v>5</v>
      </c>
      <c r="D77" s="108" t="n">
        <v>0</v>
      </c>
      <c r="E77" s="108" t="n">
        <v>4</v>
      </c>
      <c r="F77" s="108" t="n">
        <v>47</v>
      </c>
      <c r="G77" s="108" t="n">
        <v>88</v>
      </c>
      <c r="H77" s="108" t="n">
        <v>2</v>
      </c>
      <c r="I77" s="108" t="n">
        <v>0</v>
      </c>
      <c r="J77" s="108" t="n">
        <v>0</v>
      </c>
      <c r="K77" s="108" t="n">
        <v>2</v>
      </c>
      <c r="L77" s="108" t="n">
        <v>0</v>
      </c>
    </row>
    <row r="78" customFormat="false" ht="12.75" hidden="false" customHeight="false" outlineLevel="0" collapsed="false">
      <c r="A78" s="159" t="s">
        <v>376</v>
      </c>
      <c r="B78" s="108" t="n">
        <v>0</v>
      </c>
      <c r="C78" s="108" t="n">
        <v>0</v>
      </c>
      <c r="D78" s="108" t="n">
        <v>0</v>
      </c>
      <c r="E78" s="108" t="n">
        <v>0</v>
      </c>
      <c r="F78" s="108" t="n">
        <v>5</v>
      </c>
      <c r="G78" s="108" t="n">
        <v>7</v>
      </c>
      <c r="H78" s="108" t="n">
        <v>1</v>
      </c>
      <c r="I78" s="108" t="n">
        <v>0</v>
      </c>
      <c r="J78" s="108" t="n">
        <v>0</v>
      </c>
      <c r="K78" s="108" t="n">
        <v>0</v>
      </c>
      <c r="L78" s="108" t="n">
        <v>0</v>
      </c>
    </row>
    <row r="79" customFormat="false" ht="12.75" hidden="false" customHeight="false" outlineLevel="0" collapsed="false">
      <c r="A79" s="159" t="s">
        <v>377</v>
      </c>
      <c r="B79" s="108" t="n">
        <v>0</v>
      </c>
      <c r="C79" s="108" t="n">
        <v>1</v>
      </c>
      <c r="D79" s="108" t="n">
        <v>0</v>
      </c>
      <c r="E79" s="108" t="n">
        <v>1</v>
      </c>
      <c r="F79" s="108" t="n">
        <v>12</v>
      </c>
      <c r="G79" s="108" t="n">
        <v>26</v>
      </c>
      <c r="H79" s="108" t="n">
        <v>4</v>
      </c>
      <c r="I79" s="108" t="n">
        <v>2</v>
      </c>
      <c r="J79" s="108" t="n">
        <v>0</v>
      </c>
      <c r="K79" s="108" t="n">
        <v>1</v>
      </c>
      <c r="L79" s="108" t="n">
        <v>16</v>
      </c>
    </row>
    <row r="80" customFormat="false" ht="12.75" hidden="false" customHeight="false" outlineLevel="0" collapsed="false">
      <c r="A80" s="159" t="s">
        <v>378</v>
      </c>
      <c r="B80" s="108" t="n">
        <v>0</v>
      </c>
      <c r="C80" s="108" t="n">
        <v>1</v>
      </c>
      <c r="D80" s="108" t="n">
        <v>0</v>
      </c>
      <c r="E80" s="108" t="n">
        <v>1</v>
      </c>
      <c r="F80" s="108" t="n">
        <v>12</v>
      </c>
      <c r="G80" s="108" t="n">
        <v>26</v>
      </c>
      <c r="H80" s="108" t="n">
        <v>3</v>
      </c>
      <c r="I80" s="108" t="n">
        <v>2</v>
      </c>
      <c r="J80" s="108" t="n">
        <v>0</v>
      </c>
      <c r="K80" s="108" t="n">
        <v>1</v>
      </c>
      <c r="L80" s="108" t="n">
        <v>16</v>
      </c>
    </row>
    <row r="81" customFormat="false" ht="12.75" hidden="false" customHeight="false" outlineLevel="0" collapsed="false">
      <c r="A81" s="32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</row>
    <row r="82" customFormat="false" ht="12.75" hidden="false" customHeight="false" outlineLevel="0" collapsed="false">
      <c r="A82" s="32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</row>
    <row r="83" customFormat="false" ht="12.75" hidden="false" customHeight="false" outlineLevel="0" collapsed="false">
      <c r="A83" s="187" t="s">
        <v>379</v>
      </c>
      <c r="B83" s="187"/>
      <c r="C83" s="108"/>
      <c r="D83" s="108"/>
      <c r="E83" s="108"/>
      <c r="F83" s="108"/>
      <c r="G83" s="108"/>
      <c r="H83" s="108"/>
      <c r="I83" s="108"/>
      <c r="J83" s="108"/>
      <c r="K83" s="108"/>
      <c r="L83" s="108"/>
    </row>
    <row r="84" customFormat="false" ht="12.75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</row>
    <row r="85" customFormat="false" ht="12.75" hidden="false" customHeight="fals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</row>
    <row r="86" customFormat="false" ht="12.75" hidden="false" customHeight="false" outlineLevel="0" collapsed="false"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</row>
    <row r="87" customFormat="false" ht="12.75" hidden="false" customHeight="fals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</row>
    <row r="88" customFormat="false" ht="12.75" hidden="false" customHeight="fals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</row>
    <row r="89" customFormat="false" ht="12.7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</row>
    <row r="90" customFormat="false" ht="12.75" hidden="false" customHeight="fals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</row>
    <row r="91" customFormat="false" ht="12.75" hidden="false" customHeight="fals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</row>
    <row r="92" customFormat="false" ht="12.75" hidden="false" customHeight="fals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</row>
    <row r="93" customFormat="false" ht="12.75" hidden="false" customHeight="fals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</row>
    <row r="94" customFormat="false" ht="12.75" hidden="false" customHeight="fals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</row>
    <row r="95" customFormat="false" ht="12.75" hidden="false" customHeight="fals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</row>
    <row r="96" customFormat="false" ht="12.75" hidden="false" customHeight="fals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</row>
    <row r="98" customFormat="false" ht="12.75" hidden="false" customHeight="fals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</row>
    <row r="99" customFormat="false" ht="12.75" hidden="false" customHeight="false" outlineLevel="0" collapsed="false"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</row>
    <row r="100" customFormat="false" ht="12.75" hidden="false" customHeight="false" outlineLevel="0" collapsed="false">
      <c r="A100" s="59"/>
      <c r="B100" s="188"/>
      <c r="C100" s="188"/>
      <c r="D100" s="188"/>
      <c r="E100" s="188"/>
      <c r="F100" s="188"/>
    </row>
    <row r="101" customFormat="false" ht="12.75" hidden="false" customHeight="false" outlineLevel="0" collapsed="false">
      <c r="A101" s="59"/>
      <c r="B101" s="147"/>
      <c r="C101" s="147"/>
      <c r="D101" s="147"/>
      <c r="E101" s="147"/>
      <c r="F101" s="147"/>
      <c r="G101" s="147"/>
      <c r="H101" s="108"/>
      <c r="I101" s="108"/>
      <c r="J101" s="108"/>
      <c r="K101" s="108"/>
      <c r="L101" s="108"/>
    </row>
    <row r="102" customFormat="false" ht="12.75" hidden="false" customHeight="fals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</row>
    <row r="104" customFormat="false" ht="12.75" hidden="false" customHeight="fals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</row>
    <row r="105" customFormat="false" ht="12.75" hidden="false" customHeight="true" outlineLevel="0" collapsed="false">
      <c r="A105" s="41" t="s">
        <v>93</v>
      </c>
      <c r="B105" s="41"/>
      <c r="C105" s="41"/>
      <c r="D105" s="41"/>
      <c r="E105" s="41"/>
    </row>
  </sheetData>
  <mergeCells count="16">
    <mergeCell ref="A4:A6"/>
    <mergeCell ref="B4:B8"/>
    <mergeCell ref="C4:E4"/>
    <mergeCell ref="F4:F8"/>
    <mergeCell ref="G4:G8"/>
    <mergeCell ref="H4:K4"/>
    <mergeCell ref="L4:L8"/>
    <mergeCell ref="C5:C8"/>
    <mergeCell ref="H5:H8"/>
    <mergeCell ref="I5:I8"/>
    <mergeCell ref="J5:J8"/>
    <mergeCell ref="K5:K8"/>
    <mergeCell ref="A7:A9"/>
    <mergeCell ref="B9:L9"/>
    <mergeCell ref="B101:G101"/>
    <mergeCell ref="A105:E105"/>
  </mergeCells>
  <hyperlinks>
    <hyperlink ref="A1" location="Inhalt!A1" display="2 Güterverkehr der Eisenbahnen im Februar 2011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9" width="25.7"/>
    <col collapsed="false" customWidth="true" hidden="false" outlineLevel="0" max="2" min="2" style="189" width="11.7"/>
    <col collapsed="false" customWidth="true" hidden="false" outlineLevel="0" max="3" min="3" style="189" width="12.14"/>
    <col collapsed="false" customWidth="true" hidden="false" outlineLevel="0" max="12" min="4" style="189" width="11.7"/>
  </cols>
  <sheetData>
    <row r="1" customFormat="false" ht="12.75" hidden="false" customHeight="false" outlineLevel="0" collapsed="false">
      <c r="A1" s="190" t="s">
        <v>124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customFormat="false" ht="12.75" hidden="false" customHeight="false" outlineLevel="0" collapsed="false">
      <c r="A2" s="12" t="s">
        <v>400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9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2.75" hidden="false" customHeight="true" outlineLevel="0" collapsed="false">
      <c r="A4" s="178" t="s">
        <v>401</v>
      </c>
      <c r="B4" s="93" t="s">
        <v>407</v>
      </c>
      <c r="C4" s="93" t="s">
        <v>280</v>
      </c>
      <c r="D4" s="93"/>
      <c r="E4" s="93"/>
      <c r="F4" s="93"/>
      <c r="G4" s="95" t="s">
        <v>274</v>
      </c>
      <c r="H4" s="95"/>
      <c r="I4" s="95"/>
      <c r="J4" s="95"/>
      <c r="K4" s="95"/>
      <c r="L4" s="95"/>
    </row>
    <row r="5" customFormat="false" ht="12.75" hidden="false" customHeight="true" outlineLevel="0" collapsed="false">
      <c r="A5" s="178"/>
      <c r="B5" s="93"/>
      <c r="C5" s="93" t="s">
        <v>423</v>
      </c>
      <c r="D5" s="93" t="s">
        <v>424</v>
      </c>
      <c r="E5" s="93" t="s">
        <v>425</v>
      </c>
      <c r="F5" s="93" t="s">
        <v>426</v>
      </c>
      <c r="G5" s="93" t="s">
        <v>407</v>
      </c>
      <c r="H5" s="93" t="s">
        <v>427</v>
      </c>
      <c r="I5" s="93" t="s">
        <v>428</v>
      </c>
      <c r="J5" s="93" t="s">
        <v>429</v>
      </c>
      <c r="K5" s="93" t="s">
        <v>430</v>
      </c>
      <c r="L5" s="95" t="s">
        <v>431</v>
      </c>
    </row>
    <row r="6" customFormat="false" ht="12.75" hidden="false" customHeight="false" outlineLevel="0" collapsed="false">
      <c r="A6" s="178"/>
      <c r="B6" s="93"/>
      <c r="C6" s="93"/>
      <c r="D6" s="93"/>
      <c r="E6" s="93"/>
      <c r="F6" s="93"/>
      <c r="G6" s="93"/>
      <c r="H6" s="93"/>
      <c r="I6" s="93"/>
      <c r="J6" s="93"/>
      <c r="K6" s="93"/>
      <c r="L6" s="95"/>
    </row>
    <row r="7" customFormat="false" ht="12.75" hidden="false" customHeight="true" outlineLevel="0" collapsed="false">
      <c r="A7" s="181" t="s">
        <v>415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5"/>
    </row>
    <row r="8" customFormat="false" ht="12.75" hidden="false" customHeight="false" outlineLevel="0" collapsed="false">
      <c r="A8" s="181"/>
      <c r="B8" s="93"/>
      <c r="C8" s="93"/>
      <c r="D8" s="93"/>
      <c r="E8" s="93"/>
      <c r="F8" s="93"/>
      <c r="G8" s="93"/>
      <c r="H8" s="93"/>
      <c r="I8" s="93"/>
      <c r="J8" s="93"/>
      <c r="K8" s="93"/>
      <c r="L8" s="95"/>
    </row>
    <row r="9" customFormat="false" ht="12.75" hidden="false" customHeight="true" outlineLevel="0" collapsed="false">
      <c r="A9" s="181"/>
      <c r="B9" s="95" t="s">
        <v>133</v>
      </c>
      <c r="C9" s="95"/>
      <c r="D9" s="95"/>
      <c r="E9" s="95"/>
      <c r="F9" s="95"/>
      <c r="G9" s="95"/>
      <c r="H9" s="95"/>
      <c r="I9" s="95"/>
      <c r="J9" s="95"/>
      <c r="K9" s="95"/>
      <c r="L9" s="95"/>
    </row>
    <row r="10" customFormat="false" ht="12.75" hidden="false" customHeight="false" outlineLevel="0" collapsed="false">
      <c r="A10" s="173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</row>
    <row r="11" customFormat="false" ht="12.75" hidden="false" customHeight="false" outlineLevel="0" collapsed="false">
      <c r="A11" s="156" t="s">
        <v>308</v>
      </c>
      <c r="B11" s="117" t="n">
        <v>3904</v>
      </c>
      <c r="C11" s="117" t="n">
        <v>3051</v>
      </c>
      <c r="D11" s="117" t="n">
        <v>286</v>
      </c>
      <c r="E11" s="117" t="n">
        <v>101</v>
      </c>
      <c r="F11" s="117" t="n">
        <v>466</v>
      </c>
      <c r="G11" s="117" t="n">
        <v>4914</v>
      </c>
      <c r="H11" s="117" t="n">
        <v>2202</v>
      </c>
      <c r="I11" s="117" t="n">
        <v>453</v>
      </c>
      <c r="J11" s="117" t="n">
        <v>505</v>
      </c>
      <c r="K11" s="117" t="n">
        <v>205</v>
      </c>
      <c r="L11" s="117" t="n">
        <v>1549</v>
      </c>
    </row>
    <row r="12" customFormat="false" ht="12.75" hidden="false" customHeight="false" outlineLevel="0" collapsed="false">
      <c r="A12" s="159" t="s">
        <v>309</v>
      </c>
      <c r="B12" s="108" t="n">
        <v>31</v>
      </c>
      <c r="C12" s="108" t="n">
        <v>0</v>
      </c>
      <c r="D12" s="108" t="n">
        <v>11</v>
      </c>
      <c r="E12" s="108" t="n">
        <v>1</v>
      </c>
      <c r="F12" s="108" t="n">
        <v>18</v>
      </c>
      <c r="G12" s="108" t="n">
        <v>60</v>
      </c>
      <c r="H12" s="108" t="n">
        <v>32</v>
      </c>
      <c r="I12" s="108" t="n">
        <v>10</v>
      </c>
      <c r="J12" s="108" t="n">
        <v>1</v>
      </c>
      <c r="K12" s="108" t="n">
        <v>14</v>
      </c>
      <c r="L12" s="108" t="n">
        <v>3</v>
      </c>
    </row>
    <row r="13" customFormat="false" ht="12.75" hidden="false" customHeight="false" outlineLevel="0" collapsed="false">
      <c r="A13" s="159" t="s">
        <v>310</v>
      </c>
      <c r="B13" s="108" t="n">
        <v>26</v>
      </c>
      <c r="C13" s="108" t="n">
        <v>0</v>
      </c>
      <c r="D13" s="108" t="n">
        <v>8</v>
      </c>
      <c r="E13" s="108" t="n">
        <v>1</v>
      </c>
      <c r="F13" s="108" t="n">
        <v>17</v>
      </c>
      <c r="G13" s="108" t="n">
        <v>11</v>
      </c>
      <c r="H13" s="108" t="n">
        <v>3</v>
      </c>
      <c r="I13" s="108" t="n">
        <v>7</v>
      </c>
      <c r="J13" s="108" t="n">
        <v>0</v>
      </c>
      <c r="K13" s="108" t="n">
        <v>0</v>
      </c>
      <c r="L13" s="108" t="n">
        <v>0</v>
      </c>
    </row>
    <row r="14" customFormat="false" ht="12.75" hidden="false" customHeight="false" outlineLevel="0" collapsed="false">
      <c r="A14" s="159" t="s">
        <v>311</v>
      </c>
      <c r="B14" s="108" t="n">
        <v>1</v>
      </c>
      <c r="C14" s="108" t="n">
        <v>0</v>
      </c>
      <c r="D14" s="108" t="n">
        <v>1</v>
      </c>
      <c r="E14" s="108" t="n">
        <v>1</v>
      </c>
      <c r="F14" s="108" t="n">
        <v>0</v>
      </c>
      <c r="G14" s="108" t="n">
        <v>19</v>
      </c>
      <c r="H14" s="108" t="n">
        <v>13</v>
      </c>
      <c r="I14" s="108" t="n">
        <v>1</v>
      </c>
      <c r="J14" s="108" t="n">
        <v>1</v>
      </c>
      <c r="K14" s="108" t="n">
        <v>2</v>
      </c>
      <c r="L14" s="108" t="n">
        <v>2</v>
      </c>
    </row>
    <row r="15" customFormat="false" ht="12.75" hidden="false" customHeight="false" outlineLevel="0" collapsed="false">
      <c r="A15" s="159" t="s">
        <v>312</v>
      </c>
      <c r="B15" s="108" t="n">
        <v>3</v>
      </c>
      <c r="C15" s="108" t="n">
        <v>0</v>
      </c>
      <c r="D15" s="108" t="n">
        <v>2</v>
      </c>
      <c r="E15" s="108" t="n">
        <v>0</v>
      </c>
      <c r="F15" s="108" t="n">
        <v>1</v>
      </c>
      <c r="G15" s="108" t="n">
        <v>21</v>
      </c>
      <c r="H15" s="108" t="n">
        <v>9</v>
      </c>
      <c r="I15" s="108" t="n">
        <v>0</v>
      </c>
      <c r="J15" s="108" t="n">
        <v>0</v>
      </c>
      <c r="K15" s="108" t="n">
        <v>12</v>
      </c>
      <c r="L15" s="108" t="n">
        <v>0</v>
      </c>
    </row>
    <row r="16" customFormat="false" ht="12.75" hidden="false" customHeight="false" outlineLevel="0" collapsed="false">
      <c r="A16" s="159" t="s">
        <v>313</v>
      </c>
      <c r="B16" s="108" t="n">
        <v>0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9</v>
      </c>
      <c r="H16" s="108" t="n">
        <v>8</v>
      </c>
      <c r="I16" s="108" t="n">
        <v>1</v>
      </c>
      <c r="J16" s="108" t="n">
        <v>0</v>
      </c>
      <c r="K16" s="108" t="n">
        <v>0</v>
      </c>
      <c r="L16" s="108" t="n">
        <v>0</v>
      </c>
    </row>
    <row r="17" customFormat="false" ht="12.75" hidden="false" customHeight="false" outlineLevel="0" collapsed="false">
      <c r="A17" s="159" t="s">
        <v>314</v>
      </c>
      <c r="B17" s="108" t="n">
        <v>78</v>
      </c>
      <c r="C17" s="108" t="n">
        <v>19</v>
      </c>
      <c r="D17" s="108" t="n">
        <v>10</v>
      </c>
      <c r="E17" s="108" t="n">
        <v>9</v>
      </c>
      <c r="F17" s="108" t="n">
        <v>40</v>
      </c>
      <c r="G17" s="108" t="n">
        <v>112</v>
      </c>
      <c r="H17" s="108" t="n">
        <v>83</v>
      </c>
      <c r="I17" s="108" t="n">
        <v>17</v>
      </c>
      <c r="J17" s="108" t="n">
        <v>0</v>
      </c>
      <c r="K17" s="108" t="n">
        <v>1</v>
      </c>
      <c r="L17" s="108" t="n">
        <v>11</v>
      </c>
    </row>
    <row r="18" customFormat="false" ht="12.75" hidden="false" customHeight="false" outlineLevel="0" collapsed="false">
      <c r="A18" s="159" t="s">
        <v>315</v>
      </c>
      <c r="B18" s="108" t="n">
        <v>42</v>
      </c>
      <c r="C18" s="108" t="n">
        <v>9</v>
      </c>
      <c r="D18" s="108" t="n">
        <v>6</v>
      </c>
      <c r="E18" s="108" t="n">
        <v>0</v>
      </c>
      <c r="F18" s="108" t="n">
        <v>27</v>
      </c>
      <c r="G18" s="108" t="n">
        <v>66</v>
      </c>
      <c r="H18" s="108" t="n">
        <v>46</v>
      </c>
      <c r="I18" s="108" t="n">
        <v>14</v>
      </c>
      <c r="J18" s="108" t="n">
        <v>0</v>
      </c>
      <c r="K18" s="108" t="n">
        <v>0</v>
      </c>
      <c r="L18" s="108" t="n">
        <v>6</v>
      </c>
    </row>
    <row r="19" customFormat="false" ht="12.75" hidden="false" customHeight="false" outlineLevel="0" collapsed="false">
      <c r="A19" s="159" t="s">
        <v>316</v>
      </c>
      <c r="B19" s="108" t="n">
        <v>23</v>
      </c>
      <c r="C19" s="108" t="n">
        <v>8</v>
      </c>
      <c r="D19" s="108" t="n">
        <v>2</v>
      </c>
      <c r="E19" s="108" t="n">
        <v>6</v>
      </c>
      <c r="F19" s="108" t="n">
        <v>7</v>
      </c>
      <c r="G19" s="108" t="n">
        <v>32</v>
      </c>
      <c r="H19" s="108" t="n">
        <v>28</v>
      </c>
      <c r="I19" s="108" t="n">
        <v>3</v>
      </c>
      <c r="J19" s="108" t="n">
        <v>0</v>
      </c>
      <c r="K19" s="108" t="n">
        <v>0</v>
      </c>
      <c r="L19" s="108" t="n">
        <v>0</v>
      </c>
    </row>
    <row r="20" customFormat="false" ht="12.75" hidden="false" customHeight="false" outlineLevel="0" collapsed="false">
      <c r="A20" s="159" t="s">
        <v>317</v>
      </c>
      <c r="B20" s="108" t="n">
        <v>2</v>
      </c>
      <c r="C20" s="108" t="n">
        <v>0</v>
      </c>
      <c r="D20" s="108" t="n">
        <v>1</v>
      </c>
      <c r="E20" s="108" t="n">
        <v>0</v>
      </c>
      <c r="F20" s="108" t="n">
        <v>1</v>
      </c>
      <c r="G20" s="108" t="n">
        <v>4</v>
      </c>
      <c r="H20" s="108" t="n">
        <v>4</v>
      </c>
      <c r="I20" s="108" t="n">
        <v>0</v>
      </c>
      <c r="J20" s="108" t="n">
        <v>0</v>
      </c>
      <c r="K20" s="108" t="n">
        <v>0</v>
      </c>
      <c r="L20" s="108" t="n">
        <v>1</v>
      </c>
    </row>
    <row r="21" customFormat="false" ht="12.75" hidden="false" customHeight="false" outlineLevel="0" collapsed="false">
      <c r="A21" s="159" t="s">
        <v>318</v>
      </c>
      <c r="B21" s="108" t="n">
        <v>0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</row>
    <row r="22" customFormat="false" ht="12.75" hidden="false" customHeight="false" outlineLevel="0" collapsed="false">
      <c r="A22" s="159" t="s">
        <v>319</v>
      </c>
      <c r="B22" s="108" t="n">
        <v>4</v>
      </c>
      <c r="C22" s="108" t="n">
        <v>0</v>
      </c>
      <c r="D22" s="108" t="n">
        <v>2</v>
      </c>
      <c r="E22" s="108" t="n">
        <v>0</v>
      </c>
      <c r="F22" s="108" t="n">
        <v>3</v>
      </c>
      <c r="G22" s="108" t="n">
        <v>3</v>
      </c>
      <c r="H22" s="108" t="n">
        <v>2</v>
      </c>
      <c r="I22" s="108" t="n">
        <v>0</v>
      </c>
      <c r="J22" s="108" t="n">
        <v>0</v>
      </c>
      <c r="K22" s="108" t="n">
        <v>0</v>
      </c>
      <c r="L22" s="108" t="n">
        <v>1</v>
      </c>
    </row>
    <row r="23" customFormat="false" ht="12.75" hidden="false" customHeight="false" outlineLevel="0" collapsed="false">
      <c r="A23" s="159" t="s">
        <v>320</v>
      </c>
      <c r="B23" s="108" t="n">
        <v>1</v>
      </c>
      <c r="C23" s="108" t="n">
        <v>0</v>
      </c>
      <c r="D23" s="108" t="n">
        <v>0</v>
      </c>
      <c r="E23" s="108" t="n">
        <v>1</v>
      </c>
      <c r="F23" s="108" t="n">
        <v>0</v>
      </c>
      <c r="G23" s="108" t="n">
        <v>4</v>
      </c>
      <c r="H23" s="108" t="n">
        <v>2</v>
      </c>
      <c r="I23" s="108" t="n">
        <v>0</v>
      </c>
      <c r="J23" s="108" t="n">
        <v>0</v>
      </c>
      <c r="K23" s="108" t="n">
        <v>1</v>
      </c>
      <c r="L23" s="108" t="n">
        <v>2</v>
      </c>
    </row>
    <row r="24" customFormat="false" ht="12.75" hidden="false" customHeight="false" outlineLevel="0" collapsed="false">
      <c r="A24" s="159" t="s">
        <v>321</v>
      </c>
      <c r="B24" s="108" t="n">
        <v>5</v>
      </c>
      <c r="C24" s="108" t="n">
        <v>1</v>
      </c>
      <c r="D24" s="108" t="n">
        <v>0</v>
      </c>
      <c r="E24" s="108" t="n">
        <v>2</v>
      </c>
      <c r="F24" s="108" t="n">
        <v>3</v>
      </c>
      <c r="G24" s="108" t="n">
        <v>3</v>
      </c>
      <c r="H24" s="108" t="n">
        <v>1</v>
      </c>
      <c r="I24" s="108" t="n">
        <v>0</v>
      </c>
      <c r="J24" s="108" t="n">
        <v>0</v>
      </c>
      <c r="K24" s="108" t="n">
        <v>0</v>
      </c>
      <c r="L24" s="108" t="n">
        <v>1</v>
      </c>
    </row>
    <row r="25" customFormat="false" ht="12.75" hidden="false" customHeight="false" outlineLevel="0" collapsed="false">
      <c r="A25" s="159" t="s">
        <v>322</v>
      </c>
      <c r="B25" s="108" t="n">
        <v>0</v>
      </c>
      <c r="C25" s="108" t="n">
        <v>0</v>
      </c>
      <c r="D25" s="108" t="n">
        <v>0</v>
      </c>
      <c r="E25" s="108" t="n">
        <v>0</v>
      </c>
      <c r="F25" s="108" t="n">
        <v>0</v>
      </c>
      <c r="G25" s="108" t="n">
        <v>10</v>
      </c>
      <c r="H25" s="108" t="n">
        <v>0</v>
      </c>
      <c r="I25" s="108" t="n">
        <v>4</v>
      </c>
      <c r="J25" s="108" t="n">
        <v>0</v>
      </c>
      <c r="K25" s="108" t="n">
        <v>0</v>
      </c>
      <c r="L25" s="108" t="n">
        <v>6</v>
      </c>
    </row>
    <row r="26" customFormat="false" ht="12.75" hidden="false" customHeight="false" outlineLevel="0" collapsed="false">
      <c r="A26" s="159" t="s">
        <v>323</v>
      </c>
      <c r="B26" s="108" t="n">
        <v>75</v>
      </c>
      <c r="C26" s="108" t="n">
        <v>5</v>
      </c>
      <c r="D26" s="108" t="n">
        <v>35</v>
      </c>
      <c r="E26" s="108" t="n">
        <v>8</v>
      </c>
      <c r="F26" s="108" t="n">
        <v>27</v>
      </c>
      <c r="G26" s="108" t="n">
        <v>74</v>
      </c>
      <c r="H26" s="108" t="n">
        <v>39</v>
      </c>
      <c r="I26" s="108" t="n">
        <v>4</v>
      </c>
      <c r="J26" s="108" t="n">
        <v>20</v>
      </c>
      <c r="K26" s="108" t="n">
        <v>1</v>
      </c>
      <c r="L26" s="108" t="n">
        <v>10</v>
      </c>
    </row>
    <row r="27" customFormat="false" ht="12.75" hidden="false" customHeight="false" outlineLevel="0" collapsed="false">
      <c r="A27" s="159" t="s">
        <v>324</v>
      </c>
      <c r="B27" s="108" t="n">
        <v>51</v>
      </c>
      <c r="C27" s="108" t="n">
        <v>5</v>
      </c>
      <c r="D27" s="108" t="n">
        <v>34</v>
      </c>
      <c r="E27" s="108" t="n">
        <v>6</v>
      </c>
      <c r="F27" s="108" t="n">
        <v>6</v>
      </c>
      <c r="G27" s="108" t="n">
        <v>58</v>
      </c>
      <c r="H27" s="108" t="n">
        <v>37</v>
      </c>
      <c r="I27" s="108" t="n">
        <v>4</v>
      </c>
      <c r="J27" s="108" t="n">
        <v>6</v>
      </c>
      <c r="K27" s="108" t="n">
        <v>1</v>
      </c>
      <c r="L27" s="108" t="n">
        <v>10</v>
      </c>
    </row>
    <row r="28" customFormat="false" ht="12.75" hidden="false" customHeight="false" outlineLevel="0" collapsed="false">
      <c r="A28" s="159" t="s">
        <v>325</v>
      </c>
      <c r="B28" s="108" t="n">
        <v>24</v>
      </c>
      <c r="C28" s="108" t="n">
        <v>0</v>
      </c>
      <c r="D28" s="108" t="n">
        <v>1</v>
      </c>
      <c r="E28" s="108" t="n">
        <v>2</v>
      </c>
      <c r="F28" s="108" t="n">
        <v>21</v>
      </c>
      <c r="G28" s="108" t="n">
        <v>16</v>
      </c>
      <c r="H28" s="108" t="n">
        <v>2</v>
      </c>
      <c r="I28" s="108" t="n">
        <v>0</v>
      </c>
      <c r="J28" s="108" t="n">
        <v>13</v>
      </c>
      <c r="K28" s="108" t="n">
        <v>0</v>
      </c>
      <c r="L28" s="108" t="n">
        <v>0</v>
      </c>
    </row>
    <row r="29" customFormat="false" ht="12.75" hidden="false" customHeight="false" outlineLevel="0" collapsed="false">
      <c r="A29" s="159" t="s">
        <v>326</v>
      </c>
      <c r="B29" s="108" t="n">
        <v>19</v>
      </c>
      <c r="C29" s="108" t="n">
        <v>5</v>
      </c>
      <c r="D29" s="108" t="n">
        <v>4</v>
      </c>
      <c r="E29" s="108" t="n">
        <v>1</v>
      </c>
      <c r="F29" s="108" t="n">
        <v>8</v>
      </c>
      <c r="G29" s="108" t="n">
        <v>30</v>
      </c>
      <c r="H29" s="108" t="n">
        <v>3</v>
      </c>
      <c r="I29" s="108" t="n">
        <v>3</v>
      </c>
      <c r="J29" s="108" t="n">
        <v>0</v>
      </c>
      <c r="K29" s="108" t="n">
        <v>0</v>
      </c>
      <c r="L29" s="108" t="n">
        <v>24</v>
      </c>
    </row>
    <row r="30" customFormat="false" ht="12.75" hidden="false" customHeight="false" outlineLevel="0" collapsed="false">
      <c r="A30" s="159" t="s">
        <v>327</v>
      </c>
      <c r="B30" s="108" t="n">
        <v>799</v>
      </c>
      <c r="C30" s="108" t="n">
        <v>723</v>
      </c>
      <c r="D30" s="108" t="n">
        <v>40</v>
      </c>
      <c r="E30" s="108" t="n">
        <v>3</v>
      </c>
      <c r="F30" s="108" t="n">
        <v>33</v>
      </c>
      <c r="G30" s="108" t="n">
        <v>184</v>
      </c>
      <c r="H30" s="108" t="n">
        <v>25</v>
      </c>
      <c r="I30" s="108" t="n">
        <v>23</v>
      </c>
      <c r="J30" s="108" t="n">
        <v>1</v>
      </c>
      <c r="K30" s="108" t="n">
        <v>105</v>
      </c>
      <c r="L30" s="108" t="n">
        <v>30</v>
      </c>
    </row>
    <row r="31" customFormat="false" ht="12.75" hidden="false" customHeight="false" outlineLevel="0" collapsed="false">
      <c r="A31" s="159" t="s">
        <v>328</v>
      </c>
      <c r="B31" s="108" t="n">
        <v>69</v>
      </c>
      <c r="C31" s="108" t="n">
        <v>12</v>
      </c>
      <c r="D31" s="108" t="n">
        <v>44</v>
      </c>
      <c r="E31" s="108" t="n">
        <v>3</v>
      </c>
      <c r="F31" s="108" t="n">
        <v>10</v>
      </c>
      <c r="G31" s="108" t="n">
        <v>22</v>
      </c>
      <c r="H31" s="108" t="n">
        <v>13</v>
      </c>
      <c r="I31" s="108" t="n">
        <v>2</v>
      </c>
      <c r="J31" s="108" t="n">
        <v>1</v>
      </c>
      <c r="K31" s="108" t="n">
        <v>1</v>
      </c>
      <c r="L31" s="108" t="n">
        <v>4</v>
      </c>
    </row>
    <row r="32" customFormat="false" ht="12.75" hidden="false" customHeight="false" outlineLevel="0" collapsed="false">
      <c r="A32" s="159" t="s">
        <v>329</v>
      </c>
      <c r="B32" s="108" t="n">
        <v>1</v>
      </c>
      <c r="C32" s="108" t="n">
        <v>0</v>
      </c>
      <c r="D32" s="108" t="n">
        <v>1</v>
      </c>
      <c r="E32" s="108" t="n">
        <v>0</v>
      </c>
      <c r="F32" s="108" t="n">
        <v>0</v>
      </c>
      <c r="G32" s="108" t="n">
        <v>7</v>
      </c>
      <c r="H32" s="108" t="n">
        <v>4</v>
      </c>
      <c r="I32" s="108" t="n">
        <v>0</v>
      </c>
      <c r="J32" s="108" t="n">
        <v>0</v>
      </c>
      <c r="K32" s="108" t="n">
        <v>1</v>
      </c>
      <c r="L32" s="108" t="n">
        <v>2</v>
      </c>
    </row>
    <row r="33" customFormat="false" ht="12.75" hidden="false" customHeight="false" outlineLevel="0" collapsed="false">
      <c r="A33" s="159" t="s">
        <v>330</v>
      </c>
      <c r="B33" s="108" t="n">
        <v>4</v>
      </c>
      <c r="C33" s="108" t="n">
        <v>4</v>
      </c>
      <c r="D33" s="108" t="n">
        <v>0</v>
      </c>
      <c r="E33" s="108" t="n">
        <v>0</v>
      </c>
      <c r="F33" s="108" t="n">
        <v>0</v>
      </c>
      <c r="G33" s="108" t="n">
        <v>4</v>
      </c>
      <c r="H33" s="108" t="n">
        <v>1</v>
      </c>
      <c r="I33" s="108" t="n">
        <v>0</v>
      </c>
      <c r="J33" s="108" t="n">
        <v>0</v>
      </c>
      <c r="K33" s="108" t="n">
        <v>0</v>
      </c>
      <c r="L33" s="108" t="n">
        <v>2</v>
      </c>
    </row>
    <row r="34" customFormat="false" ht="12.75" hidden="false" customHeight="false" outlineLevel="0" collapsed="false">
      <c r="A34" s="159" t="s">
        <v>331</v>
      </c>
      <c r="B34" s="108" t="n">
        <v>64</v>
      </c>
      <c r="C34" s="108" t="n">
        <v>8</v>
      </c>
      <c r="D34" s="108" t="n">
        <v>43</v>
      </c>
      <c r="E34" s="108" t="n">
        <v>3</v>
      </c>
      <c r="F34" s="108" t="n">
        <v>10</v>
      </c>
      <c r="G34" s="108" t="n">
        <v>11</v>
      </c>
      <c r="H34" s="108" t="n">
        <v>8</v>
      </c>
      <c r="I34" s="108" t="n">
        <v>1</v>
      </c>
      <c r="J34" s="108" t="n">
        <v>1</v>
      </c>
      <c r="K34" s="108" t="n">
        <v>0</v>
      </c>
      <c r="L34" s="108" t="n">
        <v>0</v>
      </c>
    </row>
    <row r="35" customFormat="false" ht="12.75" hidden="false" customHeight="false" outlineLevel="0" collapsed="false">
      <c r="A35" s="159" t="s">
        <v>332</v>
      </c>
      <c r="B35" s="108" t="n">
        <v>7</v>
      </c>
      <c r="C35" s="108" t="n">
        <v>0</v>
      </c>
      <c r="D35" s="108" t="n">
        <v>3</v>
      </c>
      <c r="E35" s="108" t="n">
        <v>3</v>
      </c>
      <c r="F35" s="108" t="n">
        <v>1</v>
      </c>
      <c r="G35" s="108" t="n">
        <v>13</v>
      </c>
      <c r="H35" s="108" t="n">
        <v>0</v>
      </c>
      <c r="I35" s="108" t="n">
        <v>1</v>
      </c>
      <c r="J35" s="108" t="n">
        <v>0</v>
      </c>
      <c r="K35" s="108" t="n">
        <v>1</v>
      </c>
      <c r="L35" s="108" t="n">
        <v>11</v>
      </c>
    </row>
    <row r="36" customFormat="false" ht="12.75" hidden="false" customHeight="false" outlineLevel="0" collapsed="false">
      <c r="A36" s="159" t="s">
        <v>333</v>
      </c>
      <c r="B36" s="108" t="n">
        <v>2231</v>
      </c>
      <c r="C36" s="108" t="n">
        <v>2005</v>
      </c>
      <c r="D36" s="108" t="n">
        <v>58</v>
      </c>
      <c r="E36" s="108" t="n">
        <v>12</v>
      </c>
      <c r="F36" s="108" t="n">
        <v>157</v>
      </c>
      <c r="G36" s="108" t="n">
        <v>347</v>
      </c>
      <c r="H36" s="108" t="n">
        <v>155</v>
      </c>
      <c r="I36" s="108" t="n">
        <v>39</v>
      </c>
      <c r="J36" s="108" t="n">
        <v>16</v>
      </c>
      <c r="K36" s="108" t="n">
        <v>36</v>
      </c>
      <c r="L36" s="108" t="n">
        <v>102</v>
      </c>
    </row>
    <row r="37" customFormat="false" ht="12.75" hidden="false" customHeight="false" outlineLevel="0" collapsed="false">
      <c r="A37" s="159" t="s">
        <v>334</v>
      </c>
      <c r="B37" s="108" t="n">
        <v>2043</v>
      </c>
      <c r="C37" s="108" t="n">
        <v>1982</v>
      </c>
      <c r="D37" s="108" t="n">
        <v>11</v>
      </c>
      <c r="E37" s="108" t="n">
        <v>3</v>
      </c>
      <c r="F37" s="108" t="n">
        <v>47</v>
      </c>
      <c r="G37" s="108" t="n">
        <v>141</v>
      </c>
      <c r="H37" s="108" t="n">
        <v>45</v>
      </c>
      <c r="I37" s="108" t="n">
        <v>11</v>
      </c>
      <c r="J37" s="108" t="n">
        <v>11</v>
      </c>
      <c r="K37" s="108" t="n">
        <v>2</v>
      </c>
      <c r="L37" s="108" t="n">
        <v>72</v>
      </c>
    </row>
    <row r="38" customFormat="false" ht="12.75" hidden="false" customHeight="false" outlineLevel="0" collapsed="false">
      <c r="A38" s="159" t="s">
        <v>335</v>
      </c>
      <c r="B38" s="108" t="n">
        <v>32</v>
      </c>
      <c r="C38" s="108" t="n">
        <v>3</v>
      </c>
      <c r="D38" s="108" t="n">
        <v>13</v>
      </c>
      <c r="E38" s="108" t="n">
        <v>3</v>
      </c>
      <c r="F38" s="108" t="n">
        <v>14</v>
      </c>
      <c r="G38" s="108" t="n">
        <v>21</v>
      </c>
      <c r="H38" s="108" t="n">
        <v>10</v>
      </c>
      <c r="I38" s="108" t="n">
        <v>8</v>
      </c>
      <c r="J38" s="108" t="n">
        <v>2</v>
      </c>
      <c r="K38" s="108" t="n">
        <v>0</v>
      </c>
      <c r="L38" s="108" t="n">
        <v>2</v>
      </c>
    </row>
    <row r="39" customFormat="false" ht="12.75" hidden="false" customHeight="false" outlineLevel="0" collapsed="false">
      <c r="A39" s="159" t="s">
        <v>336</v>
      </c>
      <c r="B39" s="108" t="n">
        <v>8</v>
      </c>
      <c r="C39" s="108" t="n">
        <v>0</v>
      </c>
      <c r="D39" s="108" t="n">
        <v>2</v>
      </c>
      <c r="E39" s="108" t="n">
        <v>6</v>
      </c>
      <c r="F39" s="108" t="n">
        <v>0</v>
      </c>
      <c r="G39" s="108" t="n">
        <v>11</v>
      </c>
      <c r="H39" s="108" t="n">
        <v>2</v>
      </c>
      <c r="I39" s="108" t="n">
        <v>5</v>
      </c>
      <c r="J39" s="108" t="n">
        <v>0</v>
      </c>
      <c r="K39" s="108" t="n">
        <v>0</v>
      </c>
      <c r="L39" s="108" t="n">
        <v>4</v>
      </c>
    </row>
    <row r="40" customFormat="false" ht="12.75" hidden="false" customHeight="false" outlineLevel="0" collapsed="false">
      <c r="A40" s="159" t="s">
        <v>337</v>
      </c>
      <c r="B40" s="108" t="n">
        <v>148</v>
      </c>
      <c r="C40" s="108" t="n">
        <v>19</v>
      </c>
      <c r="D40" s="108" t="n">
        <v>33</v>
      </c>
      <c r="E40" s="108" t="n">
        <v>0</v>
      </c>
      <c r="F40" s="108" t="n">
        <v>96</v>
      </c>
      <c r="G40" s="108" t="n">
        <v>175</v>
      </c>
      <c r="H40" s="108" t="n">
        <v>99</v>
      </c>
      <c r="I40" s="108" t="n">
        <v>16</v>
      </c>
      <c r="J40" s="108" t="n">
        <v>3</v>
      </c>
      <c r="K40" s="108" t="n">
        <v>33</v>
      </c>
      <c r="L40" s="108" t="n">
        <v>24</v>
      </c>
    </row>
    <row r="41" customFormat="false" ht="12.75" hidden="false" customHeight="false" outlineLevel="0" collapsed="false">
      <c r="A41" s="159" t="s">
        <v>338</v>
      </c>
      <c r="B41" s="108" t="n">
        <v>202</v>
      </c>
      <c r="C41" s="108" t="n">
        <v>84</v>
      </c>
      <c r="D41" s="108" t="n">
        <v>57</v>
      </c>
      <c r="E41" s="108" t="n">
        <v>18</v>
      </c>
      <c r="F41" s="108" t="n">
        <v>44</v>
      </c>
      <c r="G41" s="108" t="n">
        <v>3651</v>
      </c>
      <c r="H41" s="108" t="n">
        <v>1585</v>
      </c>
      <c r="I41" s="108" t="n">
        <v>313</v>
      </c>
      <c r="J41" s="108" t="n">
        <v>438</v>
      </c>
      <c r="K41" s="108" t="n">
        <v>27</v>
      </c>
      <c r="L41" s="108" t="n">
        <v>1288</v>
      </c>
    </row>
    <row r="42" customFormat="false" ht="12.75" hidden="false" customHeight="false" outlineLevel="0" collapsed="false">
      <c r="A42" s="159" t="s">
        <v>339</v>
      </c>
      <c r="B42" s="108" t="n">
        <v>85</v>
      </c>
      <c r="C42" s="108" t="n">
        <v>56</v>
      </c>
      <c r="D42" s="108" t="n">
        <v>16</v>
      </c>
      <c r="E42" s="108" t="n">
        <v>7</v>
      </c>
      <c r="F42" s="108" t="n">
        <v>5</v>
      </c>
      <c r="G42" s="108" t="n">
        <v>2076</v>
      </c>
      <c r="H42" s="108" t="n">
        <v>975</v>
      </c>
      <c r="I42" s="108" t="n">
        <v>103</v>
      </c>
      <c r="J42" s="108" t="n">
        <v>178</v>
      </c>
      <c r="K42" s="108" t="n">
        <v>17</v>
      </c>
      <c r="L42" s="108" t="n">
        <v>803</v>
      </c>
    </row>
    <row r="43" customFormat="false" ht="12.75" hidden="false" customHeight="false" outlineLevel="0" collapsed="false">
      <c r="A43" s="159" t="s">
        <v>340</v>
      </c>
      <c r="B43" s="108" t="n">
        <v>11</v>
      </c>
      <c r="C43" s="108" t="n">
        <v>3</v>
      </c>
      <c r="D43" s="108" t="n">
        <v>3</v>
      </c>
      <c r="E43" s="108" t="n">
        <v>3</v>
      </c>
      <c r="F43" s="108" t="n">
        <v>2</v>
      </c>
      <c r="G43" s="108" t="n">
        <v>222</v>
      </c>
      <c r="H43" s="108" t="n">
        <v>41</v>
      </c>
      <c r="I43" s="108" t="n">
        <v>166</v>
      </c>
      <c r="J43" s="108" t="n">
        <v>0</v>
      </c>
      <c r="K43" s="108" t="n">
        <v>1</v>
      </c>
      <c r="L43" s="108" t="n">
        <v>14</v>
      </c>
    </row>
    <row r="44" customFormat="false" ht="12.75" hidden="false" customHeight="false" outlineLevel="0" collapsed="false">
      <c r="A44" s="159" t="s">
        <v>341</v>
      </c>
      <c r="B44" s="108" t="n">
        <v>38</v>
      </c>
      <c r="C44" s="108" t="n">
        <v>8</v>
      </c>
      <c r="D44" s="108" t="n">
        <v>27</v>
      </c>
      <c r="E44" s="108" t="n">
        <v>1</v>
      </c>
      <c r="F44" s="108" t="n">
        <v>2</v>
      </c>
      <c r="G44" s="108" t="n">
        <v>720</v>
      </c>
      <c r="H44" s="108" t="n">
        <v>312</v>
      </c>
      <c r="I44" s="108" t="n">
        <v>40</v>
      </c>
      <c r="J44" s="108" t="n">
        <v>168</v>
      </c>
      <c r="K44" s="108" t="n">
        <v>1</v>
      </c>
      <c r="L44" s="108" t="n">
        <v>199</v>
      </c>
    </row>
    <row r="45" customFormat="false" ht="12.75" hidden="false" customHeight="false" outlineLevel="0" collapsed="false">
      <c r="A45" s="159" t="s">
        <v>342</v>
      </c>
      <c r="B45" s="108" t="n">
        <v>21</v>
      </c>
      <c r="C45" s="108" t="n">
        <v>1</v>
      </c>
      <c r="D45" s="108" t="n">
        <v>7</v>
      </c>
      <c r="E45" s="108" t="n">
        <v>0</v>
      </c>
      <c r="F45" s="108" t="n">
        <v>12</v>
      </c>
      <c r="G45" s="108" t="n">
        <v>12</v>
      </c>
      <c r="H45" s="108" t="n">
        <v>8</v>
      </c>
      <c r="I45" s="108" t="n">
        <v>0</v>
      </c>
      <c r="J45" s="108" t="n">
        <v>0</v>
      </c>
      <c r="K45" s="108" t="n">
        <v>0</v>
      </c>
      <c r="L45" s="108" t="n">
        <v>3</v>
      </c>
    </row>
    <row r="46" customFormat="false" ht="12.75" hidden="false" customHeight="false" outlineLevel="0" collapsed="false">
      <c r="A46" s="159" t="s">
        <v>343</v>
      </c>
      <c r="B46" s="108" t="n">
        <v>47</v>
      </c>
      <c r="C46" s="108" t="n">
        <v>16</v>
      </c>
      <c r="D46" s="108" t="n">
        <v>3</v>
      </c>
      <c r="E46" s="108" t="n">
        <v>6</v>
      </c>
      <c r="F46" s="108" t="n">
        <v>23</v>
      </c>
      <c r="G46" s="108" t="n">
        <v>621</v>
      </c>
      <c r="H46" s="108" t="n">
        <v>249</v>
      </c>
      <c r="I46" s="108" t="n">
        <v>4</v>
      </c>
      <c r="J46" s="108" t="n">
        <v>92</v>
      </c>
      <c r="K46" s="108" t="n">
        <v>7</v>
      </c>
      <c r="L46" s="108" t="n">
        <v>269</v>
      </c>
    </row>
    <row r="47" customFormat="false" ht="12.75" hidden="false" customHeight="false" outlineLevel="0" collapsed="false">
      <c r="A47" s="159" t="s">
        <v>344</v>
      </c>
      <c r="B47" s="108" t="n">
        <v>32</v>
      </c>
      <c r="C47" s="108" t="n">
        <v>17</v>
      </c>
      <c r="D47" s="108" t="n">
        <v>2</v>
      </c>
      <c r="E47" s="108" t="n">
        <v>0</v>
      </c>
      <c r="F47" s="108" t="n">
        <v>12</v>
      </c>
      <c r="G47" s="108" t="n">
        <v>57</v>
      </c>
      <c r="H47" s="108" t="n">
        <v>44</v>
      </c>
      <c r="I47" s="108" t="n">
        <v>2</v>
      </c>
      <c r="J47" s="108" t="n">
        <v>4</v>
      </c>
      <c r="K47" s="108" t="n">
        <v>3</v>
      </c>
      <c r="L47" s="108" t="n">
        <v>4</v>
      </c>
    </row>
    <row r="48" customFormat="false" ht="12.75" hidden="false" customHeight="false" outlineLevel="0" collapsed="false">
      <c r="A48" s="159" t="s">
        <v>345</v>
      </c>
      <c r="B48" s="108" t="n">
        <v>4</v>
      </c>
      <c r="C48" s="108" t="n">
        <v>2</v>
      </c>
      <c r="D48" s="108" t="n">
        <v>1</v>
      </c>
      <c r="E48" s="108" t="n">
        <v>0</v>
      </c>
      <c r="F48" s="108" t="n">
        <v>1</v>
      </c>
      <c r="G48" s="108" t="n">
        <v>11</v>
      </c>
      <c r="H48" s="108" t="n">
        <v>9</v>
      </c>
      <c r="I48" s="108" t="n">
        <v>0</v>
      </c>
      <c r="J48" s="108" t="n">
        <v>0</v>
      </c>
      <c r="K48" s="108" t="n">
        <v>1</v>
      </c>
      <c r="L48" s="108" t="n">
        <v>1</v>
      </c>
    </row>
    <row r="49" customFormat="false" ht="12.75" hidden="false" customHeight="false" outlineLevel="0" collapsed="false">
      <c r="A49" s="159" t="s">
        <v>346</v>
      </c>
      <c r="B49" s="108" t="n">
        <v>15</v>
      </c>
      <c r="C49" s="108" t="n">
        <v>15</v>
      </c>
      <c r="D49" s="108" t="n">
        <v>0</v>
      </c>
      <c r="E49" s="108" t="n">
        <v>0</v>
      </c>
      <c r="F49" s="108" t="n">
        <v>0</v>
      </c>
      <c r="G49" s="108" t="n">
        <v>1</v>
      </c>
      <c r="H49" s="108" t="n">
        <v>1</v>
      </c>
      <c r="I49" s="108" t="n">
        <v>0</v>
      </c>
      <c r="J49" s="108" t="n">
        <v>0</v>
      </c>
      <c r="K49" s="108" t="n">
        <v>0</v>
      </c>
      <c r="L49" s="108" t="n">
        <v>0</v>
      </c>
    </row>
    <row r="50" customFormat="false" ht="12.75" hidden="false" customHeight="false" outlineLevel="0" collapsed="false">
      <c r="A50" s="159" t="s">
        <v>347</v>
      </c>
      <c r="B50" s="108" t="n">
        <v>12</v>
      </c>
      <c r="C50" s="108" t="n">
        <v>0</v>
      </c>
      <c r="D50" s="108" t="n">
        <v>1</v>
      </c>
      <c r="E50" s="108" t="n">
        <v>0</v>
      </c>
      <c r="F50" s="108" t="n">
        <v>11</v>
      </c>
      <c r="G50" s="108" t="n">
        <v>44</v>
      </c>
      <c r="H50" s="108" t="n">
        <v>35</v>
      </c>
      <c r="I50" s="108" t="n">
        <v>1</v>
      </c>
      <c r="J50" s="108" t="n">
        <v>4</v>
      </c>
      <c r="K50" s="108" t="n">
        <v>1</v>
      </c>
      <c r="L50" s="108" t="n">
        <v>3</v>
      </c>
    </row>
    <row r="51" customFormat="false" ht="12.75" hidden="false" customHeight="false" outlineLevel="0" collapsed="false">
      <c r="A51" s="159" t="s">
        <v>348</v>
      </c>
      <c r="B51" s="108" t="n">
        <v>14</v>
      </c>
      <c r="C51" s="108" t="n">
        <v>2</v>
      </c>
      <c r="D51" s="108" t="n">
        <v>0</v>
      </c>
      <c r="E51" s="108" t="n">
        <v>0</v>
      </c>
      <c r="F51" s="108" t="n">
        <v>12</v>
      </c>
      <c r="G51" s="108" t="n">
        <v>108</v>
      </c>
      <c r="H51" s="108" t="n">
        <v>61</v>
      </c>
      <c r="I51" s="108" t="n">
        <v>15</v>
      </c>
      <c r="J51" s="108" t="n">
        <v>5</v>
      </c>
      <c r="K51" s="108" t="n">
        <v>1</v>
      </c>
      <c r="L51" s="108" t="n">
        <v>26</v>
      </c>
    </row>
    <row r="52" customFormat="false" ht="12.75" hidden="false" customHeight="false" outlineLevel="0" collapsed="false">
      <c r="A52" s="159" t="s">
        <v>349</v>
      </c>
      <c r="B52" s="108" t="n">
        <v>100</v>
      </c>
      <c r="C52" s="108" t="n">
        <v>20</v>
      </c>
      <c r="D52" s="108" t="n">
        <v>4</v>
      </c>
      <c r="E52" s="108" t="n">
        <v>21</v>
      </c>
      <c r="F52" s="108" t="n">
        <v>55</v>
      </c>
      <c r="G52" s="108" t="n">
        <v>63</v>
      </c>
      <c r="H52" s="108" t="n">
        <v>30</v>
      </c>
      <c r="I52" s="108" t="n">
        <v>2</v>
      </c>
      <c r="J52" s="108" t="n">
        <v>9</v>
      </c>
      <c r="K52" s="108" t="n">
        <v>8</v>
      </c>
      <c r="L52" s="108" t="n">
        <v>14</v>
      </c>
    </row>
    <row r="53" customFormat="false" ht="12.75" hidden="false" customHeight="false" outlineLevel="0" collapsed="false">
      <c r="A53" s="159" t="s">
        <v>350</v>
      </c>
      <c r="B53" s="108" t="n">
        <v>18</v>
      </c>
      <c r="C53" s="108" t="n">
        <v>12</v>
      </c>
      <c r="D53" s="108" t="n">
        <v>0</v>
      </c>
      <c r="E53" s="108" t="n">
        <v>0</v>
      </c>
      <c r="F53" s="108" t="n">
        <v>6</v>
      </c>
      <c r="G53" s="108" t="n">
        <v>6</v>
      </c>
      <c r="H53" s="108" t="n">
        <v>6</v>
      </c>
      <c r="I53" s="108" t="n">
        <v>0</v>
      </c>
      <c r="J53" s="108" t="n">
        <v>0</v>
      </c>
      <c r="K53" s="108" t="n">
        <v>0</v>
      </c>
      <c r="L53" s="108" t="n">
        <v>0</v>
      </c>
    </row>
    <row r="54" customFormat="false" ht="12.75" hidden="false" customHeight="false" outlineLevel="0" collapsed="false">
      <c r="A54" s="159" t="s">
        <v>351</v>
      </c>
      <c r="B54" s="108" t="n">
        <v>56</v>
      </c>
      <c r="C54" s="108" t="n">
        <v>4</v>
      </c>
      <c r="D54" s="108" t="n">
        <v>0</v>
      </c>
      <c r="E54" s="108" t="n">
        <v>10</v>
      </c>
      <c r="F54" s="108" t="n">
        <v>43</v>
      </c>
      <c r="G54" s="108" t="n">
        <v>37</v>
      </c>
      <c r="H54" s="108" t="n">
        <v>12</v>
      </c>
      <c r="I54" s="108" t="n">
        <v>1</v>
      </c>
      <c r="J54" s="108" t="n">
        <v>2</v>
      </c>
      <c r="K54" s="108" t="n">
        <v>8</v>
      </c>
      <c r="L54" s="108" t="n">
        <v>14</v>
      </c>
    </row>
    <row r="55" customFormat="false" ht="12.75" hidden="false" customHeight="false" outlineLevel="0" collapsed="false">
      <c r="A55" s="159" t="s">
        <v>352</v>
      </c>
      <c r="B55" s="108" t="n">
        <v>26</v>
      </c>
      <c r="C55" s="108" t="n">
        <v>4</v>
      </c>
      <c r="D55" s="108" t="n">
        <v>4</v>
      </c>
      <c r="E55" s="108" t="n">
        <v>11</v>
      </c>
      <c r="F55" s="108" t="n">
        <v>6</v>
      </c>
      <c r="G55" s="108" t="n">
        <v>20</v>
      </c>
      <c r="H55" s="108" t="n">
        <v>13</v>
      </c>
      <c r="I55" s="108" t="n">
        <v>1</v>
      </c>
      <c r="J55" s="108" t="n">
        <v>7</v>
      </c>
      <c r="K55" s="108" t="n">
        <v>0</v>
      </c>
      <c r="L55" s="108" t="n">
        <v>0</v>
      </c>
    </row>
    <row r="56" customFormat="false" ht="12.75" hidden="false" customHeight="false" outlineLevel="0" collapsed="false">
      <c r="A56" s="159" t="s">
        <v>353</v>
      </c>
      <c r="B56" s="108" t="n">
        <v>192</v>
      </c>
      <c r="C56" s="108" t="n">
        <v>138</v>
      </c>
      <c r="D56" s="108" t="n">
        <v>13</v>
      </c>
      <c r="E56" s="108" t="n">
        <v>11</v>
      </c>
      <c r="F56" s="108" t="n">
        <v>30</v>
      </c>
      <c r="G56" s="108" t="n">
        <v>118</v>
      </c>
      <c r="H56" s="108" t="n">
        <v>88</v>
      </c>
      <c r="I56" s="108" t="n">
        <v>8</v>
      </c>
      <c r="J56" s="108" t="n">
        <v>8</v>
      </c>
      <c r="K56" s="108" t="n">
        <v>1</v>
      </c>
      <c r="L56" s="108" t="n">
        <v>13</v>
      </c>
    </row>
    <row r="57" customFormat="false" ht="12.75" hidden="false" customHeight="false" outlineLevel="0" collapsed="false">
      <c r="A57" s="159" t="s">
        <v>354</v>
      </c>
      <c r="B57" s="108" t="n">
        <v>15</v>
      </c>
      <c r="C57" s="108" t="n">
        <v>1</v>
      </c>
      <c r="D57" s="108" t="n">
        <v>4</v>
      </c>
      <c r="E57" s="108" t="n">
        <v>9</v>
      </c>
      <c r="F57" s="108" t="n">
        <v>1</v>
      </c>
      <c r="G57" s="108" t="n">
        <v>42</v>
      </c>
      <c r="H57" s="108" t="n">
        <v>24</v>
      </c>
      <c r="I57" s="108" t="n">
        <v>11</v>
      </c>
      <c r="J57" s="108" t="n">
        <v>2</v>
      </c>
      <c r="K57" s="108" t="n">
        <v>4</v>
      </c>
      <c r="L57" s="108" t="n">
        <v>1</v>
      </c>
    </row>
    <row r="58" customFormat="false" ht="12.75" hidden="false" customHeight="false" outlineLevel="0" collapsed="false">
      <c r="A58" s="159" t="s">
        <v>355</v>
      </c>
      <c r="B58" s="108" t="n">
        <v>40</v>
      </c>
      <c r="C58" s="108" t="n">
        <v>20</v>
      </c>
      <c r="D58" s="108" t="n">
        <v>0</v>
      </c>
      <c r="E58" s="108" t="n">
        <v>2</v>
      </c>
      <c r="F58" s="108" t="n">
        <v>18</v>
      </c>
      <c r="G58" s="108" t="n">
        <v>22</v>
      </c>
      <c r="H58" s="108" t="n">
        <v>20</v>
      </c>
      <c r="I58" s="108" t="n">
        <v>0</v>
      </c>
      <c r="J58" s="108" t="n">
        <v>0</v>
      </c>
      <c r="K58" s="108" t="n">
        <v>1</v>
      </c>
      <c r="L58" s="108" t="n">
        <v>0</v>
      </c>
    </row>
    <row r="59" customFormat="false" ht="12.75" hidden="false" customHeight="false" outlineLevel="0" collapsed="false">
      <c r="A59" s="159" t="s">
        <v>356</v>
      </c>
      <c r="B59" s="108" t="n">
        <v>191</v>
      </c>
      <c r="C59" s="108" t="n">
        <v>67</v>
      </c>
      <c r="D59" s="108" t="n">
        <v>68</v>
      </c>
      <c r="E59" s="108" t="n">
        <v>19</v>
      </c>
      <c r="F59" s="108" t="n">
        <v>37</v>
      </c>
      <c r="G59" s="108" t="n">
        <v>1281</v>
      </c>
      <c r="H59" s="108" t="n">
        <v>583</v>
      </c>
      <c r="I59" s="108" t="n">
        <v>220</v>
      </c>
      <c r="J59" s="108" t="n">
        <v>213</v>
      </c>
      <c r="K59" s="108" t="n">
        <v>5</v>
      </c>
      <c r="L59" s="108" t="n">
        <v>260</v>
      </c>
    </row>
    <row r="60" customFormat="false" ht="12.75" hidden="false" customHeight="false" outlineLevel="0" collapsed="false">
      <c r="A60" s="159" t="s">
        <v>358</v>
      </c>
      <c r="B60" s="108" t="n">
        <v>191</v>
      </c>
      <c r="C60" s="108" t="n">
        <v>67</v>
      </c>
      <c r="D60" s="108" t="n">
        <v>67</v>
      </c>
      <c r="E60" s="108" t="n">
        <v>19</v>
      </c>
      <c r="F60" s="108" t="n">
        <v>37</v>
      </c>
      <c r="G60" s="108" t="n">
        <v>1215</v>
      </c>
      <c r="H60" s="108" t="n">
        <v>562</v>
      </c>
      <c r="I60" s="108" t="n">
        <v>180</v>
      </c>
      <c r="J60" s="108" t="n">
        <v>210</v>
      </c>
      <c r="K60" s="108" t="n">
        <v>5</v>
      </c>
      <c r="L60" s="108" t="n">
        <v>257</v>
      </c>
    </row>
    <row r="61" customFormat="false" ht="12.75" hidden="false" customHeight="false" outlineLevel="0" collapsed="false">
      <c r="A61" s="159" t="s">
        <v>359</v>
      </c>
      <c r="B61" s="108" t="n">
        <v>15</v>
      </c>
      <c r="C61" s="108" t="n">
        <v>7</v>
      </c>
      <c r="D61" s="108" t="n">
        <v>2</v>
      </c>
      <c r="E61" s="108" t="n">
        <v>1</v>
      </c>
      <c r="F61" s="108" t="n">
        <v>4</v>
      </c>
      <c r="G61" s="108" t="n">
        <v>143</v>
      </c>
      <c r="H61" s="108" t="n">
        <v>71</v>
      </c>
      <c r="I61" s="108" t="n">
        <v>24</v>
      </c>
      <c r="J61" s="108" t="n">
        <v>4</v>
      </c>
      <c r="K61" s="108" t="n">
        <v>1</v>
      </c>
      <c r="L61" s="108" t="n">
        <v>43</v>
      </c>
    </row>
    <row r="62" customFormat="false" ht="12.75" hidden="false" customHeight="false" outlineLevel="0" collapsed="false">
      <c r="A62" s="159" t="s">
        <v>360</v>
      </c>
      <c r="B62" s="108" t="n">
        <v>6</v>
      </c>
      <c r="C62" s="108" t="n">
        <v>3</v>
      </c>
      <c r="D62" s="108" t="n">
        <v>0</v>
      </c>
      <c r="E62" s="108" t="n">
        <v>1</v>
      </c>
      <c r="F62" s="108" t="n">
        <v>1</v>
      </c>
      <c r="G62" s="108" t="n">
        <v>61</v>
      </c>
      <c r="H62" s="108" t="n">
        <v>23</v>
      </c>
      <c r="I62" s="108" t="n">
        <v>21</v>
      </c>
      <c r="J62" s="108" t="n">
        <v>3</v>
      </c>
      <c r="K62" s="108" t="n">
        <v>0</v>
      </c>
      <c r="L62" s="108" t="n">
        <v>14</v>
      </c>
    </row>
    <row r="63" customFormat="false" ht="12.75" hidden="false" customHeight="false" outlineLevel="0" collapsed="false">
      <c r="A63" s="159" t="s">
        <v>361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3</v>
      </c>
      <c r="H63" s="108" t="n">
        <v>2</v>
      </c>
      <c r="I63" s="108" t="n">
        <v>0</v>
      </c>
      <c r="J63" s="108" t="n">
        <v>1</v>
      </c>
      <c r="K63" s="108" t="n">
        <v>0</v>
      </c>
      <c r="L63" s="108" t="n">
        <v>1</v>
      </c>
    </row>
    <row r="64" customFormat="false" ht="12.75" hidden="false" customHeight="false" outlineLevel="0" collapsed="false">
      <c r="A64" s="159" t="s">
        <v>362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40</v>
      </c>
      <c r="H64" s="108" t="n">
        <v>16</v>
      </c>
      <c r="I64" s="108" t="n">
        <v>12</v>
      </c>
      <c r="J64" s="108" t="n">
        <v>1</v>
      </c>
      <c r="K64" s="108" t="n">
        <v>0</v>
      </c>
      <c r="L64" s="108" t="n">
        <v>10</v>
      </c>
    </row>
    <row r="65" customFormat="false" ht="12.75" hidden="false" customHeight="false" outlineLevel="0" collapsed="false">
      <c r="A65" s="159" t="s">
        <v>363</v>
      </c>
      <c r="B65" s="108" t="n">
        <v>22</v>
      </c>
      <c r="C65" s="108" t="n">
        <v>0</v>
      </c>
      <c r="D65" s="108" t="n">
        <v>20</v>
      </c>
      <c r="E65" s="108" t="n">
        <v>2</v>
      </c>
      <c r="F65" s="108" t="n">
        <v>1</v>
      </c>
      <c r="G65" s="108" t="n">
        <v>229</v>
      </c>
      <c r="H65" s="108" t="n">
        <v>62</v>
      </c>
      <c r="I65" s="108" t="n">
        <v>112</v>
      </c>
      <c r="J65" s="108" t="n">
        <v>2</v>
      </c>
      <c r="K65" s="108" t="n">
        <v>0</v>
      </c>
      <c r="L65" s="108" t="n">
        <v>53</v>
      </c>
    </row>
    <row r="66" customFormat="false" ht="12.75" hidden="false" customHeight="false" outlineLevel="0" collapsed="false">
      <c r="A66" s="159" t="s">
        <v>364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  <c r="L66" s="108" t="n">
        <v>0</v>
      </c>
    </row>
    <row r="67" customFormat="false" ht="12.75" hidden="false" customHeight="false" outlineLevel="0" collapsed="false">
      <c r="A67" s="159" t="s">
        <v>365</v>
      </c>
      <c r="B67" s="108" t="n">
        <v>1</v>
      </c>
      <c r="C67" s="108" t="n">
        <v>0</v>
      </c>
      <c r="D67" s="108" t="n">
        <v>0</v>
      </c>
      <c r="E67" s="108" t="n">
        <v>0</v>
      </c>
      <c r="F67" s="108" t="n">
        <v>1</v>
      </c>
      <c r="G67" s="108" t="n">
        <v>6</v>
      </c>
      <c r="H67" s="108" t="n">
        <v>5</v>
      </c>
      <c r="I67" s="108" t="n">
        <v>0</v>
      </c>
      <c r="J67" s="108" t="n">
        <v>0</v>
      </c>
      <c r="K67" s="108" t="n">
        <v>0</v>
      </c>
      <c r="L67" s="108" t="n">
        <v>0</v>
      </c>
    </row>
    <row r="68" customFormat="false" ht="12.75" hidden="false" customHeight="false" outlineLevel="0" collapsed="false">
      <c r="A68" s="159" t="s">
        <v>366</v>
      </c>
      <c r="B68" s="108" t="n">
        <v>25</v>
      </c>
      <c r="C68" s="108" t="n">
        <v>5</v>
      </c>
      <c r="D68" s="108" t="n">
        <v>4</v>
      </c>
      <c r="E68" s="108" t="n">
        <v>6</v>
      </c>
      <c r="F68" s="108" t="n">
        <v>11</v>
      </c>
      <c r="G68" s="108" t="n">
        <v>446</v>
      </c>
      <c r="H68" s="108" t="n">
        <v>183</v>
      </c>
      <c r="I68" s="108" t="n">
        <v>13</v>
      </c>
      <c r="J68" s="108" t="n">
        <v>178</v>
      </c>
      <c r="K68" s="108" t="n">
        <v>2</v>
      </c>
      <c r="L68" s="108" t="n">
        <v>70</v>
      </c>
    </row>
    <row r="69" customFormat="false" ht="12.75" hidden="false" customHeight="false" outlineLevel="0" collapsed="false">
      <c r="A69" s="159" t="s">
        <v>367</v>
      </c>
      <c r="B69" s="108" t="n">
        <v>4</v>
      </c>
      <c r="C69" s="108" t="n">
        <v>2</v>
      </c>
      <c r="D69" s="108" t="n">
        <v>2</v>
      </c>
      <c r="E69" s="108" t="n">
        <v>0</v>
      </c>
      <c r="F69" s="108" t="n">
        <v>1</v>
      </c>
      <c r="G69" s="108" t="n">
        <v>79</v>
      </c>
      <c r="H69" s="108" t="n">
        <v>4</v>
      </c>
      <c r="I69" s="108" t="n">
        <v>1</v>
      </c>
      <c r="J69" s="108" t="n">
        <v>25</v>
      </c>
      <c r="K69" s="108" t="n">
        <v>1</v>
      </c>
      <c r="L69" s="108" t="n">
        <v>48</v>
      </c>
    </row>
    <row r="70" customFormat="false" ht="12.75" hidden="false" customHeight="false" outlineLevel="0" collapsed="false">
      <c r="A70" s="159" t="s">
        <v>368</v>
      </c>
      <c r="B70" s="108" t="n">
        <v>4</v>
      </c>
      <c r="C70" s="108" t="n">
        <v>2</v>
      </c>
      <c r="D70" s="108" t="n">
        <v>0</v>
      </c>
      <c r="E70" s="108" t="n">
        <v>1</v>
      </c>
      <c r="F70" s="108" t="n">
        <v>1</v>
      </c>
      <c r="G70" s="108" t="n">
        <v>337</v>
      </c>
      <c r="H70" s="108" t="n">
        <v>160</v>
      </c>
      <c r="I70" s="108" t="n">
        <v>11</v>
      </c>
      <c r="J70" s="108" t="n">
        <v>151</v>
      </c>
      <c r="K70" s="108" t="n">
        <v>0</v>
      </c>
      <c r="L70" s="108" t="n">
        <v>15</v>
      </c>
    </row>
    <row r="71" customFormat="false" ht="12.75" hidden="false" customHeight="false" outlineLevel="0" collapsed="false">
      <c r="A71" s="159" t="s">
        <v>369</v>
      </c>
      <c r="B71" s="108" t="n">
        <v>6</v>
      </c>
      <c r="C71" s="108" t="n">
        <v>2</v>
      </c>
      <c r="D71" s="108" t="n">
        <v>2</v>
      </c>
      <c r="E71" s="108" t="n">
        <v>2</v>
      </c>
      <c r="F71" s="108" t="n">
        <v>0</v>
      </c>
      <c r="G71" s="108" t="n">
        <v>128</v>
      </c>
      <c r="H71" s="108" t="n">
        <v>99</v>
      </c>
      <c r="I71" s="108" t="n">
        <v>6</v>
      </c>
      <c r="J71" s="108" t="n">
        <v>1</v>
      </c>
      <c r="K71" s="108" t="n">
        <v>1</v>
      </c>
      <c r="L71" s="108" t="n">
        <v>21</v>
      </c>
    </row>
    <row r="72" customFormat="false" ht="12.75" hidden="false" customHeight="false" outlineLevel="0" collapsed="false">
      <c r="A72" s="159" t="s">
        <v>370</v>
      </c>
      <c r="B72" s="108" t="n">
        <v>41</v>
      </c>
      <c r="C72" s="108" t="n">
        <v>32</v>
      </c>
      <c r="D72" s="108" t="n">
        <v>2</v>
      </c>
      <c r="E72" s="108" t="n">
        <v>4</v>
      </c>
      <c r="F72" s="108" t="n">
        <v>3</v>
      </c>
      <c r="G72" s="108" t="n">
        <v>48</v>
      </c>
      <c r="H72" s="108" t="n">
        <v>32</v>
      </c>
      <c r="I72" s="108" t="n">
        <v>2</v>
      </c>
      <c r="J72" s="108" t="n">
        <v>11</v>
      </c>
      <c r="K72" s="108" t="n">
        <v>0</v>
      </c>
      <c r="L72" s="108" t="n">
        <v>3</v>
      </c>
    </row>
    <row r="73" customFormat="false" ht="12.75" hidden="false" customHeight="false" outlineLevel="0" collapsed="false">
      <c r="A73" s="159" t="s">
        <v>371</v>
      </c>
      <c r="B73" s="108" t="n">
        <v>23</v>
      </c>
      <c r="C73" s="108" t="n">
        <v>3</v>
      </c>
      <c r="D73" s="108" t="n">
        <v>16</v>
      </c>
      <c r="E73" s="108" t="n">
        <v>4</v>
      </c>
      <c r="F73" s="108" t="n">
        <v>0</v>
      </c>
      <c r="G73" s="108" t="n">
        <v>83</v>
      </c>
      <c r="H73" s="108" t="n">
        <v>38</v>
      </c>
      <c r="I73" s="108" t="n">
        <v>0</v>
      </c>
      <c r="J73" s="108" t="n">
        <v>0</v>
      </c>
      <c r="K73" s="108" t="n">
        <v>0</v>
      </c>
      <c r="L73" s="108" t="n">
        <v>44</v>
      </c>
    </row>
    <row r="74" customFormat="false" ht="12.75" hidden="false" customHeight="false" outlineLevel="0" collapsed="false">
      <c r="A74" s="159" t="s">
        <v>372</v>
      </c>
      <c r="B74" s="108" t="n">
        <v>13</v>
      </c>
      <c r="C74" s="108" t="n">
        <v>0</v>
      </c>
      <c r="D74" s="108" t="n">
        <v>12</v>
      </c>
      <c r="E74" s="108" t="n">
        <v>0</v>
      </c>
      <c r="F74" s="108" t="n">
        <v>0</v>
      </c>
      <c r="G74" s="108" t="n">
        <v>7</v>
      </c>
      <c r="H74" s="108" t="n">
        <v>0</v>
      </c>
      <c r="I74" s="108" t="n">
        <v>3</v>
      </c>
      <c r="J74" s="108" t="n">
        <v>1</v>
      </c>
      <c r="K74" s="108" t="n">
        <v>0</v>
      </c>
      <c r="L74" s="108" t="n">
        <v>2</v>
      </c>
    </row>
    <row r="75" customFormat="false" ht="12.75" hidden="false" customHeight="false" outlineLevel="0" collapsed="false">
      <c r="A75" s="159" t="s">
        <v>373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6</v>
      </c>
      <c r="H75" s="108" t="n">
        <v>2</v>
      </c>
      <c r="I75" s="108" t="n">
        <v>1</v>
      </c>
      <c r="J75" s="108" t="n">
        <v>3</v>
      </c>
      <c r="K75" s="108" t="n">
        <v>0</v>
      </c>
      <c r="L75" s="108" t="n">
        <v>1</v>
      </c>
    </row>
    <row r="76" customFormat="false" ht="12.75" hidden="false" customHeight="false" outlineLevel="0" collapsed="false">
      <c r="A76" s="159" t="s">
        <v>374</v>
      </c>
      <c r="B76" s="108" t="n">
        <v>2</v>
      </c>
      <c r="C76" s="108" t="n">
        <v>2</v>
      </c>
      <c r="D76" s="108" t="n">
        <v>0</v>
      </c>
      <c r="E76" s="108" t="n">
        <v>0</v>
      </c>
      <c r="F76" s="108" t="n">
        <v>0</v>
      </c>
      <c r="G76" s="108" t="n">
        <v>6</v>
      </c>
      <c r="H76" s="108" t="n">
        <v>2</v>
      </c>
      <c r="I76" s="108" t="n">
        <v>3</v>
      </c>
      <c r="J76" s="108" t="n">
        <v>1</v>
      </c>
      <c r="K76" s="108" t="n">
        <v>0</v>
      </c>
      <c r="L76" s="108" t="n">
        <v>0</v>
      </c>
    </row>
    <row r="77" customFormat="false" ht="12.75" hidden="false" customHeight="false" outlineLevel="0" collapsed="false">
      <c r="A77" s="159" t="s">
        <v>375</v>
      </c>
      <c r="B77" s="108" t="n">
        <v>36</v>
      </c>
      <c r="C77" s="108" t="n">
        <v>13</v>
      </c>
      <c r="D77" s="108" t="n">
        <v>10</v>
      </c>
      <c r="E77" s="108" t="n">
        <v>0</v>
      </c>
      <c r="F77" s="108" t="n">
        <v>13</v>
      </c>
      <c r="G77" s="108" t="n">
        <v>35</v>
      </c>
      <c r="H77" s="108" t="n">
        <v>23</v>
      </c>
      <c r="I77" s="108" t="n">
        <v>3</v>
      </c>
      <c r="J77" s="108" t="n">
        <v>3</v>
      </c>
      <c r="K77" s="108" t="n">
        <v>0</v>
      </c>
      <c r="L77" s="108" t="n">
        <v>5</v>
      </c>
    </row>
    <row r="78" customFormat="false" ht="12.75" hidden="false" customHeight="false" outlineLevel="0" collapsed="false">
      <c r="A78" s="159" t="s">
        <v>376</v>
      </c>
      <c r="B78" s="108" t="n">
        <v>7</v>
      </c>
      <c r="C78" s="108" t="n">
        <v>3</v>
      </c>
      <c r="D78" s="108" t="n">
        <v>0</v>
      </c>
      <c r="E78" s="108" t="n">
        <v>0</v>
      </c>
      <c r="F78" s="108" t="n">
        <v>4</v>
      </c>
      <c r="G78" s="108" t="n">
        <v>35</v>
      </c>
      <c r="H78" s="108" t="n">
        <v>27</v>
      </c>
      <c r="I78" s="108" t="n">
        <v>0</v>
      </c>
      <c r="J78" s="108" t="n">
        <v>5</v>
      </c>
      <c r="K78" s="108" t="n">
        <v>1</v>
      </c>
      <c r="L78" s="108" t="n">
        <v>3</v>
      </c>
    </row>
    <row r="79" customFormat="false" ht="12.75" hidden="false" customHeight="false" outlineLevel="0" collapsed="false">
      <c r="A79" s="159" t="s">
        <v>377</v>
      </c>
      <c r="B79" s="108" t="n">
        <v>1</v>
      </c>
      <c r="C79" s="108" t="n">
        <v>0</v>
      </c>
      <c r="D79" s="108" t="n">
        <v>0</v>
      </c>
      <c r="E79" s="108" t="n">
        <v>0</v>
      </c>
      <c r="F79" s="108" t="n">
        <v>0</v>
      </c>
      <c r="G79" s="108" t="n">
        <v>66</v>
      </c>
      <c r="H79" s="108" t="n">
        <v>21</v>
      </c>
      <c r="I79" s="108" t="n">
        <v>40</v>
      </c>
      <c r="J79" s="108" t="n">
        <v>2</v>
      </c>
      <c r="K79" s="108" t="n">
        <v>0</v>
      </c>
      <c r="L79" s="108" t="n">
        <v>3</v>
      </c>
    </row>
    <row r="80" customFormat="false" ht="12.75" hidden="false" customHeight="false" outlineLevel="0" collapsed="false">
      <c r="A80" s="159" t="s">
        <v>378</v>
      </c>
      <c r="B80" s="108" t="n">
        <v>0</v>
      </c>
      <c r="C80" s="108" t="n">
        <v>0</v>
      </c>
      <c r="D80" s="108" t="n">
        <v>0</v>
      </c>
      <c r="E80" s="108" t="n">
        <v>0</v>
      </c>
      <c r="F80" s="108" t="n">
        <v>0</v>
      </c>
      <c r="G80" s="108" t="n">
        <v>57</v>
      </c>
      <c r="H80" s="108" t="n">
        <v>21</v>
      </c>
      <c r="I80" s="108" t="n">
        <v>33</v>
      </c>
      <c r="J80" s="108" t="n">
        <v>0</v>
      </c>
      <c r="K80" s="108" t="n">
        <v>0</v>
      </c>
      <c r="L80" s="108" t="n">
        <v>3</v>
      </c>
    </row>
    <row r="81" customFormat="false" ht="12.75" hidden="false" customHeight="false" outlineLevel="0" collapsed="false">
      <c r="A81" s="32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</row>
    <row r="82" customFormat="false" ht="12.75" hidden="false" customHeight="false" outlineLevel="0" collapsed="false">
      <c r="A82" s="32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</row>
    <row r="83" customFormat="false" ht="12.75" hidden="false" customHeight="false" outlineLevel="0" collapsed="false">
      <c r="A83" s="187" t="s">
        <v>379</v>
      </c>
      <c r="B83" s="193"/>
      <c r="C83" s="193"/>
      <c r="D83" s="193"/>
      <c r="E83" s="193"/>
      <c r="F83" s="193"/>
      <c r="G83" s="194"/>
      <c r="H83" s="193"/>
      <c r="I83" s="108"/>
      <c r="J83" s="108"/>
      <c r="K83" s="108"/>
      <c r="L83" s="108"/>
    </row>
    <row r="84" customFormat="false" ht="12.75" hidden="false" customHeight="false" outlineLevel="0" collapsed="false">
      <c r="B84" s="194"/>
      <c r="C84" s="194"/>
      <c r="D84" s="194"/>
      <c r="E84" s="194"/>
      <c r="F84" s="194"/>
      <c r="G84" s="194"/>
      <c r="H84" s="194"/>
      <c r="I84" s="194"/>
      <c r="J84" s="194"/>
      <c r="K84" s="194"/>
      <c r="L84" s="194"/>
    </row>
    <row r="85" customFormat="false" ht="12.75" hidden="false" customHeight="false" outlineLevel="0" collapsed="false">
      <c r="B85" s="194"/>
      <c r="C85" s="194"/>
      <c r="D85" s="194"/>
      <c r="E85" s="194"/>
      <c r="F85" s="194"/>
      <c r="G85" s="194"/>
      <c r="H85" s="194"/>
      <c r="I85" s="194"/>
      <c r="J85" s="194"/>
      <c r="K85" s="194"/>
      <c r="L85" s="194"/>
    </row>
    <row r="86" customFormat="false" ht="12.75" hidden="false" customHeight="false" outlineLevel="0" collapsed="false">
      <c r="B86" s="194"/>
      <c r="C86" s="194"/>
      <c r="D86" s="194"/>
      <c r="E86" s="194"/>
      <c r="F86" s="194"/>
      <c r="G86" s="194"/>
      <c r="H86" s="194"/>
      <c r="I86" s="194"/>
      <c r="J86" s="194"/>
      <c r="K86" s="194"/>
      <c r="L86" s="194"/>
    </row>
    <row r="87" customFormat="false" ht="12.75" hidden="false" customHeight="false" outlineLevel="0" collapsed="false">
      <c r="B87" s="194"/>
      <c r="C87" s="194"/>
      <c r="D87" s="194"/>
      <c r="E87" s="194"/>
      <c r="F87" s="194"/>
      <c r="G87" s="194"/>
      <c r="H87" s="194"/>
      <c r="I87" s="194"/>
      <c r="J87" s="194"/>
      <c r="K87" s="194"/>
      <c r="L87" s="194"/>
    </row>
    <row r="88" customFormat="false" ht="12.75" hidden="false" customHeight="false" outlineLevel="0" collapsed="false">
      <c r="B88" s="194"/>
      <c r="C88" s="194"/>
      <c r="D88" s="194"/>
      <c r="E88" s="194"/>
      <c r="F88" s="194"/>
      <c r="G88" s="194"/>
      <c r="H88" s="194"/>
      <c r="I88" s="194"/>
      <c r="J88" s="194"/>
      <c r="K88" s="194"/>
      <c r="L88" s="194"/>
    </row>
    <row r="89" customFormat="false" ht="12.75" hidden="false" customHeight="false" outlineLevel="0" collapsed="false">
      <c r="B89" s="194"/>
      <c r="C89" s="194"/>
      <c r="D89" s="194"/>
      <c r="E89" s="194"/>
      <c r="F89" s="194"/>
      <c r="G89" s="194"/>
      <c r="H89" s="194"/>
      <c r="I89" s="194"/>
      <c r="J89" s="194"/>
      <c r="K89" s="194"/>
      <c r="L89" s="194"/>
    </row>
    <row r="90" customFormat="false" ht="12.75" hidden="false" customHeight="false" outlineLevel="0" collapsed="false">
      <c r="B90" s="194"/>
      <c r="C90" s="194"/>
      <c r="D90" s="194"/>
      <c r="E90" s="194"/>
      <c r="F90" s="194"/>
      <c r="G90" s="194"/>
      <c r="H90" s="194"/>
      <c r="I90" s="194"/>
      <c r="J90" s="194"/>
      <c r="K90" s="194"/>
      <c r="L90" s="194"/>
    </row>
    <row r="91" customFormat="false" ht="12.75" hidden="false" customHeight="false" outlineLevel="0" collapsed="false">
      <c r="B91" s="194"/>
      <c r="C91" s="194"/>
      <c r="D91" s="194"/>
      <c r="E91" s="194"/>
      <c r="F91" s="194"/>
      <c r="G91" s="194"/>
      <c r="H91" s="194"/>
      <c r="I91" s="194"/>
      <c r="J91" s="194"/>
      <c r="K91" s="194"/>
      <c r="L91" s="194"/>
    </row>
    <row r="92" customFormat="false" ht="12.75" hidden="false" customHeight="false" outlineLevel="0" collapsed="false">
      <c r="B92" s="194"/>
      <c r="C92" s="194"/>
      <c r="D92" s="194"/>
      <c r="E92" s="194"/>
      <c r="F92" s="194"/>
      <c r="G92" s="194"/>
      <c r="H92" s="194"/>
      <c r="I92" s="194"/>
      <c r="J92" s="194"/>
      <c r="K92" s="194"/>
      <c r="L92" s="194"/>
    </row>
    <row r="93" customFormat="false" ht="12.75" hidden="false" customHeight="false" outlineLevel="0" collapsed="false">
      <c r="B93" s="194"/>
      <c r="C93" s="194"/>
      <c r="D93" s="194"/>
      <c r="E93" s="194"/>
      <c r="F93" s="194"/>
      <c r="G93" s="194"/>
      <c r="H93" s="194"/>
      <c r="I93" s="194"/>
      <c r="J93" s="194"/>
      <c r="K93" s="194"/>
      <c r="L93" s="194"/>
    </row>
    <row r="94" customFormat="false" ht="12.75" hidden="false" customHeight="false" outlineLevel="0" collapsed="false">
      <c r="B94" s="194"/>
      <c r="C94" s="194"/>
      <c r="D94" s="194"/>
      <c r="E94" s="194"/>
      <c r="F94" s="194"/>
      <c r="G94" s="194"/>
      <c r="H94" s="194"/>
      <c r="I94" s="194"/>
      <c r="J94" s="194"/>
      <c r="K94" s="194"/>
      <c r="L94" s="194"/>
    </row>
    <row r="95" customFormat="false" ht="12.75" hidden="false" customHeight="false" outlineLevel="0" collapsed="false">
      <c r="B95" s="194"/>
      <c r="C95" s="194"/>
      <c r="D95" s="194"/>
      <c r="E95" s="194"/>
      <c r="F95" s="194"/>
      <c r="G95" s="194"/>
      <c r="H95" s="194"/>
      <c r="I95" s="194"/>
      <c r="J95" s="194"/>
      <c r="K95" s="194"/>
      <c r="L95" s="194"/>
    </row>
    <row r="96" customFormat="false" ht="12.75" hidden="false" customHeight="false" outlineLevel="0" collapsed="false">
      <c r="B96" s="194"/>
      <c r="C96" s="194"/>
      <c r="D96" s="194"/>
      <c r="E96" s="194"/>
      <c r="F96" s="194"/>
      <c r="G96" s="194"/>
      <c r="H96" s="194"/>
      <c r="I96" s="194"/>
      <c r="J96" s="194"/>
      <c r="K96" s="194"/>
      <c r="L96" s="194"/>
    </row>
    <row r="98" customFormat="false" ht="12.75" hidden="false" customHeight="false" outlineLevel="0" collapsed="false">
      <c r="B98" s="194"/>
      <c r="C98" s="194"/>
      <c r="D98" s="194"/>
      <c r="E98" s="194"/>
      <c r="F98" s="194"/>
      <c r="G98" s="194"/>
      <c r="H98" s="194"/>
      <c r="I98" s="194"/>
      <c r="J98" s="194"/>
      <c r="K98" s="194"/>
      <c r="L98" s="194"/>
    </row>
    <row r="99" customFormat="false" ht="12.75" hidden="false" customHeight="false" outlineLevel="0" collapsed="false">
      <c r="B99" s="194"/>
      <c r="C99" s="194"/>
      <c r="D99" s="194"/>
      <c r="E99" s="194"/>
      <c r="F99" s="194"/>
      <c r="G99" s="194"/>
      <c r="H99" s="194"/>
      <c r="I99" s="194"/>
      <c r="J99" s="194"/>
      <c r="K99" s="194"/>
      <c r="L99" s="194"/>
    </row>
    <row r="101" customFormat="false" ht="12.75" hidden="false" customHeight="false" outlineLevel="0" collapsed="false">
      <c r="K101" s="194"/>
      <c r="L101" s="194"/>
    </row>
    <row r="102" customFormat="false" ht="12.75" hidden="false" customHeight="false" outlineLevel="0" collapsed="false"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</row>
    <row r="104" customFormat="false" ht="12.75" hidden="false" customHeight="true" outlineLevel="0" collapsed="false">
      <c r="A104" s="41" t="s">
        <v>93</v>
      </c>
      <c r="B104" s="41"/>
      <c r="C104" s="41"/>
      <c r="D104" s="41"/>
      <c r="E104" s="41"/>
      <c r="F104" s="194"/>
      <c r="G104" s="194"/>
      <c r="H104" s="194"/>
      <c r="I104" s="194"/>
      <c r="J104" s="194"/>
      <c r="K104" s="194"/>
      <c r="L104" s="194"/>
    </row>
  </sheetData>
  <mergeCells count="17">
    <mergeCell ref="A4:A6"/>
    <mergeCell ref="B4:B8"/>
    <mergeCell ref="C4:F4"/>
    <mergeCell ref="G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7:A9"/>
    <mergeCell ref="B9:L9"/>
    <mergeCell ref="A104:E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5.7"/>
    <col collapsed="false" customWidth="true" hidden="false" outlineLevel="0" max="13" min="2" style="148" width="11.7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90" t="s">
        <v>432</v>
      </c>
      <c r="B1" s="3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3"/>
    </row>
    <row r="2" customFormat="false" ht="13.5" hidden="false" customHeight="true" outlineLevel="0" collapsed="false">
      <c r="A2" s="12" t="s">
        <v>400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3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</row>
    <row r="4" customFormat="false" ht="15" hidden="false" customHeight="true" outlineLevel="0" collapsed="false">
      <c r="A4" s="178" t="s">
        <v>401</v>
      </c>
      <c r="B4" s="93" t="s">
        <v>433</v>
      </c>
      <c r="C4" s="93"/>
      <c r="D4" s="93"/>
      <c r="E4" s="93"/>
      <c r="F4" s="93" t="s">
        <v>281</v>
      </c>
      <c r="G4" s="93" t="s">
        <v>294</v>
      </c>
      <c r="H4" s="93"/>
      <c r="I4" s="93"/>
      <c r="J4" s="93"/>
      <c r="K4" s="93" t="s">
        <v>287</v>
      </c>
      <c r="L4" s="93" t="s">
        <v>434</v>
      </c>
      <c r="M4" s="95" t="s">
        <v>295</v>
      </c>
    </row>
    <row r="5" customFormat="false" ht="14.25" hidden="false" customHeight="true" outlineLevel="0" collapsed="false">
      <c r="A5" s="178"/>
      <c r="B5" s="93" t="s">
        <v>407</v>
      </c>
      <c r="C5" s="93" t="s">
        <v>435</v>
      </c>
      <c r="D5" s="93" t="s">
        <v>436</v>
      </c>
      <c r="E5" s="93" t="s">
        <v>437</v>
      </c>
      <c r="F5" s="93"/>
      <c r="G5" s="93" t="s">
        <v>407</v>
      </c>
      <c r="H5" s="93" t="s">
        <v>438</v>
      </c>
      <c r="I5" s="93" t="s">
        <v>439</v>
      </c>
      <c r="J5" s="93" t="s">
        <v>440</v>
      </c>
      <c r="K5" s="93"/>
      <c r="L5" s="93"/>
      <c r="M5" s="95"/>
    </row>
    <row r="6" customFormat="false" ht="12.75" hidden="false" customHeight="false" outlineLevel="0" collapsed="false">
      <c r="A6" s="178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5"/>
    </row>
    <row r="7" customFormat="false" ht="16.5" hidden="false" customHeight="true" outlineLevel="0" collapsed="false">
      <c r="A7" s="181" t="s">
        <v>415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5"/>
    </row>
    <row r="8" customFormat="false" ht="12.75" hidden="false" customHeight="false" outlineLevel="0" collapsed="false">
      <c r="A8" s="181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5"/>
    </row>
    <row r="9" customFormat="false" ht="12.75" hidden="false" customHeight="true" outlineLevel="0" collapsed="false">
      <c r="A9" s="181"/>
      <c r="B9" s="95" t="s">
        <v>133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</row>
    <row r="10" customFormat="false" ht="12.75" hidden="false" customHeight="false" outlineLevel="0" collapsed="false">
      <c r="A10" s="173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</row>
    <row r="11" customFormat="false" ht="12.75" hidden="false" customHeight="false" outlineLevel="0" collapsed="false">
      <c r="A11" s="156" t="s">
        <v>308</v>
      </c>
      <c r="B11" s="117" t="n">
        <v>557</v>
      </c>
      <c r="C11" s="117" t="n">
        <v>214</v>
      </c>
      <c r="D11" s="117" t="n">
        <v>72</v>
      </c>
      <c r="E11" s="117" t="n">
        <v>271</v>
      </c>
      <c r="F11" s="117" t="n">
        <v>784</v>
      </c>
      <c r="G11" s="117" t="n">
        <v>697</v>
      </c>
      <c r="H11" s="117" t="n">
        <v>187</v>
      </c>
      <c r="I11" s="117" t="n">
        <v>372</v>
      </c>
      <c r="J11" s="117" t="n">
        <v>139</v>
      </c>
      <c r="K11" s="117" t="n">
        <v>1588</v>
      </c>
      <c r="L11" s="117" t="n">
        <v>262</v>
      </c>
      <c r="M11" s="117" t="n">
        <v>229</v>
      </c>
    </row>
    <row r="12" customFormat="false" ht="12.75" hidden="false" customHeight="false" outlineLevel="0" collapsed="false">
      <c r="A12" s="159" t="s">
        <v>309</v>
      </c>
      <c r="B12" s="108" t="n">
        <v>24</v>
      </c>
      <c r="C12" s="108" t="n">
        <v>1</v>
      </c>
      <c r="D12" s="108" t="n">
        <v>2</v>
      </c>
      <c r="E12" s="108" t="n">
        <v>20</v>
      </c>
      <c r="F12" s="108" t="n">
        <v>22</v>
      </c>
      <c r="G12" s="108" t="n">
        <v>22</v>
      </c>
      <c r="H12" s="108" t="n">
        <v>1</v>
      </c>
      <c r="I12" s="108" t="n">
        <v>16</v>
      </c>
      <c r="J12" s="108" t="n">
        <v>5</v>
      </c>
      <c r="K12" s="108" t="n">
        <v>3</v>
      </c>
      <c r="L12" s="108" t="n">
        <v>4</v>
      </c>
      <c r="M12" s="108" t="n">
        <v>0</v>
      </c>
    </row>
    <row r="13" customFormat="false" ht="12.75" hidden="false" customHeight="false" outlineLevel="0" collapsed="false">
      <c r="A13" s="159" t="s">
        <v>310</v>
      </c>
      <c r="B13" s="108" t="n">
        <v>4</v>
      </c>
      <c r="C13" s="108" t="n">
        <v>0</v>
      </c>
      <c r="D13" s="108" t="n">
        <v>2</v>
      </c>
      <c r="E13" s="108" t="n">
        <v>2</v>
      </c>
      <c r="F13" s="108" t="n">
        <v>5</v>
      </c>
      <c r="G13" s="108" t="n">
        <v>2</v>
      </c>
      <c r="H13" s="108" t="n">
        <v>0</v>
      </c>
      <c r="I13" s="108" t="n">
        <v>0</v>
      </c>
      <c r="J13" s="108" t="n">
        <v>1</v>
      </c>
      <c r="K13" s="108" t="n">
        <v>0</v>
      </c>
      <c r="L13" s="108" t="n">
        <v>0</v>
      </c>
      <c r="M13" s="108" t="n">
        <v>0</v>
      </c>
    </row>
    <row r="14" customFormat="false" ht="12.75" hidden="false" customHeight="false" outlineLevel="0" collapsed="false">
      <c r="A14" s="159" t="s">
        <v>311</v>
      </c>
      <c r="B14" s="108" t="n">
        <v>12</v>
      </c>
      <c r="C14" s="108" t="n">
        <v>1</v>
      </c>
      <c r="D14" s="108" t="n">
        <v>0</v>
      </c>
      <c r="E14" s="108" t="n">
        <v>10</v>
      </c>
      <c r="F14" s="108" t="n">
        <v>12</v>
      </c>
      <c r="G14" s="108" t="n">
        <v>1</v>
      </c>
      <c r="H14" s="108" t="n">
        <v>0</v>
      </c>
      <c r="I14" s="108" t="n">
        <v>1</v>
      </c>
      <c r="J14" s="108" t="n">
        <v>0</v>
      </c>
      <c r="K14" s="108" t="n">
        <v>0</v>
      </c>
      <c r="L14" s="108" t="n">
        <v>0</v>
      </c>
      <c r="M14" s="108" t="n">
        <v>0</v>
      </c>
    </row>
    <row r="15" customFormat="false" ht="12.75" hidden="false" customHeight="false" outlineLevel="0" collapsed="false">
      <c r="A15" s="159" t="s">
        <v>312</v>
      </c>
      <c r="B15" s="108" t="n">
        <v>8</v>
      </c>
      <c r="C15" s="108" t="n">
        <v>0</v>
      </c>
      <c r="D15" s="108" t="n">
        <v>0</v>
      </c>
      <c r="E15" s="108" t="n">
        <v>8</v>
      </c>
      <c r="F15" s="108" t="n">
        <v>6</v>
      </c>
      <c r="G15" s="108" t="n">
        <v>14</v>
      </c>
      <c r="H15" s="108" t="n">
        <v>0</v>
      </c>
      <c r="I15" s="108" t="n">
        <v>10</v>
      </c>
      <c r="J15" s="108" t="n">
        <v>4</v>
      </c>
      <c r="K15" s="108" t="n">
        <v>2</v>
      </c>
      <c r="L15" s="108" t="n">
        <v>4</v>
      </c>
      <c r="M15" s="108" t="n">
        <v>0</v>
      </c>
    </row>
    <row r="16" customFormat="false" ht="12.75" hidden="false" customHeight="false" outlineLevel="0" collapsed="false">
      <c r="A16" s="159" t="s">
        <v>313</v>
      </c>
      <c r="B16" s="108" t="n">
        <v>0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5</v>
      </c>
      <c r="H16" s="108" t="n">
        <v>0</v>
      </c>
      <c r="I16" s="108" t="n">
        <v>5</v>
      </c>
      <c r="J16" s="108" t="n">
        <v>0</v>
      </c>
      <c r="K16" s="108" t="n">
        <v>0</v>
      </c>
      <c r="L16" s="108" t="n">
        <v>0</v>
      </c>
      <c r="M16" s="108" t="n">
        <v>0</v>
      </c>
    </row>
    <row r="17" customFormat="false" ht="12.75" hidden="false" customHeight="false" outlineLevel="0" collapsed="false">
      <c r="A17" s="159" t="s">
        <v>314</v>
      </c>
      <c r="B17" s="108" t="n">
        <v>36</v>
      </c>
      <c r="C17" s="108" t="n">
        <v>7</v>
      </c>
      <c r="D17" s="108" t="n">
        <v>7</v>
      </c>
      <c r="E17" s="108" t="n">
        <v>23</v>
      </c>
      <c r="F17" s="108" t="n">
        <v>6</v>
      </c>
      <c r="G17" s="108" t="n">
        <v>38</v>
      </c>
      <c r="H17" s="108" t="n">
        <v>21</v>
      </c>
      <c r="I17" s="108" t="n">
        <v>3</v>
      </c>
      <c r="J17" s="108" t="n">
        <v>14</v>
      </c>
      <c r="K17" s="108" t="n">
        <v>24</v>
      </c>
      <c r="L17" s="108" t="n">
        <v>1</v>
      </c>
      <c r="M17" s="108" t="n">
        <v>16</v>
      </c>
    </row>
    <row r="18" customFormat="false" ht="12.75" hidden="false" customHeight="false" outlineLevel="0" collapsed="false">
      <c r="A18" s="159" t="s">
        <v>315</v>
      </c>
      <c r="B18" s="108" t="n">
        <v>21</v>
      </c>
      <c r="C18" s="108" t="n">
        <v>7</v>
      </c>
      <c r="D18" s="108" t="n">
        <v>0</v>
      </c>
      <c r="E18" s="108" t="n">
        <v>14</v>
      </c>
      <c r="F18" s="108" t="n">
        <v>0</v>
      </c>
      <c r="G18" s="108" t="n">
        <v>15</v>
      </c>
      <c r="H18" s="108" t="n">
        <v>0</v>
      </c>
      <c r="I18" s="108" t="n">
        <v>2</v>
      </c>
      <c r="J18" s="108" t="n">
        <v>12</v>
      </c>
      <c r="K18" s="108" t="n">
        <v>7</v>
      </c>
      <c r="L18" s="108" t="n">
        <v>1</v>
      </c>
      <c r="M18" s="108" t="n">
        <v>10</v>
      </c>
    </row>
    <row r="19" customFormat="false" ht="12.75" hidden="false" customHeight="false" outlineLevel="0" collapsed="false">
      <c r="A19" s="159" t="s">
        <v>316</v>
      </c>
      <c r="B19" s="108" t="n">
        <v>0</v>
      </c>
      <c r="C19" s="108" t="n">
        <v>0</v>
      </c>
      <c r="D19" s="108" t="n">
        <v>0</v>
      </c>
      <c r="E19" s="108" t="n">
        <v>0</v>
      </c>
      <c r="F19" s="108" t="n">
        <v>4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4</v>
      </c>
      <c r="L19" s="108" t="n">
        <v>0</v>
      </c>
      <c r="M19" s="108" t="n">
        <v>0</v>
      </c>
    </row>
    <row r="20" customFormat="false" ht="12.75" hidden="false" customHeight="false" outlineLevel="0" collapsed="false">
      <c r="A20" s="159" t="s">
        <v>317</v>
      </c>
      <c r="B20" s="108" t="n">
        <v>4</v>
      </c>
      <c r="C20" s="108" t="n">
        <v>0</v>
      </c>
      <c r="D20" s="108" t="n">
        <v>4</v>
      </c>
      <c r="E20" s="108" t="n">
        <v>0</v>
      </c>
      <c r="F20" s="108" t="n">
        <v>0</v>
      </c>
      <c r="G20" s="108" t="n">
        <v>2</v>
      </c>
      <c r="H20" s="108" t="n">
        <v>1</v>
      </c>
      <c r="I20" s="108" t="n">
        <v>0</v>
      </c>
      <c r="J20" s="108" t="n">
        <v>1</v>
      </c>
      <c r="K20" s="108" t="n">
        <v>1</v>
      </c>
      <c r="L20" s="108" t="n">
        <v>0</v>
      </c>
      <c r="M20" s="108" t="n">
        <v>1</v>
      </c>
    </row>
    <row r="21" customFormat="false" ht="12.75" hidden="false" customHeight="false" outlineLevel="0" collapsed="false">
      <c r="A21" s="159" t="s">
        <v>318</v>
      </c>
      <c r="B21" s="108" t="n">
        <v>0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19</v>
      </c>
      <c r="H21" s="108" t="n">
        <v>19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1</v>
      </c>
    </row>
    <row r="22" customFormat="false" ht="12.75" hidden="false" customHeight="false" outlineLevel="0" collapsed="false">
      <c r="A22" s="159" t="s">
        <v>319</v>
      </c>
      <c r="B22" s="108" t="n">
        <v>0</v>
      </c>
      <c r="C22" s="108" t="n"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1</v>
      </c>
    </row>
    <row r="23" customFormat="false" ht="12.75" hidden="false" customHeight="false" outlineLevel="0" collapsed="false">
      <c r="A23" s="159" t="s">
        <v>320</v>
      </c>
      <c r="B23" s="108" t="n">
        <v>4</v>
      </c>
      <c r="C23" s="108" t="n">
        <v>0</v>
      </c>
      <c r="D23" s="108" t="n">
        <v>0</v>
      </c>
      <c r="E23" s="108" t="n">
        <v>4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9</v>
      </c>
      <c r="L23" s="108" t="n">
        <v>0</v>
      </c>
      <c r="M23" s="108" t="n">
        <v>4</v>
      </c>
    </row>
    <row r="24" customFormat="false" ht="12.75" hidden="false" customHeight="false" outlineLevel="0" collapsed="false">
      <c r="A24" s="159" t="s">
        <v>321</v>
      </c>
      <c r="B24" s="108" t="n">
        <v>6</v>
      </c>
      <c r="C24" s="108" t="n">
        <v>0</v>
      </c>
      <c r="D24" s="108" t="n">
        <v>3</v>
      </c>
      <c r="E24" s="108" t="n">
        <v>3</v>
      </c>
      <c r="F24" s="108" t="n">
        <v>2</v>
      </c>
      <c r="G24" s="108" t="n">
        <v>2</v>
      </c>
      <c r="H24" s="108" t="n">
        <v>1</v>
      </c>
      <c r="I24" s="108" t="n">
        <v>0</v>
      </c>
      <c r="J24" s="108" t="n">
        <v>1</v>
      </c>
      <c r="K24" s="108" t="n">
        <v>4</v>
      </c>
      <c r="L24" s="108" t="n">
        <v>0</v>
      </c>
      <c r="M24" s="108" t="n">
        <v>0</v>
      </c>
    </row>
    <row r="25" customFormat="false" ht="12.75" hidden="false" customHeight="false" outlineLevel="0" collapsed="false">
      <c r="A25" s="159" t="s">
        <v>322</v>
      </c>
      <c r="B25" s="108" t="n">
        <v>0</v>
      </c>
      <c r="C25" s="108" t="n">
        <v>0</v>
      </c>
      <c r="D25" s="108" t="n">
        <v>0</v>
      </c>
      <c r="E25" s="108" t="n">
        <v>0</v>
      </c>
      <c r="F25" s="108" t="n">
        <v>7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1</v>
      </c>
      <c r="M25" s="108" t="n">
        <v>1</v>
      </c>
    </row>
    <row r="26" customFormat="false" ht="12.75" hidden="false" customHeight="false" outlineLevel="0" collapsed="false">
      <c r="A26" s="159" t="s">
        <v>323</v>
      </c>
      <c r="B26" s="108" t="n">
        <v>26</v>
      </c>
      <c r="C26" s="108" t="n">
        <v>0</v>
      </c>
      <c r="D26" s="108" t="n">
        <v>0</v>
      </c>
      <c r="E26" s="108" t="n">
        <v>25</v>
      </c>
      <c r="F26" s="108" t="n">
        <v>6</v>
      </c>
      <c r="G26" s="108" t="n">
        <v>139</v>
      </c>
      <c r="H26" s="108" t="n">
        <v>4</v>
      </c>
      <c r="I26" s="108" t="n">
        <v>118</v>
      </c>
      <c r="J26" s="108" t="n">
        <v>17</v>
      </c>
      <c r="K26" s="108" t="n">
        <v>99</v>
      </c>
      <c r="L26" s="108" t="n">
        <v>2</v>
      </c>
      <c r="M26" s="108" t="n">
        <v>37</v>
      </c>
    </row>
    <row r="27" customFormat="false" ht="12.75" hidden="false" customHeight="false" outlineLevel="0" collapsed="false">
      <c r="A27" s="159" t="s">
        <v>324</v>
      </c>
      <c r="B27" s="108" t="n">
        <v>4</v>
      </c>
      <c r="C27" s="108" t="n">
        <v>0</v>
      </c>
      <c r="D27" s="108" t="n">
        <v>0</v>
      </c>
      <c r="E27" s="108" t="n">
        <v>4</v>
      </c>
      <c r="F27" s="108" t="n">
        <v>4</v>
      </c>
      <c r="G27" s="108" t="n">
        <v>119</v>
      </c>
      <c r="H27" s="108" t="n">
        <v>4</v>
      </c>
      <c r="I27" s="108" t="n">
        <v>113</v>
      </c>
      <c r="J27" s="108" t="n">
        <v>3</v>
      </c>
      <c r="K27" s="108" t="n">
        <v>62</v>
      </c>
      <c r="L27" s="108" t="n">
        <v>2</v>
      </c>
      <c r="M27" s="108" t="n">
        <v>35</v>
      </c>
    </row>
    <row r="28" customFormat="false" ht="12.75" hidden="false" customHeight="false" outlineLevel="0" collapsed="false">
      <c r="A28" s="159" t="s">
        <v>325</v>
      </c>
      <c r="B28" s="108" t="n">
        <v>22</v>
      </c>
      <c r="C28" s="108" t="n">
        <v>0</v>
      </c>
      <c r="D28" s="108" t="n">
        <v>0</v>
      </c>
      <c r="E28" s="108" t="n">
        <v>22</v>
      </c>
      <c r="F28" s="108" t="n">
        <v>2</v>
      </c>
      <c r="G28" s="108" t="n">
        <v>19</v>
      </c>
      <c r="H28" s="108" t="n">
        <v>0</v>
      </c>
      <c r="I28" s="108" t="n">
        <v>5</v>
      </c>
      <c r="J28" s="108" t="n">
        <v>14</v>
      </c>
      <c r="K28" s="108" t="n">
        <v>37</v>
      </c>
      <c r="L28" s="108" t="n">
        <v>0</v>
      </c>
      <c r="M28" s="108" t="n">
        <v>3</v>
      </c>
    </row>
    <row r="29" customFormat="false" ht="12.75" hidden="false" customHeight="false" outlineLevel="0" collapsed="false">
      <c r="A29" s="159" t="s">
        <v>326</v>
      </c>
      <c r="B29" s="108" t="n">
        <v>3</v>
      </c>
      <c r="C29" s="108" t="n">
        <v>1</v>
      </c>
      <c r="D29" s="108" t="n">
        <v>0</v>
      </c>
      <c r="E29" s="108" t="n">
        <v>2</v>
      </c>
      <c r="F29" s="108" t="n">
        <v>0</v>
      </c>
      <c r="G29" s="108" t="n">
        <v>35</v>
      </c>
      <c r="H29" s="108" t="n">
        <v>2</v>
      </c>
      <c r="I29" s="108" t="n">
        <v>31</v>
      </c>
      <c r="J29" s="108" t="n">
        <v>2</v>
      </c>
      <c r="K29" s="108" t="n">
        <v>1</v>
      </c>
      <c r="L29" s="108" t="n">
        <v>0</v>
      </c>
      <c r="M29" s="108" t="n">
        <v>13</v>
      </c>
    </row>
    <row r="30" customFormat="false" ht="12.75" hidden="false" customHeight="false" outlineLevel="0" collapsed="false">
      <c r="A30" s="159" t="s">
        <v>327</v>
      </c>
      <c r="B30" s="108" t="n">
        <v>35</v>
      </c>
      <c r="C30" s="108" t="n">
        <v>0</v>
      </c>
      <c r="D30" s="108" t="n">
        <v>13</v>
      </c>
      <c r="E30" s="108" t="n">
        <v>22</v>
      </c>
      <c r="F30" s="108" t="n">
        <v>0</v>
      </c>
      <c r="G30" s="108" t="n">
        <v>60</v>
      </c>
      <c r="H30" s="108" t="n">
        <v>6</v>
      </c>
      <c r="I30" s="108" t="n">
        <v>41</v>
      </c>
      <c r="J30" s="108" t="n">
        <v>13</v>
      </c>
      <c r="K30" s="108" t="n">
        <v>29</v>
      </c>
      <c r="L30" s="108" t="n">
        <v>32</v>
      </c>
      <c r="M30" s="108" t="n">
        <v>6</v>
      </c>
    </row>
    <row r="31" customFormat="false" ht="12.75" hidden="false" customHeight="false" outlineLevel="0" collapsed="false">
      <c r="A31" s="159" t="s">
        <v>328</v>
      </c>
      <c r="B31" s="108" t="n">
        <v>19</v>
      </c>
      <c r="C31" s="108" t="n">
        <v>5</v>
      </c>
      <c r="D31" s="108" t="n">
        <v>0</v>
      </c>
      <c r="E31" s="108" t="n">
        <v>14</v>
      </c>
      <c r="F31" s="108" t="n">
        <v>1</v>
      </c>
      <c r="G31" s="108" t="n">
        <v>6</v>
      </c>
      <c r="H31" s="108" t="n">
        <v>3</v>
      </c>
      <c r="I31" s="108" t="n">
        <v>1</v>
      </c>
      <c r="J31" s="108" t="n">
        <v>3</v>
      </c>
      <c r="K31" s="108" t="n">
        <v>11</v>
      </c>
      <c r="L31" s="108" t="n">
        <v>3</v>
      </c>
      <c r="M31" s="108" t="n">
        <v>13</v>
      </c>
    </row>
    <row r="32" customFormat="false" ht="12.75" hidden="false" customHeight="false" outlineLevel="0" collapsed="false">
      <c r="A32" s="159" t="s">
        <v>329</v>
      </c>
      <c r="B32" s="108" t="n">
        <v>14</v>
      </c>
      <c r="C32" s="108" t="n">
        <v>1</v>
      </c>
      <c r="D32" s="108" t="n">
        <v>0</v>
      </c>
      <c r="E32" s="108" t="n">
        <v>12</v>
      </c>
      <c r="F32" s="108" t="n">
        <v>1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1</v>
      </c>
      <c r="L32" s="108" t="n">
        <v>0</v>
      </c>
      <c r="M32" s="108" t="n">
        <v>1</v>
      </c>
    </row>
    <row r="33" customFormat="false" ht="12.75" hidden="false" customHeight="false" outlineLevel="0" collapsed="false">
      <c r="A33" s="159" t="s">
        <v>330</v>
      </c>
      <c r="B33" s="108" t="n">
        <v>4</v>
      </c>
      <c r="C33" s="108" t="n">
        <v>4</v>
      </c>
      <c r="D33" s="108" t="n">
        <v>0</v>
      </c>
      <c r="E33" s="108" t="n">
        <v>0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0</v>
      </c>
      <c r="M33" s="108" t="n">
        <v>0</v>
      </c>
    </row>
    <row r="34" customFormat="false" ht="12.75" hidden="false" customHeight="false" outlineLevel="0" collapsed="false">
      <c r="A34" s="159" t="s">
        <v>331</v>
      </c>
      <c r="B34" s="108" t="n">
        <v>1</v>
      </c>
      <c r="C34" s="108" t="n">
        <v>0</v>
      </c>
      <c r="D34" s="108" t="n">
        <v>0</v>
      </c>
      <c r="E34" s="108" t="n">
        <v>1</v>
      </c>
      <c r="F34" s="108" t="n">
        <v>0</v>
      </c>
      <c r="G34" s="108" t="n">
        <v>6</v>
      </c>
      <c r="H34" s="108" t="n">
        <v>3</v>
      </c>
      <c r="I34" s="108" t="n">
        <v>0</v>
      </c>
      <c r="J34" s="108" t="n">
        <v>3</v>
      </c>
      <c r="K34" s="108" t="n">
        <v>9</v>
      </c>
      <c r="L34" s="108" t="n">
        <v>3</v>
      </c>
      <c r="M34" s="108" t="n">
        <v>12</v>
      </c>
    </row>
    <row r="35" customFormat="false" ht="12.75" hidden="false" customHeight="false" outlineLevel="0" collapsed="false">
      <c r="A35" s="159" t="s">
        <v>332</v>
      </c>
      <c r="B35" s="108" t="n">
        <v>0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6</v>
      </c>
      <c r="H35" s="108" t="n">
        <v>0</v>
      </c>
      <c r="I35" s="108" t="n">
        <v>0</v>
      </c>
      <c r="J35" s="108" t="n">
        <v>6</v>
      </c>
      <c r="K35" s="108" t="n">
        <v>10</v>
      </c>
      <c r="L35" s="108" t="n">
        <v>7</v>
      </c>
      <c r="M35" s="108" t="n">
        <v>2</v>
      </c>
    </row>
    <row r="36" customFormat="false" ht="12.75" hidden="false" customHeight="false" outlineLevel="0" collapsed="false">
      <c r="A36" s="159" t="s">
        <v>333</v>
      </c>
      <c r="B36" s="108" t="n">
        <v>33</v>
      </c>
      <c r="C36" s="108" t="n">
        <v>3</v>
      </c>
      <c r="D36" s="108" t="n">
        <v>0</v>
      </c>
      <c r="E36" s="108" t="n">
        <v>30</v>
      </c>
      <c r="F36" s="108" t="n">
        <v>3</v>
      </c>
      <c r="G36" s="108" t="n">
        <v>51</v>
      </c>
      <c r="H36" s="108" t="n">
        <v>18</v>
      </c>
      <c r="I36" s="108" t="n">
        <v>29</v>
      </c>
      <c r="J36" s="108" t="n">
        <v>5</v>
      </c>
      <c r="K36" s="108" t="n">
        <v>139</v>
      </c>
      <c r="L36" s="108" t="n">
        <v>51</v>
      </c>
      <c r="M36" s="108" t="n">
        <v>16</v>
      </c>
    </row>
    <row r="37" customFormat="false" ht="12.75" hidden="false" customHeight="false" outlineLevel="0" collapsed="false">
      <c r="A37" s="159" t="s">
        <v>334</v>
      </c>
      <c r="B37" s="108" t="n">
        <v>3</v>
      </c>
      <c r="C37" s="108" t="n">
        <v>3</v>
      </c>
      <c r="D37" s="108" t="n">
        <v>0</v>
      </c>
      <c r="E37" s="108" t="n">
        <v>0</v>
      </c>
      <c r="F37" s="108" t="n">
        <v>1</v>
      </c>
      <c r="G37" s="108" t="n">
        <v>18</v>
      </c>
      <c r="H37" s="108" t="n">
        <v>14</v>
      </c>
      <c r="I37" s="108" t="n">
        <v>1</v>
      </c>
      <c r="J37" s="108" t="n">
        <v>3</v>
      </c>
      <c r="K37" s="108" t="n">
        <v>118</v>
      </c>
      <c r="L37" s="108" t="n">
        <v>3</v>
      </c>
      <c r="M37" s="108" t="n">
        <v>6</v>
      </c>
    </row>
    <row r="38" customFormat="false" ht="12.75" hidden="false" customHeight="false" outlineLevel="0" collapsed="false">
      <c r="A38" s="159" t="s">
        <v>335</v>
      </c>
      <c r="B38" s="108" t="n">
        <v>6</v>
      </c>
      <c r="C38" s="108" t="n">
        <v>0</v>
      </c>
      <c r="D38" s="108" t="n">
        <v>0</v>
      </c>
      <c r="E38" s="108" t="n">
        <v>6</v>
      </c>
      <c r="F38" s="108" t="n">
        <v>1</v>
      </c>
      <c r="G38" s="108" t="n">
        <v>2</v>
      </c>
      <c r="H38" s="108" t="n">
        <v>0</v>
      </c>
      <c r="I38" s="108" t="n">
        <v>0</v>
      </c>
      <c r="J38" s="108" t="n">
        <v>2</v>
      </c>
      <c r="K38" s="108" t="n">
        <v>2</v>
      </c>
      <c r="L38" s="108" t="n">
        <v>5</v>
      </c>
      <c r="M38" s="108" t="n">
        <v>0</v>
      </c>
    </row>
    <row r="39" customFormat="false" ht="12.75" hidden="false" customHeight="false" outlineLevel="0" collapsed="false">
      <c r="A39" s="159" t="s">
        <v>336</v>
      </c>
      <c r="B39" s="108" t="n">
        <v>0</v>
      </c>
      <c r="C39" s="108" t="n">
        <v>0</v>
      </c>
      <c r="D39" s="108" t="n">
        <v>0</v>
      </c>
      <c r="E39" s="108" t="n">
        <v>0</v>
      </c>
      <c r="F39" s="108" t="n">
        <v>0</v>
      </c>
      <c r="G39" s="108" t="n">
        <v>0</v>
      </c>
      <c r="H39" s="108" t="n">
        <v>0</v>
      </c>
      <c r="I39" s="108" t="n">
        <v>0</v>
      </c>
      <c r="J39" s="108" t="n">
        <v>0</v>
      </c>
      <c r="K39" s="108" t="n">
        <v>8</v>
      </c>
      <c r="L39" s="108" t="n">
        <v>20</v>
      </c>
      <c r="M39" s="108" t="n">
        <v>1</v>
      </c>
    </row>
    <row r="40" customFormat="false" ht="12.75" hidden="false" customHeight="false" outlineLevel="0" collapsed="false">
      <c r="A40" s="159" t="s">
        <v>337</v>
      </c>
      <c r="B40" s="108" t="n">
        <v>24</v>
      </c>
      <c r="C40" s="108" t="n">
        <v>1</v>
      </c>
      <c r="D40" s="108" t="n">
        <v>0</v>
      </c>
      <c r="E40" s="108" t="n">
        <v>24</v>
      </c>
      <c r="F40" s="108" t="n">
        <v>2</v>
      </c>
      <c r="G40" s="108" t="n">
        <v>31</v>
      </c>
      <c r="H40" s="108" t="n">
        <v>3</v>
      </c>
      <c r="I40" s="108" t="n">
        <v>28</v>
      </c>
      <c r="J40" s="108" t="n">
        <v>0</v>
      </c>
      <c r="K40" s="108" t="n">
        <v>11</v>
      </c>
      <c r="L40" s="108" t="n">
        <v>23</v>
      </c>
      <c r="M40" s="108" t="n">
        <v>9</v>
      </c>
    </row>
    <row r="41" customFormat="false" ht="12.75" hidden="false" customHeight="false" outlineLevel="0" collapsed="false">
      <c r="A41" s="159" t="s">
        <v>338</v>
      </c>
      <c r="B41" s="108" t="n">
        <v>216</v>
      </c>
      <c r="C41" s="108" t="n">
        <v>127</v>
      </c>
      <c r="D41" s="108" t="n">
        <v>36</v>
      </c>
      <c r="E41" s="108" t="n">
        <v>54</v>
      </c>
      <c r="F41" s="108" t="n">
        <v>65</v>
      </c>
      <c r="G41" s="108" t="n">
        <v>73</v>
      </c>
      <c r="H41" s="108" t="n">
        <v>7</v>
      </c>
      <c r="I41" s="108" t="n">
        <v>35</v>
      </c>
      <c r="J41" s="108" t="n">
        <v>32</v>
      </c>
      <c r="K41" s="108" t="n">
        <v>115</v>
      </c>
      <c r="L41" s="108" t="n">
        <v>48</v>
      </c>
      <c r="M41" s="108" t="n">
        <v>16</v>
      </c>
    </row>
    <row r="42" customFormat="false" ht="12.75" hidden="false" customHeight="false" outlineLevel="0" collapsed="false">
      <c r="A42" s="159" t="s">
        <v>339</v>
      </c>
      <c r="B42" s="108" t="n">
        <v>181</v>
      </c>
      <c r="C42" s="108" t="n">
        <v>116</v>
      </c>
      <c r="D42" s="108" t="n">
        <v>32</v>
      </c>
      <c r="E42" s="108" t="n">
        <v>33</v>
      </c>
      <c r="F42" s="108" t="n">
        <v>39</v>
      </c>
      <c r="G42" s="108" t="n">
        <v>48</v>
      </c>
      <c r="H42" s="108" t="n">
        <v>2</v>
      </c>
      <c r="I42" s="108" t="n">
        <v>21</v>
      </c>
      <c r="J42" s="108" t="n">
        <v>25</v>
      </c>
      <c r="K42" s="108" t="n">
        <v>52</v>
      </c>
      <c r="L42" s="108" t="n">
        <v>28</v>
      </c>
      <c r="M42" s="108" t="n">
        <v>5</v>
      </c>
    </row>
    <row r="43" customFormat="false" ht="12.75" hidden="false" customHeight="false" outlineLevel="0" collapsed="false">
      <c r="A43" s="159" t="s">
        <v>340</v>
      </c>
      <c r="B43" s="108" t="n">
        <v>14</v>
      </c>
      <c r="C43" s="108" t="n">
        <v>0</v>
      </c>
      <c r="D43" s="108" t="n">
        <v>0</v>
      </c>
      <c r="E43" s="108" t="n">
        <v>13</v>
      </c>
      <c r="F43" s="108" t="n">
        <v>19</v>
      </c>
      <c r="G43" s="108" t="n">
        <v>7</v>
      </c>
      <c r="H43" s="108" t="n">
        <v>3</v>
      </c>
      <c r="I43" s="108" t="n">
        <v>5</v>
      </c>
      <c r="J43" s="108" t="n">
        <v>0</v>
      </c>
      <c r="K43" s="108" t="n">
        <v>3</v>
      </c>
      <c r="L43" s="108" t="n">
        <v>17</v>
      </c>
      <c r="M43" s="108" t="n">
        <v>4</v>
      </c>
    </row>
    <row r="44" customFormat="false" ht="12.75" hidden="false" customHeight="false" outlineLevel="0" collapsed="false">
      <c r="A44" s="159" t="s">
        <v>341</v>
      </c>
      <c r="B44" s="108" t="n">
        <v>4</v>
      </c>
      <c r="C44" s="108" t="n">
        <v>0</v>
      </c>
      <c r="D44" s="108" t="n">
        <v>0</v>
      </c>
      <c r="E44" s="108" t="n">
        <v>4</v>
      </c>
      <c r="F44" s="108" t="n">
        <v>5</v>
      </c>
      <c r="G44" s="108" t="n">
        <v>0</v>
      </c>
      <c r="H44" s="108" t="n">
        <v>0</v>
      </c>
      <c r="I44" s="108" t="n">
        <v>0</v>
      </c>
      <c r="J44" s="108" t="n">
        <v>0</v>
      </c>
      <c r="K44" s="108" t="n">
        <v>8</v>
      </c>
      <c r="L44" s="108" t="n">
        <v>1</v>
      </c>
      <c r="M44" s="108" t="n">
        <v>6</v>
      </c>
    </row>
    <row r="45" customFormat="false" ht="12.75" hidden="false" customHeight="false" outlineLevel="0" collapsed="false">
      <c r="A45" s="159" t="s">
        <v>342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1</v>
      </c>
      <c r="L45" s="108" t="n">
        <v>1</v>
      </c>
      <c r="M45" s="108" t="n">
        <v>0</v>
      </c>
    </row>
    <row r="46" customFormat="false" ht="12.75" hidden="false" customHeight="false" outlineLevel="0" collapsed="false">
      <c r="A46" s="159" t="s">
        <v>343</v>
      </c>
      <c r="B46" s="108" t="n">
        <v>18</v>
      </c>
      <c r="C46" s="108" t="n">
        <v>11</v>
      </c>
      <c r="D46" s="108" t="n">
        <v>4</v>
      </c>
      <c r="E46" s="108" t="n">
        <v>3</v>
      </c>
      <c r="F46" s="108" t="n">
        <v>2</v>
      </c>
      <c r="G46" s="108" t="n">
        <v>18</v>
      </c>
      <c r="H46" s="108" t="n">
        <v>2</v>
      </c>
      <c r="I46" s="108" t="n">
        <v>9</v>
      </c>
      <c r="J46" s="108" t="n">
        <v>7</v>
      </c>
      <c r="K46" s="108" t="n">
        <v>51</v>
      </c>
      <c r="L46" s="108" t="n">
        <v>0</v>
      </c>
      <c r="M46" s="108" t="n">
        <v>0</v>
      </c>
    </row>
    <row r="47" customFormat="false" ht="12.75" hidden="false" customHeight="false" outlineLevel="0" collapsed="false">
      <c r="A47" s="159" t="s">
        <v>344</v>
      </c>
      <c r="B47" s="108" t="n">
        <v>84</v>
      </c>
      <c r="C47" s="108" t="n">
        <v>50</v>
      </c>
      <c r="D47" s="108" t="n">
        <v>10</v>
      </c>
      <c r="E47" s="108" t="n">
        <v>23</v>
      </c>
      <c r="F47" s="108" t="n">
        <v>24</v>
      </c>
      <c r="G47" s="108" t="n">
        <v>1</v>
      </c>
      <c r="H47" s="108" t="n">
        <v>0</v>
      </c>
      <c r="I47" s="108" t="n">
        <v>0</v>
      </c>
      <c r="J47" s="108" t="n">
        <v>0</v>
      </c>
      <c r="K47" s="108" t="n">
        <v>10</v>
      </c>
      <c r="L47" s="108" t="n">
        <v>21</v>
      </c>
      <c r="M47" s="108" t="n">
        <v>1</v>
      </c>
    </row>
    <row r="48" customFormat="false" ht="12.75" hidden="false" customHeight="false" outlineLevel="0" collapsed="false">
      <c r="A48" s="159" t="s">
        <v>345</v>
      </c>
      <c r="B48" s="108" t="n">
        <v>61</v>
      </c>
      <c r="C48" s="108" t="n">
        <v>50</v>
      </c>
      <c r="D48" s="108" t="n">
        <v>1</v>
      </c>
      <c r="E48" s="108" t="n">
        <v>11</v>
      </c>
      <c r="F48" s="108" t="n">
        <v>0</v>
      </c>
      <c r="G48" s="108" t="n">
        <v>1</v>
      </c>
      <c r="H48" s="108" t="n">
        <v>0</v>
      </c>
      <c r="I48" s="108" t="n">
        <v>0</v>
      </c>
      <c r="J48" s="108" t="n">
        <v>0</v>
      </c>
      <c r="K48" s="108" t="n">
        <v>0</v>
      </c>
      <c r="L48" s="108" t="n">
        <v>0</v>
      </c>
      <c r="M48" s="108" t="n">
        <v>0</v>
      </c>
    </row>
    <row r="49" customFormat="false" ht="12.75" hidden="false" customHeight="false" outlineLevel="0" collapsed="false">
      <c r="A49" s="159" t="s">
        <v>346</v>
      </c>
      <c r="B49" s="108" t="n">
        <v>8</v>
      </c>
      <c r="C49" s="108" t="n">
        <v>0</v>
      </c>
      <c r="D49" s="108" t="n">
        <v>8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  <c r="L49" s="108" t="n">
        <v>0</v>
      </c>
      <c r="M49" s="108" t="n">
        <v>0</v>
      </c>
    </row>
    <row r="50" customFormat="false" ht="12.75" hidden="false" customHeight="false" outlineLevel="0" collapsed="false">
      <c r="A50" s="159" t="s">
        <v>347</v>
      </c>
      <c r="B50" s="108" t="n">
        <v>14</v>
      </c>
      <c r="C50" s="108" t="n">
        <v>0</v>
      </c>
      <c r="D50" s="108" t="n">
        <v>1</v>
      </c>
      <c r="E50" s="108" t="n">
        <v>13</v>
      </c>
      <c r="F50" s="108" t="n">
        <v>24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9</v>
      </c>
      <c r="L50" s="108" t="n">
        <v>21</v>
      </c>
      <c r="M50" s="108" t="n">
        <v>1</v>
      </c>
    </row>
    <row r="51" customFormat="false" ht="12.75" hidden="false" customHeight="false" outlineLevel="0" collapsed="false">
      <c r="A51" s="159" t="s">
        <v>348</v>
      </c>
      <c r="B51" s="108" t="n">
        <v>13</v>
      </c>
      <c r="C51" s="108" t="n">
        <v>0</v>
      </c>
      <c r="D51" s="108" t="n">
        <v>1</v>
      </c>
      <c r="E51" s="108" t="n">
        <v>13</v>
      </c>
      <c r="F51" s="108" t="n">
        <v>633</v>
      </c>
      <c r="G51" s="108" t="n">
        <v>2</v>
      </c>
      <c r="H51" s="108" t="n">
        <v>1</v>
      </c>
      <c r="I51" s="108" t="n">
        <v>1</v>
      </c>
      <c r="J51" s="108" t="n">
        <v>0</v>
      </c>
      <c r="K51" s="108" t="n">
        <v>4</v>
      </c>
      <c r="L51" s="108" t="n">
        <v>1</v>
      </c>
      <c r="M51" s="108" t="n">
        <v>2</v>
      </c>
    </row>
    <row r="52" customFormat="false" ht="12.75" hidden="false" customHeight="false" outlineLevel="0" collapsed="false">
      <c r="A52" s="159" t="s">
        <v>349</v>
      </c>
      <c r="B52" s="108" t="n">
        <v>2</v>
      </c>
      <c r="C52" s="108" t="n">
        <v>0</v>
      </c>
      <c r="D52" s="108" t="n">
        <v>1</v>
      </c>
      <c r="E52" s="108" t="n">
        <v>1</v>
      </c>
      <c r="F52" s="108" t="n">
        <v>2</v>
      </c>
      <c r="G52" s="108" t="n">
        <v>42</v>
      </c>
      <c r="H52" s="108" t="n">
        <v>7</v>
      </c>
      <c r="I52" s="108" t="n">
        <v>30</v>
      </c>
      <c r="J52" s="108" t="n">
        <v>4</v>
      </c>
      <c r="K52" s="108" t="n">
        <v>44</v>
      </c>
      <c r="L52" s="108" t="n">
        <v>4</v>
      </c>
      <c r="M52" s="108" t="n">
        <v>7</v>
      </c>
    </row>
    <row r="53" customFormat="false" ht="12.75" hidden="false" customHeight="false" outlineLevel="0" collapsed="false">
      <c r="A53" s="159" t="s">
        <v>350</v>
      </c>
      <c r="B53" s="108" t="n">
        <v>0</v>
      </c>
      <c r="C53" s="108" t="n">
        <v>0</v>
      </c>
      <c r="D53" s="108" t="n">
        <v>0</v>
      </c>
      <c r="E53" s="108" t="n">
        <v>0</v>
      </c>
      <c r="F53" s="108" t="n">
        <v>0</v>
      </c>
      <c r="G53" s="108" t="n">
        <v>3</v>
      </c>
      <c r="H53" s="108" t="n">
        <v>0</v>
      </c>
      <c r="I53" s="108" t="n">
        <v>2</v>
      </c>
      <c r="J53" s="108" t="n">
        <v>1</v>
      </c>
      <c r="K53" s="108" t="n">
        <v>6</v>
      </c>
      <c r="L53" s="108" t="n">
        <v>0</v>
      </c>
      <c r="M53" s="108" t="n">
        <v>2</v>
      </c>
    </row>
    <row r="54" customFormat="false" ht="12.75" hidden="false" customHeight="false" outlineLevel="0" collapsed="false">
      <c r="A54" s="159" t="s">
        <v>351</v>
      </c>
      <c r="B54" s="108" t="n">
        <v>1</v>
      </c>
      <c r="C54" s="108" t="n">
        <v>0</v>
      </c>
      <c r="D54" s="108" t="n">
        <v>1</v>
      </c>
      <c r="E54" s="108" t="n">
        <v>0</v>
      </c>
      <c r="F54" s="108" t="n">
        <v>2</v>
      </c>
      <c r="G54" s="108" t="n">
        <v>34</v>
      </c>
      <c r="H54" s="108" t="n">
        <v>7</v>
      </c>
      <c r="I54" s="108" t="n">
        <v>27</v>
      </c>
      <c r="J54" s="108" t="n">
        <v>0</v>
      </c>
      <c r="K54" s="108" t="n">
        <v>30</v>
      </c>
      <c r="L54" s="108" t="n">
        <v>3</v>
      </c>
      <c r="M54" s="108" t="n">
        <v>3</v>
      </c>
    </row>
    <row r="55" customFormat="false" ht="12.75" hidden="false" customHeight="false" outlineLevel="0" collapsed="false">
      <c r="A55" s="159" t="s">
        <v>352</v>
      </c>
      <c r="B55" s="108" t="n">
        <v>1</v>
      </c>
      <c r="C55" s="108" t="n">
        <v>0</v>
      </c>
      <c r="D55" s="108" t="n">
        <v>0</v>
      </c>
      <c r="E55" s="108" t="n">
        <v>1</v>
      </c>
      <c r="F55" s="108" t="n">
        <v>0</v>
      </c>
      <c r="G55" s="108" t="n">
        <v>4</v>
      </c>
      <c r="H55" s="108" t="n">
        <v>0</v>
      </c>
      <c r="I55" s="108" t="n">
        <v>1</v>
      </c>
      <c r="J55" s="108" t="n">
        <v>3</v>
      </c>
      <c r="K55" s="108" t="n">
        <v>8</v>
      </c>
      <c r="L55" s="108" t="n">
        <v>1</v>
      </c>
      <c r="M55" s="108" t="n">
        <v>2</v>
      </c>
    </row>
    <row r="56" customFormat="false" ht="12.75" hidden="false" customHeight="false" outlineLevel="0" collapsed="false">
      <c r="A56" s="159" t="s">
        <v>353</v>
      </c>
      <c r="B56" s="108" t="n">
        <v>32</v>
      </c>
      <c r="C56" s="108" t="n">
        <v>5</v>
      </c>
      <c r="D56" s="108" t="n">
        <v>2</v>
      </c>
      <c r="E56" s="108" t="n">
        <v>25</v>
      </c>
      <c r="F56" s="108" t="n">
        <v>3</v>
      </c>
      <c r="G56" s="108" t="n">
        <v>197</v>
      </c>
      <c r="H56" s="108" t="n">
        <v>115</v>
      </c>
      <c r="I56" s="108" t="n">
        <v>45</v>
      </c>
      <c r="J56" s="108" t="n">
        <v>36</v>
      </c>
      <c r="K56" s="108" t="n">
        <v>1086</v>
      </c>
      <c r="L56" s="108" t="n">
        <v>4</v>
      </c>
      <c r="M56" s="108" t="n">
        <v>61</v>
      </c>
    </row>
    <row r="57" customFormat="false" ht="12.75" hidden="false" customHeight="false" outlineLevel="0" collapsed="false">
      <c r="A57" s="159" t="s">
        <v>354</v>
      </c>
      <c r="B57" s="108" t="n">
        <v>18</v>
      </c>
      <c r="C57" s="108" t="n">
        <v>0</v>
      </c>
      <c r="D57" s="108" t="n">
        <v>0</v>
      </c>
      <c r="E57" s="108" t="n">
        <v>18</v>
      </c>
      <c r="F57" s="108" t="n">
        <v>7</v>
      </c>
      <c r="G57" s="108" t="n">
        <v>22</v>
      </c>
      <c r="H57" s="108" t="n">
        <v>1</v>
      </c>
      <c r="I57" s="108" t="n">
        <v>19</v>
      </c>
      <c r="J57" s="108" t="n">
        <v>2</v>
      </c>
      <c r="K57" s="108" t="n">
        <v>8</v>
      </c>
      <c r="L57" s="108" t="n">
        <v>77</v>
      </c>
      <c r="M57" s="108" t="n">
        <v>7</v>
      </c>
    </row>
    <row r="58" customFormat="false" ht="12.75" hidden="false" customHeight="false" outlineLevel="0" collapsed="false">
      <c r="A58" s="159" t="s">
        <v>355</v>
      </c>
      <c r="B58" s="108" t="n">
        <v>16</v>
      </c>
      <c r="C58" s="108" t="n">
        <v>15</v>
      </c>
      <c r="D58" s="108" t="n">
        <v>0</v>
      </c>
      <c r="E58" s="108" t="n">
        <v>1</v>
      </c>
      <c r="F58" s="108" t="n">
        <v>4</v>
      </c>
      <c r="G58" s="108" t="n">
        <v>4</v>
      </c>
      <c r="H58" s="108" t="n">
        <v>1</v>
      </c>
      <c r="I58" s="108" t="n">
        <v>3</v>
      </c>
      <c r="J58" s="108" t="n">
        <v>0</v>
      </c>
      <c r="K58" s="108" t="n">
        <v>5</v>
      </c>
      <c r="L58" s="108" t="n">
        <v>4</v>
      </c>
      <c r="M58" s="108" t="n">
        <v>32</v>
      </c>
    </row>
    <row r="59" customFormat="false" ht="12.75" hidden="false" customHeight="false" outlineLevel="0" collapsed="false">
      <c r="A59" s="159" t="s">
        <v>356</v>
      </c>
      <c r="B59" s="108" t="n">
        <v>199</v>
      </c>
      <c r="C59" s="108" t="n">
        <v>20</v>
      </c>
      <c r="D59" s="108" t="n">
        <v>4</v>
      </c>
      <c r="E59" s="108" t="n">
        <v>174</v>
      </c>
      <c r="F59" s="108" t="n">
        <v>643</v>
      </c>
      <c r="G59" s="108" t="n">
        <v>121</v>
      </c>
      <c r="H59" s="108" t="n">
        <v>17</v>
      </c>
      <c r="I59" s="108" t="n">
        <v>79</v>
      </c>
      <c r="J59" s="108" t="n">
        <v>24</v>
      </c>
      <c r="K59" s="108" t="n">
        <v>84</v>
      </c>
      <c r="L59" s="108" t="n">
        <v>34</v>
      </c>
      <c r="M59" s="108" t="n">
        <v>65</v>
      </c>
    </row>
    <row r="60" customFormat="false" ht="12.75" hidden="false" customHeight="false" outlineLevel="0" collapsed="false">
      <c r="A60" s="159" t="s">
        <v>358</v>
      </c>
      <c r="B60" s="108" t="n">
        <v>196</v>
      </c>
      <c r="C60" s="108" t="n">
        <v>20</v>
      </c>
      <c r="D60" s="108" t="n">
        <v>4</v>
      </c>
      <c r="E60" s="108" t="n">
        <v>171</v>
      </c>
      <c r="F60" s="108" t="n">
        <v>643</v>
      </c>
      <c r="G60" s="108" t="n">
        <v>115</v>
      </c>
      <c r="H60" s="108" t="n">
        <v>16</v>
      </c>
      <c r="I60" s="108" t="n">
        <v>74</v>
      </c>
      <c r="J60" s="108" t="n">
        <v>24</v>
      </c>
      <c r="K60" s="108" t="n">
        <v>84</v>
      </c>
      <c r="L60" s="108" t="n">
        <v>29</v>
      </c>
      <c r="M60" s="108" t="n">
        <v>65</v>
      </c>
    </row>
    <row r="61" customFormat="false" ht="12.75" hidden="false" customHeight="false" outlineLevel="0" collapsed="false">
      <c r="A61" s="159" t="s">
        <v>359</v>
      </c>
      <c r="B61" s="108" t="n">
        <v>49</v>
      </c>
      <c r="C61" s="108" t="n">
        <v>7</v>
      </c>
      <c r="D61" s="108" t="n">
        <v>0</v>
      </c>
      <c r="E61" s="108" t="n">
        <v>42</v>
      </c>
      <c r="F61" s="108" t="n">
        <v>46</v>
      </c>
      <c r="G61" s="108" t="n">
        <v>10</v>
      </c>
      <c r="H61" s="108" t="n">
        <v>2</v>
      </c>
      <c r="I61" s="108" t="n">
        <v>6</v>
      </c>
      <c r="J61" s="108" t="n">
        <v>2</v>
      </c>
      <c r="K61" s="108" t="n">
        <v>8</v>
      </c>
      <c r="L61" s="108" t="n">
        <v>1</v>
      </c>
      <c r="M61" s="108" t="n">
        <v>3</v>
      </c>
    </row>
    <row r="62" customFormat="false" ht="12.75" hidden="false" customHeight="false" outlineLevel="0" collapsed="false">
      <c r="A62" s="159" t="s">
        <v>360</v>
      </c>
      <c r="B62" s="108" t="n">
        <v>37</v>
      </c>
      <c r="C62" s="108" t="n">
        <v>1</v>
      </c>
      <c r="D62" s="108" t="n">
        <v>0</v>
      </c>
      <c r="E62" s="108" t="n">
        <v>36</v>
      </c>
      <c r="F62" s="108" t="n">
        <v>38</v>
      </c>
      <c r="G62" s="108" t="n">
        <v>4</v>
      </c>
      <c r="H62" s="108" t="n">
        <v>1</v>
      </c>
      <c r="I62" s="108" t="n">
        <v>1</v>
      </c>
      <c r="J62" s="108" t="n">
        <v>2</v>
      </c>
      <c r="K62" s="108" t="n">
        <v>5</v>
      </c>
      <c r="L62" s="108" t="n">
        <v>0</v>
      </c>
      <c r="M62" s="108" t="n">
        <v>1</v>
      </c>
    </row>
    <row r="63" customFormat="false" ht="12.75" hidden="false" customHeight="false" outlineLevel="0" collapsed="false">
      <c r="A63" s="159" t="s">
        <v>361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  <c r="L63" s="108" t="n">
        <v>0</v>
      </c>
      <c r="M63" s="108" t="n">
        <v>1</v>
      </c>
    </row>
    <row r="64" customFormat="false" ht="12.75" hidden="false" customHeight="false" outlineLevel="0" collapsed="false">
      <c r="A64" s="159" t="s">
        <v>362</v>
      </c>
      <c r="B64" s="108" t="n">
        <v>12</v>
      </c>
      <c r="C64" s="108" t="n">
        <v>1</v>
      </c>
      <c r="D64" s="108" t="n">
        <v>1</v>
      </c>
      <c r="E64" s="108" t="n">
        <v>10</v>
      </c>
      <c r="F64" s="108" t="n">
        <v>5</v>
      </c>
      <c r="G64" s="108" t="n">
        <v>1</v>
      </c>
      <c r="H64" s="108" t="n">
        <v>0</v>
      </c>
      <c r="I64" s="108" t="n">
        <v>1</v>
      </c>
      <c r="J64" s="108" t="n">
        <v>0</v>
      </c>
      <c r="K64" s="108" t="n">
        <v>2</v>
      </c>
      <c r="L64" s="108" t="n">
        <v>1</v>
      </c>
      <c r="M64" s="108" t="n">
        <v>0</v>
      </c>
    </row>
    <row r="65" customFormat="false" ht="12.75" hidden="false" customHeight="false" outlineLevel="0" collapsed="false">
      <c r="A65" s="159" t="s">
        <v>363</v>
      </c>
      <c r="B65" s="108" t="n">
        <v>85</v>
      </c>
      <c r="C65" s="108" t="n">
        <v>9</v>
      </c>
      <c r="D65" s="108" t="n">
        <v>0</v>
      </c>
      <c r="E65" s="108" t="n">
        <v>77</v>
      </c>
      <c r="F65" s="108" t="n">
        <v>3</v>
      </c>
      <c r="G65" s="108" t="n">
        <v>12</v>
      </c>
      <c r="H65" s="108" t="n">
        <v>0</v>
      </c>
      <c r="I65" s="108" t="n">
        <v>2</v>
      </c>
      <c r="J65" s="108" t="n">
        <v>9</v>
      </c>
      <c r="K65" s="108" t="n">
        <v>2</v>
      </c>
      <c r="L65" s="108" t="n">
        <v>18</v>
      </c>
      <c r="M65" s="108" t="n">
        <v>1</v>
      </c>
    </row>
    <row r="66" customFormat="false" ht="12.75" hidden="false" customHeight="false" outlineLevel="0" collapsed="false">
      <c r="A66" s="159" t="s">
        <v>364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1</v>
      </c>
      <c r="L66" s="108" t="n">
        <v>0</v>
      </c>
      <c r="M66" s="108" t="n">
        <v>0</v>
      </c>
    </row>
    <row r="67" customFormat="false" ht="12.75" hidden="false" customHeight="false" outlineLevel="0" collapsed="false">
      <c r="A67" s="159" t="s">
        <v>365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1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  <c r="L67" s="108" t="n">
        <v>3</v>
      </c>
      <c r="M67" s="108" t="n">
        <v>1</v>
      </c>
    </row>
    <row r="68" customFormat="false" ht="12.75" hidden="false" customHeight="false" outlineLevel="0" collapsed="false">
      <c r="A68" s="159" t="s">
        <v>366</v>
      </c>
      <c r="B68" s="108" t="n">
        <v>19</v>
      </c>
      <c r="C68" s="108" t="n">
        <v>0</v>
      </c>
      <c r="D68" s="108" t="n">
        <v>0</v>
      </c>
      <c r="E68" s="108" t="n">
        <v>19</v>
      </c>
      <c r="F68" s="108" t="n">
        <v>570</v>
      </c>
      <c r="G68" s="108" t="n">
        <v>5</v>
      </c>
      <c r="H68" s="108" t="n">
        <v>1</v>
      </c>
      <c r="I68" s="108" t="n">
        <v>4</v>
      </c>
      <c r="J68" s="108" t="n">
        <v>1</v>
      </c>
      <c r="K68" s="108" t="n">
        <v>37</v>
      </c>
      <c r="L68" s="108" t="n">
        <v>1</v>
      </c>
      <c r="M68" s="108" t="n">
        <v>4</v>
      </c>
    </row>
    <row r="69" customFormat="false" ht="12.75" hidden="false" customHeight="false" outlineLevel="0" collapsed="false">
      <c r="A69" s="159" t="s">
        <v>367</v>
      </c>
      <c r="B69" s="108" t="n">
        <v>0</v>
      </c>
      <c r="C69" s="108" t="n">
        <v>0</v>
      </c>
      <c r="D69" s="108" t="n">
        <v>0</v>
      </c>
      <c r="E69" s="108" t="n">
        <v>0</v>
      </c>
      <c r="F69" s="108" t="n">
        <v>56</v>
      </c>
      <c r="G69" s="108" t="n">
        <v>1</v>
      </c>
      <c r="H69" s="108" t="n">
        <v>1</v>
      </c>
      <c r="I69" s="108" t="n">
        <v>0</v>
      </c>
      <c r="J69" s="108" t="n">
        <v>0</v>
      </c>
      <c r="K69" s="108" t="n">
        <v>0</v>
      </c>
      <c r="L69" s="108" t="n">
        <v>0</v>
      </c>
      <c r="M69" s="108" t="n">
        <v>3</v>
      </c>
    </row>
    <row r="70" customFormat="false" ht="12.75" hidden="false" customHeight="false" outlineLevel="0" collapsed="false">
      <c r="A70" s="159" t="s">
        <v>368</v>
      </c>
      <c r="B70" s="108" t="n">
        <v>15</v>
      </c>
      <c r="C70" s="108" t="n">
        <v>0</v>
      </c>
      <c r="D70" s="108" t="n">
        <v>0</v>
      </c>
      <c r="E70" s="108" t="n">
        <v>15</v>
      </c>
      <c r="F70" s="108" t="n">
        <v>514</v>
      </c>
      <c r="G70" s="108" t="n">
        <v>3</v>
      </c>
      <c r="H70" s="108" t="n">
        <v>0</v>
      </c>
      <c r="I70" s="108" t="n">
        <v>3</v>
      </c>
      <c r="J70" s="108" t="n">
        <v>0</v>
      </c>
      <c r="K70" s="108" t="n">
        <v>1</v>
      </c>
      <c r="L70" s="108" t="n">
        <v>0</v>
      </c>
      <c r="M70" s="108" t="n">
        <v>0</v>
      </c>
    </row>
    <row r="71" customFormat="false" ht="12.75" hidden="false" customHeight="false" outlineLevel="0" collapsed="false">
      <c r="A71" s="159" t="s">
        <v>369</v>
      </c>
      <c r="B71" s="108" t="n">
        <v>20</v>
      </c>
      <c r="C71" s="108" t="n">
        <v>2</v>
      </c>
      <c r="D71" s="108" t="n">
        <v>2</v>
      </c>
      <c r="E71" s="108" t="n">
        <v>16</v>
      </c>
      <c r="F71" s="108" t="n">
        <v>6</v>
      </c>
      <c r="G71" s="108" t="n">
        <v>10</v>
      </c>
      <c r="H71" s="108" t="n">
        <v>6</v>
      </c>
      <c r="I71" s="108" t="n">
        <v>2</v>
      </c>
      <c r="J71" s="108" t="n">
        <v>1</v>
      </c>
      <c r="K71" s="108" t="n">
        <v>5</v>
      </c>
      <c r="L71" s="108" t="n">
        <v>2</v>
      </c>
      <c r="M71" s="108" t="n">
        <v>1</v>
      </c>
    </row>
    <row r="72" customFormat="false" ht="12.75" hidden="false" customHeight="false" outlineLevel="0" collapsed="false">
      <c r="A72" s="159" t="s">
        <v>370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5</v>
      </c>
      <c r="G72" s="108" t="n">
        <v>54</v>
      </c>
      <c r="H72" s="108" t="n">
        <v>0</v>
      </c>
      <c r="I72" s="108" t="n">
        <v>53</v>
      </c>
      <c r="J72" s="108" t="n">
        <v>1</v>
      </c>
      <c r="K72" s="108" t="n">
        <v>19</v>
      </c>
      <c r="L72" s="108" t="n">
        <v>0</v>
      </c>
      <c r="M72" s="108" t="n">
        <v>3</v>
      </c>
    </row>
    <row r="73" customFormat="false" ht="12.75" hidden="false" customHeight="false" outlineLevel="0" collapsed="false">
      <c r="A73" s="159" t="s">
        <v>371</v>
      </c>
      <c r="B73" s="108" t="n">
        <v>3</v>
      </c>
      <c r="C73" s="108" t="n">
        <v>1</v>
      </c>
      <c r="D73" s="108" t="n">
        <v>1</v>
      </c>
      <c r="E73" s="108" t="n">
        <v>1</v>
      </c>
      <c r="F73" s="108" t="n">
        <v>0</v>
      </c>
      <c r="G73" s="108" t="n">
        <v>3</v>
      </c>
      <c r="H73" s="108" t="n">
        <v>2</v>
      </c>
      <c r="I73" s="108" t="n">
        <v>1</v>
      </c>
      <c r="J73" s="108" t="n">
        <v>0</v>
      </c>
      <c r="K73" s="108" t="n">
        <v>1</v>
      </c>
      <c r="L73" s="108" t="n">
        <v>1</v>
      </c>
      <c r="M73" s="108" t="n">
        <v>3</v>
      </c>
    </row>
    <row r="74" customFormat="false" ht="12.75" hidden="false" customHeight="false" outlineLevel="0" collapsed="false">
      <c r="A74" s="159" t="s">
        <v>372</v>
      </c>
      <c r="B74" s="108" t="n">
        <v>0</v>
      </c>
      <c r="C74" s="108" t="n">
        <v>0</v>
      </c>
      <c r="D74" s="108" t="n">
        <v>0</v>
      </c>
      <c r="E74" s="108" t="n">
        <v>0</v>
      </c>
      <c r="F74" s="108" t="n">
        <v>0</v>
      </c>
      <c r="G74" s="108" t="n">
        <v>9</v>
      </c>
      <c r="H74" s="108" t="n">
        <v>0</v>
      </c>
      <c r="I74" s="108" t="n">
        <v>1</v>
      </c>
      <c r="J74" s="108" t="n">
        <v>9</v>
      </c>
      <c r="K74" s="108" t="n">
        <v>2</v>
      </c>
      <c r="L74" s="108" t="n">
        <v>0</v>
      </c>
      <c r="M74" s="108" t="n">
        <v>6</v>
      </c>
    </row>
    <row r="75" customFormat="false" ht="12.75" hidden="false" customHeight="false" outlineLevel="0" collapsed="false">
      <c r="A75" s="159" t="s">
        <v>373</v>
      </c>
      <c r="B75" s="108" t="n">
        <v>2</v>
      </c>
      <c r="C75" s="108" t="n">
        <v>0</v>
      </c>
      <c r="D75" s="108" t="n">
        <v>0</v>
      </c>
      <c r="E75" s="108" t="n">
        <v>2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  <c r="L75" s="108" t="n">
        <v>0</v>
      </c>
      <c r="M75" s="108" t="n">
        <v>0</v>
      </c>
    </row>
    <row r="76" customFormat="false" ht="12.75" hidden="false" customHeight="false" outlineLevel="0" collapsed="false">
      <c r="A76" s="159" t="s">
        <v>374</v>
      </c>
      <c r="B76" s="108" t="n">
        <v>4</v>
      </c>
      <c r="C76" s="108" t="n">
        <v>0</v>
      </c>
      <c r="D76" s="108" t="n">
        <v>0</v>
      </c>
      <c r="E76" s="108" t="n">
        <v>4</v>
      </c>
      <c r="F76" s="108" t="n">
        <v>5</v>
      </c>
      <c r="G76" s="108" t="n">
        <v>0</v>
      </c>
      <c r="H76" s="108" t="n">
        <v>0</v>
      </c>
      <c r="I76" s="108" t="n">
        <v>0</v>
      </c>
      <c r="J76" s="108" t="n">
        <v>0</v>
      </c>
      <c r="K76" s="108" t="n">
        <v>0</v>
      </c>
      <c r="L76" s="108" t="n">
        <v>0</v>
      </c>
      <c r="M76" s="108" t="n">
        <v>15</v>
      </c>
    </row>
    <row r="77" customFormat="false" ht="12.75" hidden="false" customHeight="false" outlineLevel="0" collapsed="false">
      <c r="A77" s="159" t="s">
        <v>375</v>
      </c>
      <c r="B77" s="108" t="n">
        <v>0</v>
      </c>
      <c r="C77" s="108" t="n">
        <v>0</v>
      </c>
      <c r="D77" s="108" t="n">
        <v>0</v>
      </c>
      <c r="E77" s="108" t="n">
        <v>0</v>
      </c>
      <c r="F77" s="108" t="n">
        <v>1</v>
      </c>
      <c r="G77" s="108" t="n">
        <v>10</v>
      </c>
      <c r="H77" s="108" t="n">
        <v>4</v>
      </c>
      <c r="I77" s="108" t="n">
        <v>4</v>
      </c>
      <c r="J77" s="108" t="n">
        <v>2</v>
      </c>
      <c r="K77" s="108" t="n">
        <v>7</v>
      </c>
      <c r="L77" s="108" t="n">
        <v>1</v>
      </c>
      <c r="M77" s="108" t="n">
        <v>26</v>
      </c>
    </row>
    <row r="78" customFormat="false" ht="12.75" hidden="false" customHeight="false" outlineLevel="0" collapsed="false">
      <c r="A78" s="159" t="s">
        <v>376</v>
      </c>
      <c r="B78" s="108" t="n">
        <v>0</v>
      </c>
      <c r="C78" s="108" t="n">
        <v>0</v>
      </c>
      <c r="D78" s="108" t="n">
        <v>0</v>
      </c>
      <c r="E78" s="108" t="n">
        <v>0</v>
      </c>
      <c r="F78" s="108" t="n">
        <v>0</v>
      </c>
      <c r="G78" s="108" t="n">
        <v>0</v>
      </c>
      <c r="H78" s="108" t="n">
        <v>0</v>
      </c>
      <c r="I78" s="108" t="n">
        <v>0</v>
      </c>
      <c r="J78" s="108" t="n">
        <v>0</v>
      </c>
      <c r="K78" s="108" t="n">
        <v>0</v>
      </c>
      <c r="L78" s="108" t="n">
        <v>1</v>
      </c>
      <c r="M78" s="108" t="n">
        <v>0</v>
      </c>
    </row>
    <row r="79" customFormat="false" ht="12.75" hidden="false" customHeight="false" outlineLevel="0" collapsed="false">
      <c r="A79" s="159" t="s">
        <v>377</v>
      </c>
      <c r="B79" s="108" t="n">
        <v>3</v>
      </c>
      <c r="C79" s="108" t="n">
        <v>0</v>
      </c>
      <c r="D79" s="108" t="n">
        <v>0</v>
      </c>
      <c r="E79" s="108" t="n">
        <v>3</v>
      </c>
      <c r="F79" s="108" t="n">
        <v>0</v>
      </c>
      <c r="G79" s="108" t="n">
        <v>6</v>
      </c>
      <c r="H79" s="108" t="n">
        <v>1</v>
      </c>
      <c r="I79" s="108" t="n">
        <v>5</v>
      </c>
      <c r="J79" s="108" t="n">
        <v>0</v>
      </c>
      <c r="K79" s="108" t="n">
        <v>1</v>
      </c>
      <c r="L79" s="108" t="n">
        <v>5</v>
      </c>
      <c r="M79" s="108" t="n">
        <v>0</v>
      </c>
    </row>
    <row r="80" customFormat="false" ht="12.75" hidden="false" customHeight="false" outlineLevel="0" collapsed="false">
      <c r="A80" s="159" t="s">
        <v>378</v>
      </c>
      <c r="B80" s="108" t="n">
        <v>2</v>
      </c>
      <c r="C80" s="108" t="n">
        <v>0</v>
      </c>
      <c r="D80" s="108" t="n">
        <v>0</v>
      </c>
      <c r="E80" s="108" t="n">
        <v>2</v>
      </c>
      <c r="F80" s="108" t="n">
        <v>0</v>
      </c>
      <c r="G80" s="108" t="n">
        <v>5</v>
      </c>
      <c r="H80" s="108" t="n">
        <v>1</v>
      </c>
      <c r="I80" s="108" t="n">
        <v>4</v>
      </c>
      <c r="J80" s="108" t="n">
        <v>0</v>
      </c>
      <c r="K80" s="108" t="n">
        <v>1</v>
      </c>
      <c r="L80" s="108" t="n">
        <v>5</v>
      </c>
      <c r="M80" s="108" t="n">
        <v>0</v>
      </c>
    </row>
    <row r="81" customFormat="false" ht="12.75" hidden="false" customHeight="false" outlineLevel="0" collapsed="false">
      <c r="A81" s="32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</row>
    <row r="82" customFormat="false" ht="12.75" hidden="false" customHeight="false" outlineLevel="0" collapsed="false">
      <c r="A82" s="32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</row>
    <row r="83" customFormat="false" ht="12.75" hidden="false" customHeight="false" outlineLevel="0" collapsed="false">
      <c r="A83" s="187" t="s">
        <v>379</v>
      </c>
      <c r="B83" s="187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87"/>
    </row>
    <row r="84" customFormat="false" ht="12.75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</row>
    <row r="85" customFormat="false" ht="12.75" hidden="false" customHeight="fals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</row>
    <row r="86" customFormat="false" ht="12.75" hidden="false" customHeight="false" outlineLevel="0" collapsed="false"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</row>
    <row r="87" customFormat="false" ht="12.75" hidden="false" customHeight="fals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</row>
    <row r="88" customFormat="false" ht="12.75" hidden="false" customHeight="fals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</row>
    <row r="89" customFormat="false" ht="12.7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</row>
    <row r="90" customFormat="false" ht="12.75" hidden="false" customHeight="fals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</row>
    <row r="91" customFormat="false" ht="12.75" hidden="false" customHeight="fals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</row>
    <row r="92" customFormat="false" ht="12.75" hidden="false" customHeight="fals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</row>
    <row r="93" customFormat="false" ht="12.75" hidden="false" customHeight="fals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</row>
    <row r="94" customFormat="false" ht="12.75" hidden="false" customHeight="fals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</row>
    <row r="95" customFormat="false" ht="12.75" hidden="false" customHeight="fals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</row>
    <row r="96" customFormat="false" ht="12.75" hidden="false" customHeight="fals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</row>
    <row r="98" customFormat="false" ht="12.75" hidden="false" customHeight="fals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</row>
    <row r="99" customFormat="false" ht="12.75" hidden="false" customHeight="false" outlineLevel="0" collapsed="false"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</row>
    <row r="100" customFormat="false" ht="12.75" hidden="false" customHeight="false" outlineLevel="0" collapsed="false">
      <c r="A100" s="3"/>
      <c r="B100" s="147"/>
      <c r="C100" s="147"/>
      <c r="D100" s="147"/>
      <c r="E100" s="147"/>
      <c r="F100" s="147"/>
      <c r="G100" s="147"/>
      <c r="M100" s="3"/>
    </row>
    <row r="101" customFormat="false" ht="12.75" hidden="false" customHeight="false" outlineLevel="0" collapsed="false">
      <c r="A101" s="3"/>
      <c r="B101" s="147"/>
      <c r="C101" s="147"/>
      <c r="D101" s="147"/>
      <c r="E101" s="147"/>
      <c r="F101" s="147"/>
      <c r="G101" s="147"/>
      <c r="H101" s="108"/>
      <c r="I101" s="108"/>
      <c r="J101" s="108"/>
      <c r="K101" s="108"/>
      <c r="L101" s="108"/>
      <c r="M101" s="3"/>
    </row>
    <row r="102" customFormat="false" ht="12.75" hidden="false" customHeight="fals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</row>
    <row r="104" customFormat="false" ht="12.75" hidden="false" customHeight="true" outlineLevel="0" collapsed="false">
      <c r="A104" s="41" t="s">
        <v>93</v>
      </c>
      <c r="B104" s="41"/>
      <c r="C104" s="41"/>
      <c r="D104" s="41"/>
      <c r="E104" s="41"/>
      <c r="F104" s="108"/>
      <c r="G104" s="108"/>
      <c r="H104" s="108"/>
      <c r="I104" s="108"/>
      <c r="J104" s="108"/>
      <c r="K104" s="108"/>
      <c r="L104" s="108"/>
      <c r="M104" s="108"/>
    </row>
  </sheetData>
  <mergeCells count="20">
    <mergeCell ref="A4:A6"/>
    <mergeCell ref="B4:E4"/>
    <mergeCell ref="F4:F8"/>
    <mergeCell ref="G4:J4"/>
    <mergeCell ref="K4:K8"/>
    <mergeCell ref="L4:L8"/>
    <mergeCell ref="M4:M8"/>
    <mergeCell ref="B5:B8"/>
    <mergeCell ref="C5:C8"/>
    <mergeCell ref="D5:D8"/>
    <mergeCell ref="E5:E8"/>
    <mergeCell ref="G5:G8"/>
    <mergeCell ref="H5:H8"/>
    <mergeCell ref="I5:I8"/>
    <mergeCell ref="J5:J8"/>
    <mergeCell ref="A7:A9"/>
    <mergeCell ref="B9:M9"/>
    <mergeCell ref="B100:G100"/>
    <mergeCell ref="B101:G101"/>
    <mergeCell ref="A104:E10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3" width="11.42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customFormat="false" ht="1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B2" s="24"/>
      <c r="C2" s="24"/>
      <c r="D2" s="24"/>
      <c r="E2" s="24"/>
      <c r="F2" s="24"/>
      <c r="G2" s="24"/>
      <c r="H2" s="24"/>
      <c r="I2" s="24"/>
    </row>
    <row r="3" customFormat="false" ht="12.75" hidden="false" customHeight="false" outlineLevel="0" collapsed="false"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B4" s="24"/>
      <c r="C4" s="24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B5" s="25"/>
      <c r="C5" s="25"/>
      <c r="D5" s="25"/>
      <c r="E5" s="25"/>
      <c r="F5" s="25"/>
      <c r="G5" s="25"/>
      <c r="H5" s="25"/>
      <c r="I5" s="25"/>
    </row>
    <row r="6" customFormat="false" ht="12.75" hidden="false" customHeight="false" outlineLevel="0" collapsed="false">
      <c r="B6" s="26" t="s">
        <v>14</v>
      </c>
    </row>
    <row r="9" customFormat="false" ht="14.25" hidden="false" customHeight="true" outlineLevel="0" collapsed="false">
      <c r="B9" s="27" t="s">
        <v>15</v>
      </c>
    </row>
    <row r="13" customFormat="false" ht="13.15" hidden="false" customHeight="true" outlineLevel="0" collapsed="false">
      <c r="A13" s="28" t="s">
        <v>16</v>
      </c>
      <c r="B13" s="29" t="s">
        <v>17</v>
      </c>
      <c r="C13" s="29"/>
    </row>
    <row r="14" customFormat="false" ht="9" hidden="false" customHeight="true" outlineLevel="0" collapsed="false">
      <c r="B14" s="30"/>
      <c r="C14" s="30"/>
    </row>
    <row r="15" customFormat="false" ht="13.15" hidden="false" customHeight="true" outlineLevel="0" collapsed="false">
      <c r="A15" s="31" t="s">
        <v>18</v>
      </c>
      <c r="B15" s="31"/>
      <c r="C15" s="31"/>
      <c r="D15" s="31"/>
    </row>
    <row r="16" customFormat="false" ht="13.15" hidden="false" customHeight="true" outlineLevel="0" collapsed="false">
      <c r="A16" s="28" t="s">
        <v>19</v>
      </c>
      <c r="B16" s="32" t="s">
        <v>20</v>
      </c>
      <c r="C16" s="32"/>
      <c r="D16" s="32"/>
      <c r="E16" s="32"/>
      <c r="F16" s="32"/>
      <c r="G16" s="32"/>
      <c r="H16" s="32"/>
      <c r="I16" s="32"/>
    </row>
    <row r="17" customFormat="false" ht="13.15" hidden="false" customHeight="true" outlineLevel="0" collapsed="false">
      <c r="A17" s="28" t="s">
        <v>21</v>
      </c>
      <c r="B17" s="32" t="s">
        <v>22</v>
      </c>
      <c r="C17" s="32"/>
      <c r="D17" s="32"/>
      <c r="E17" s="32"/>
      <c r="F17" s="32"/>
      <c r="G17" s="32"/>
      <c r="H17" s="32"/>
      <c r="I17" s="32"/>
      <c r="J17" s="32"/>
    </row>
    <row r="18" customFormat="false" ht="13.15" hidden="false" customHeight="true" outlineLevel="0" collapsed="false">
      <c r="A18" s="28" t="s">
        <v>23</v>
      </c>
      <c r="B18" s="29" t="s">
        <v>24</v>
      </c>
      <c r="C18" s="29"/>
      <c r="D18" s="29"/>
      <c r="E18" s="29"/>
      <c r="F18" s="29"/>
    </row>
    <row r="19" customFormat="false" ht="13.15" hidden="false" customHeight="true" outlineLevel="0" collapsed="false">
      <c r="A19" s="28" t="s">
        <v>25</v>
      </c>
      <c r="B19" s="29" t="s">
        <v>26</v>
      </c>
      <c r="C19" s="29"/>
      <c r="D19" s="29"/>
      <c r="E19" s="29"/>
      <c r="F19" s="29"/>
      <c r="G19" s="29"/>
    </row>
    <row r="20" customFormat="false" ht="13.15" hidden="false" customHeight="true" outlineLevel="0" collapsed="false">
      <c r="A20" s="28" t="s">
        <v>27</v>
      </c>
      <c r="B20" s="32" t="s">
        <v>28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</row>
    <row r="21" customFormat="false" ht="13.15" hidden="false" customHeight="true" outlineLevel="0" collapsed="false">
      <c r="A21" s="28" t="s">
        <v>29</v>
      </c>
      <c r="B21" s="32" t="s">
        <v>30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3.15" hidden="false" customHeight="true" outlineLevel="0" collapsed="false">
      <c r="A22" s="28" t="s">
        <v>31</v>
      </c>
      <c r="B22" s="29" t="s">
        <v>32</v>
      </c>
      <c r="C22" s="29"/>
      <c r="D22" s="29"/>
      <c r="E22" s="29"/>
    </row>
    <row r="23" customFormat="false" ht="13.15" hidden="false" customHeight="true" outlineLevel="0" collapsed="false">
      <c r="A23" s="28" t="s">
        <v>33</v>
      </c>
      <c r="B23" s="22" t="s">
        <v>34</v>
      </c>
      <c r="C23" s="22"/>
      <c r="D23" s="22"/>
      <c r="E23" s="22"/>
      <c r="F23" s="22"/>
      <c r="G23" s="31"/>
      <c r="H23" s="31"/>
      <c r="I23" s="31"/>
      <c r="J23" s="31"/>
      <c r="K23" s="31"/>
      <c r="L23" s="31"/>
    </row>
    <row r="24" customFormat="false" ht="13.15" hidden="false" customHeight="true" outlineLevel="0" collapsed="false">
      <c r="A24" s="28" t="s">
        <v>35</v>
      </c>
      <c r="B24" s="12" t="s">
        <v>36</v>
      </c>
      <c r="C24" s="12"/>
      <c r="D24" s="12"/>
      <c r="E24" s="12"/>
      <c r="F24" s="12"/>
    </row>
    <row r="25" customFormat="false" ht="13.15" hidden="false" customHeight="true" outlineLevel="0" collapsed="false">
      <c r="A25" s="28" t="s">
        <v>37</v>
      </c>
      <c r="B25" s="22" t="s">
        <v>38</v>
      </c>
      <c r="C25" s="22"/>
      <c r="D25" s="22"/>
      <c r="E25" s="22"/>
      <c r="F25" s="22"/>
      <c r="G25" s="22"/>
      <c r="H25" s="31"/>
      <c r="I25" s="31"/>
    </row>
    <row r="26" customFormat="false" ht="13.15" hidden="false" customHeight="true" outlineLevel="0" collapsed="false">
      <c r="A26" s="28" t="s">
        <v>39</v>
      </c>
      <c r="B26" s="29" t="s">
        <v>40</v>
      </c>
      <c r="C26" s="29"/>
      <c r="D26" s="29"/>
      <c r="E26" s="29"/>
      <c r="F26" s="29"/>
      <c r="G26" s="29"/>
    </row>
    <row r="27" customFormat="false" ht="13.15" hidden="false" customHeight="true" outlineLevel="0" collapsed="false">
      <c r="A27" s="28" t="s">
        <v>41</v>
      </c>
      <c r="B27" s="29" t="s">
        <v>42</v>
      </c>
      <c r="C27" s="29"/>
      <c r="D27" s="29"/>
      <c r="E27" s="29"/>
      <c r="F27" s="29"/>
      <c r="G27" s="29"/>
      <c r="H27" s="29"/>
    </row>
    <row r="28" customFormat="false" ht="9" hidden="false" customHeight="true" outlineLevel="0" collapsed="false">
      <c r="B28" s="30"/>
      <c r="C28" s="30"/>
      <c r="D28" s="30"/>
      <c r="E28" s="30"/>
      <c r="F28" s="30"/>
      <c r="G28" s="30"/>
    </row>
    <row r="29" customFormat="false" ht="12.75" hidden="false" customHeight="false" outlineLevel="0" collapsed="false">
      <c r="A29" s="31" t="s">
        <v>43</v>
      </c>
      <c r="B29" s="31"/>
      <c r="C29" s="31"/>
      <c r="D29" s="31"/>
      <c r="E29" s="31"/>
    </row>
    <row r="30" customFormat="false" ht="9" hidden="false" customHeight="true" outlineLevel="0" collapsed="false"/>
    <row r="31" customFormat="false" ht="13.15" hidden="false" customHeight="true" outlineLevel="0" collapsed="false">
      <c r="A31" s="28" t="s">
        <v>44</v>
      </c>
      <c r="B31" s="29" t="s">
        <v>45</v>
      </c>
      <c r="C31" s="29"/>
      <c r="D31" s="29"/>
      <c r="E31" s="29"/>
      <c r="F31" s="29"/>
    </row>
    <row r="32" customFormat="false" ht="13.15" hidden="false" customHeight="true" outlineLevel="0" collapsed="false">
      <c r="A32" s="28" t="s">
        <v>46</v>
      </c>
      <c r="B32" s="29" t="s">
        <v>47</v>
      </c>
      <c r="C32" s="29"/>
      <c r="D32" s="29"/>
      <c r="E32" s="29"/>
    </row>
    <row r="33" customFormat="false" ht="13.15" hidden="false" customHeight="true" outlineLevel="0" collapsed="false">
      <c r="A33" s="28" t="s">
        <v>48</v>
      </c>
      <c r="B33" s="29" t="s">
        <v>49</v>
      </c>
      <c r="C33" s="29"/>
      <c r="D33" s="29"/>
      <c r="E33" s="29"/>
      <c r="F33" s="29"/>
    </row>
    <row r="34" customFormat="false" ht="13.15" hidden="false" customHeight="true" outlineLevel="0" collapsed="false">
      <c r="A34" s="28" t="s">
        <v>50</v>
      </c>
      <c r="B34" s="29" t="s">
        <v>51</v>
      </c>
      <c r="C34" s="29"/>
      <c r="D34" s="29"/>
      <c r="E34" s="29"/>
      <c r="F34" s="29"/>
      <c r="G34" s="29"/>
      <c r="H34" s="29"/>
    </row>
    <row r="35" customFormat="false" ht="13.15" hidden="false" customHeight="true" outlineLevel="0" collapsed="false">
      <c r="A35" s="28" t="s">
        <v>52</v>
      </c>
      <c r="B35" s="29" t="s">
        <v>53</v>
      </c>
      <c r="C35" s="29"/>
      <c r="D35" s="29"/>
      <c r="E35" s="29"/>
      <c r="F35" s="29"/>
      <c r="G35" s="29"/>
      <c r="H35" s="29"/>
    </row>
    <row r="36" customFormat="false" ht="13.15" hidden="false" customHeight="true" outlineLevel="0" collapsed="false">
      <c r="A36" s="28" t="s">
        <v>54</v>
      </c>
      <c r="B36" s="29" t="s">
        <v>55</v>
      </c>
      <c r="C36" s="29"/>
      <c r="D36" s="29"/>
      <c r="E36" s="29"/>
      <c r="F36" s="29"/>
      <c r="G36" s="29"/>
      <c r="H36" s="29"/>
    </row>
    <row r="37" customFormat="false" ht="13.15" hidden="false" customHeight="true" outlineLevel="0" collapsed="false">
      <c r="A37" s="28" t="s">
        <v>56</v>
      </c>
      <c r="B37" s="29" t="s">
        <v>57</v>
      </c>
      <c r="C37" s="29"/>
      <c r="D37" s="29"/>
      <c r="E37" s="29"/>
      <c r="F37" s="29"/>
      <c r="G37" s="29"/>
      <c r="H37" s="29"/>
    </row>
    <row r="38" customFormat="false" ht="13.15" hidden="false" customHeight="true" outlineLevel="0" collapsed="false">
      <c r="A38" s="28" t="s">
        <v>58</v>
      </c>
      <c r="B38" s="29" t="s">
        <v>59</v>
      </c>
      <c r="C38" s="29"/>
      <c r="D38" s="29"/>
      <c r="E38" s="29"/>
      <c r="F38" s="29"/>
      <c r="G38" s="29"/>
    </row>
    <row r="39" customFormat="false" ht="13.15" hidden="false" customHeight="true" outlineLevel="0" collapsed="false">
      <c r="A39" s="28"/>
      <c r="B39" s="3"/>
      <c r="C39" s="3"/>
      <c r="D39" s="3"/>
      <c r="E39" s="3"/>
      <c r="F39" s="3"/>
      <c r="G39" s="3"/>
    </row>
    <row r="40" customFormat="false" ht="13.15" hidden="false" customHeight="true" outlineLevel="0" collapsed="false">
      <c r="A40" s="33" t="s">
        <v>60</v>
      </c>
      <c r="B40" s="29" t="s">
        <v>61</v>
      </c>
      <c r="C40" s="29"/>
      <c r="D40" s="29"/>
      <c r="E40" s="29"/>
      <c r="F40" s="29"/>
      <c r="G40" s="29"/>
    </row>
    <row r="41" customFormat="false" ht="13.15" hidden="false" customHeight="true" outlineLevel="0" collapsed="false">
      <c r="A41" s="33" t="s">
        <v>62</v>
      </c>
      <c r="B41" s="3" t="s">
        <v>63</v>
      </c>
      <c r="C41" s="3"/>
      <c r="D41" s="3"/>
      <c r="E41" s="3"/>
      <c r="F41" s="3"/>
      <c r="G41" s="3"/>
    </row>
    <row r="42" customFormat="false" ht="13.15" hidden="false" customHeight="true" outlineLevel="0" collapsed="false">
      <c r="A42" s="33"/>
      <c r="B42" s="3"/>
      <c r="C42" s="3"/>
      <c r="D42" s="3"/>
      <c r="E42" s="3"/>
      <c r="F42" s="3"/>
      <c r="G42" s="3"/>
    </row>
    <row r="43" customFormat="false" ht="13.15" hidden="false" customHeight="true" outlineLevel="0" collapsed="false">
      <c r="B43" s="3"/>
      <c r="C43" s="3"/>
      <c r="D43" s="3"/>
      <c r="E43" s="3"/>
      <c r="F43" s="3"/>
      <c r="G43" s="3"/>
    </row>
    <row r="44" customFormat="false" ht="9" hidden="false" customHeight="true" outlineLevel="0" collapsed="false">
      <c r="B44" s="26"/>
      <c r="C44" s="26"/>
      <c r="D44" s="26"/>
      <c r="E44" s="26"/>
      <c r="F44" s="26"/>
      <c r="G44" s="26"/>
    </row>
    <row r="45" customFormat="false" ht="17.25" hidden="false" customHeight="true" outlineLevel="0" collapsed="false">
      <c r="B45" s="24" t="s">
        <v>64</v>
      </c>
      <c r="C45" s="24"/>
      <c r="D45" s="24"/>
      <c r="E45" s="24"/>
      <c r="F45" s="24"/>
      <c r="G45" s="24"/>
      <c r="H45" s="24"/>
      <c r="I45" s="24"/>
    </row>
    <row r="46" customFormat="false" ht="12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B48" s="24"/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B49" s="25" t="s">
        <v>65</v>
      </c>
      <c r="C49" s="25"/>
      <c r="D49" s="25"/>
      <c r="E49" s="25"/>
      <c r="F49" s="25"/>
      <c r="G49" s="25"/>
      <c r="H49" s="25"/>
      <c r="I49" s="25"/>
    </row>
    <row r="50" customFormat="false" ht="12.75" hidden="false" customHeight="false" outlineLevel="0" collapsed="false">
      <c r="B50" s="25"/>
      <c r="C50" s="25"/>
      <c r="D50" s="25"/>
      <c r="E50" s="25"/>
      <c r="F50" s="25"/>
      <c r="G50" s="25"/>
      <c r="H50" s="25"/>
      <c r="I50" s="25"/>
    </row>
    <row r="51" customFormat="false" ht="12.75" hidden="false" customHeight="false" outlineLevel="0" collapsed="false">
      <c r="B51" s="25"/>
      <c r="C51" s="25"/>
      <c r="D51" s="25"/>
      <c r="E51" s="25"/>
      <c r="F51" s="25"/>
      <c r="G51" s="25"/>
      <c r="H51" s="25"/>
      <c r="I51" s="25"/>
    </row>
    <row r="52" customFormat="false" ht="12.75" hidden="false" customHeight="false" outlineLevel="0" collapsed="false">
      <c r="B52" s="25"/>
      <c r="C52" s="25"/>
      <c r="D52" s="25"/>
      <c r="E52" s="25"/>
      <c r="F52" s="25"/>
      <c r="G52" s="25"/>
      <c r="H52" s="25"/>
      <c r="I52" s="25"/>
    </row>
    <row r="53" customFormat="false" ht="12.75" hidden="false" customHeight="false" outlineLevel="0" collapsed="false">
      <c r="B53" s="27" t="s">
        <v>66</v>
      </c>
      <c r="G53" s="27" t="s">
        <v>67</v>
      </c>
    </row>
    <row r="54" customFormat="false" ht="12.75" hidden="false" customHeight="false" outlineLevel="0" collapsed="false">
      <c r="B54" s="27"/>
      <c r="G54" s="27"/>
    </row>
    <row r="55" customFormat="false" ht="12.75" hidden="false" customHeight="false" outlineLevel="0" collapsed="false">
      <c r="B55" s="31" t="s">
        <v>68</v>
      </c>
      <c r="C55" s="31"/>
      <c r="D55" s="31"/>
      <c r="E55" s="34"/>
      <c r="G55" s="23" t="s">
        <v>69</v>
      </c>
    </row>
    <row r="56" customFormat="false" ht="12.75" hidden="false" customHeight="false" outlineLevel="0" collapsed="false">
      <c r="B56" s="35" t="s">
        <v>70</v>
      </c>
      <c r="C56" s="35"/>
      <c r="D56" s="35"/>
      <c r="E56" s="35"/>
    </row>
    <row r="57" customFormat="false" ht="3" hidden="false" customHeight="true" outlineLevel="0" collapsed="false">
      <c r="G57" s="23" t="s">
        <v>71</v>
      </c>
    </row>
    <row r="58" customFormat="false" ht="12.75" hidden="false" customHeight="false" outlineLevel="0" collapsed="false">
      <c r="B58" s="31" t="s">
        <v>72</v>
      </c>
      <c r="C58" s="31"/>
      <c r="D58" s="31"/>
      <c r="E58" s="31"/>
      <c r="G58" s="23" t="s">
        <v>71</v>
      </c>
    </row>
    <row r="59" customFormat="false" ht="12.75" hidden="false" customHeight="false" outlineLevel="0" collapsed="false">
      <c r="B59" s="31" t="s">
        <v>73</v>
      </c>
      <c r="C59" s="31"/>
      <c r="D59" s="31"/>
      <c r="E59" s="31"/>
    </row>
    <row r="60" customFormat="false" ht="12.75" hidden="false" customHeight="false" outlineLevel="0" collapsed="false">
      <c r="B60" s="31" t="s">
        <v>74</v>
      </c>
      <c r="C60" s="31"/>
      <c r="D60" s="31"/>
      <c r="E60" s="31"/>
      <c r="G60" s="23" t="s">
        <v>75</v>
      </c>
    </row>
    <row r="61" customFormat="false" ht="3" hidden="false" customHeight="true" outlineLevel="0" collapsed="false"/>
    <row r="62" customFormat="false" ht="12.75" hidden="false" customHeight="false" outlineLevel="0" collapsed="false">
      <c r="B62" s="31" t="s">
        <v>76</v>
      </c>
      <c r="C62" s="31"/>
      <c r="D62" s="31"/>
      <c r="E62" s="31"/>
    </row>
    <row r="63" customFormat="false" ht="12.75" hidden="false" customHeight="false" outlineLevel="0" collapsed="false">
      <c r="B63" s="31" t="s">
        <v>77</v>
      </c>
      <c r="C63" s="31"/>
      <c r="D63" s="31"/>
      <c r="E63" s="31"/>
      <c r="G63" s="23" t="s">
        <v>78</v>
      </c>
    </row>
    <row r="64" customFormat="false" ht="3" hidden="false" customHeight="true" outlineLevel="0" collapsed="false"/>
    <row r="65" customFormat="false" ht="12.75" hidden="false" customHeight="false" outlineLevel="0" collapsed="false">
      <c r="B65" s="31" t="s">
        <v>79</v>
      </c>
      <c r="C65" s="31"/>
      <c r="D65" s="31"/>
      <c r="E65" s="31"/>
    </row>
    <row r="66" customFormat="false" ht="3.75" hidden="false" customHeight="true" outlineLevel="0" collapsed="false"/>
    <row r="67" customFormat="false" ht="12.75" hidden="false" customHeight="false" outlineLevel="0" collapsed="false">
      <c r="B67" s="31" t="s">
        <v>80</v>
      </c>
      <c r="C67" s="31"/>
      <c r="D67" s="31"/>
      <c r="E67" s="31"/>
      <c r="G67" s="23" t="s">
        <v>81</v>
      </c>
    </row>
    <row r="68" customFormat="false" ht="12.75" hidden="false" customHeight="false" outlineLevel="0" collapsed="false">
      <c r="B68" s="31" t="s">
        <v>82</v>
      </c>
      <c r="C68" s="31"/>
      <c r="D68" s="31"/>
      <c r="E68" s="31"/>
    </row>
    <row r="73" customFormat="false" ht="12.75" hidden="false" customHeight="false" outlineLevel="0" collapsed="false">
      <c r="B73" s="25" t="s">
        <v>83</v>
      </c>
      <c r="C73" s="25"/>
      <c r="D73" s="25"/>
      <c r="E73" s="25"/>
      <c r="F73" s="25"/>
      <c r="G73" s="25"/>
      <c r="H73" s="25"/>
      <c r="I73" s="25"/>
    </row>
  </sheetData>
  <mergeCells count="35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B22:E22"/>
    <mergeCell ref="B26:G26"/>
    <mergeCell ref="B27:H27"/>
    <mergeCell ref="A29:E29"/>
    <mergeCell ref="B31:F31"/>
    <mergeCell ref="B32:E32"/>
    <mergeCell ref="B33:F33"/>
    <mergeCell ref="B34:H34"/>
    <mergeCell ref="B35:H35"/>
    <mergeCell ref="B36:H36"/>
    <mergeCell ref="B37:H37"/>
    <mergeCell ref="B38:G38"/>
    <mergeCell ref="B40:G40"/>
    <mergeCell ref="B45:I45"/>
    <mergeCell ref="B49:I49"/>
    <mergeCell ref="B55:D55"/>
    <mergeCell ref="B56:E56"/>
    <mergeCell ref="B58:E58"/>
    <mergeCell ref="B59:E59"/>
    <mergeCell ref="B60:E60"/>
    <mergeCell ref="B62:E62"/>
    <mergeCell ref="B63:E63"/>
    <mergeCell ref="B65:E65"/>
    <mergeCell ref="B67:E67"/>
    <mergeCell ref="B68:E68"/>
    <mergeCell ref="B73:I73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6(1)!A1" display="Tab.2.6"/>
    <hyperlink ref="A23" location="Tabelle2.7!A1" display="Tab.2.7"/>
    <hyperlink ref="A24" location="Tabelle2.8!A1" display="Tab.2.8"/>
    <hyperlink ref="A25" location="Tabelle2.9!A1" display="Tab.2.9"/>
    <hyperlink ref="A26" location="Tabelle2.10!A1" display="Tab.2.10"/>
    <hyperlink ref="A27" location="Tabelle2.11!A1" display="Tab.2.11"/>
    <hyperlink ref="A31" location="Tabelle3.1!A1" display="Tab.3.1"/>
    <hyperlink ref="A32" location="Tabelle3.2!A1" display="Tab.3.2"/>
    <hyperlink ref="A33" location="'Tabelle3.3 '!A1" display="Tab.3.3"/>
    <hyperlink ref="A34" location="Tabelle3.4!A1" display="Tab.3.4"/>
    <hyperlink ref="A35" location="Tabelle3.5!A1" display="Tab.3.5"/>
    <hyperlink ref="A36" location="Tabelle3.6!A1" display="Tab.3.6"/>
    <hyperlink ref="A37" location="Tabelle3.7!A1" display="Tab.3.7"/>
    <hyperlink ref="A38" location="Tabelle3.8!A1" display="Tab.3.8"/>
    <hyperlink ref="A40" location="'Anhang NST-2007'!A1" display="Anhang"/>
    <hyperlink ref="A41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5.7"/>
    <col collapsed="false" customWidth="true" hidden="false" outlineLevel="0" max="10" min="2" style="148" width="11.7"/>
    <col collapsed="false" customWidth="false" hidden="false" outlineLevel="0" max="257" min="11" style="59" width="11.42"/>
  </cols>
  <sheetData>
    <row r="1" customFormat="false" ht="12.75" hidden="false" customHeight="false" outlineLevel="0" collapsed="false">
      <c r="A1" s="190" t="s">
        <v>124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.75" hidden="false" customHeight="false" outlineLevel="0" collapsed="false">
      <c r="A2" s="12" t="s">
        <v>400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</row>
    <row r="4" customFormat="false" ht="12.75" hidden="false" customHeight="true" outlineLevel="0" collapsed="false">
      <c r="A4" s="178" t="s">
        <v>401</v>
      </c>
      <c r="B4" s="93" t="s">
        <v>297</v>
      </c>
      <c r="C4" s="93" t="s">
        <v>441</v>
      </c>
      <c r="D4" s="93" t="s">
        <v>442</v>
      </c>
      <c r="E4" s="93"/>
      <c r="F4" s="93" t="s">
        <v>443</v>
      </c>
      <c r="G4" s="93" t="s">
        <v>444</v>
      </c>
      <c r="H4" s="93" t="s">
        <v>445</v>
      </c>
      <c r="I4" s="93" t="s">
        <v>446</v>
      </c>
      <c r="J4" s="95" t="s">
        <v>447</v>
      </c>
    </row>
    <row r="5" customFormat="false" ht="12.75" hidden="false" customHeight="true" outlineLevel="0" collapsed="false">
      <c r="A5" s="178"/>
      <c r="B5" s="93"/>
      <c r="C5" s="93"/>
      <c r="D5" s="93" t="s">
        <v>407</v>
      </c>
      <c r="E5" s="184"/>
      <c r="F5" s="93"/>
      <c r="G5" s="93"/>
      <c r="H5" s="93"/>
      <c r="I5" s="93"/>
      <c r="J5" s="95"/>
    </row>
    <row r="6" customFormat="false" ht="12.75" hidden="false" customHeight="false" outlineLevel="0" collapsed="false">
      <c r="A6" s="178"/>
      <c r="B6" s="93"/>
      <c r="C6" s="93"/>
      <c r="D6" s="93"/>
      <c r="E6" s="180" t="s">
        <v>448</v>
      </c>
      <c r="F6" s="93"/>
      <c r="G6" s="93"/>
      <c r="H6" s="93"/>
      <c r="I6" s="93"/>
      <c r="J6" s="95"/>
    </row>
    <row r="7" customFormat="false" ht="12.75" hidden="false" customHeight="true" outlineLevel="0" collapsed="false">
      <c r="A7" s="181" t="s">
        <v>415</v>
      </c>
      <c r="B7" s="93"/>
      <c r="C7" s="93"/>
      <c r="D7" s="93"/>
      <c r="E7" s="180" t="s">
        <v>449</v>
      </c>
      <c r="F7" s="93"/>
      <c r="G7" s="93"/>
      <c r="H7" s="93"/>
      <c r="I7" s="93"/>
      <c r="J7" s="95"/>
    </row>
    <row r="8" customFormat="false" ht="12.75" hidden="false" customHeight="false" outlineLevel="0" collapsed="false">
      <c r="A8" s="181"/>
      <c r="B8" s="93"/>
      <c r="C8" s="93"/>
      <c r="D8" s="93"/>
      <c r="E8" s="182"/>
      <c r="F8" s="93"/>
      <c r="G8" s="93"/>
      <c r="H8" s="93"/>
      <c r="I8" s="93"/>
      <c r="J8" s="95"/>
    </row>
    <row r="9" customFormat="false" ht="12.75" hidden="false" customHeight="true" outlineLevel="0" collapsed="false">
      <c r="A9" s="181"/>
      <c r="B9" s="154" t="s">
        <v>279</v>
      </c>
      <c r="C9" s="154"/>
      <c r="D9" s="154"/>
      <c r="E9" s="154"/>
      <c r="F9" s="154"/>
      <c r="G9" s="154"/>
      <c r="H9" s="154"/>
      <c r="I9" s="154"/>
      <c r="J9" s="154"/>
    </row>
    <row r="10" customFormat="false" ht="12.75" hidden="false" customHeight="false" outlineLevel="0" collapsed="false">
      <c r="A10" s="173"/>
      <c r="B10" s="151"/>
      <c r="C10" s="151"/>
      <c r="D10" s="151"/>
      <c r="E10" s="151"/>
      <c r="F10" s="151"/>
      <c r="G10" s="151"/>
      <c r="H10" s="151"/>
      <c r="I10" s="151"/>
      <c r="J10" s="151"/>
    </row>
    <row r="11" customFormat="false" ht="12.75" hidden="false" customHeight="false" outlineLevel="0" collapsed="false">
      <c r="A11" s="156" t="s">
        <v>308</v>
      </c>
      <c r="B11" s="117" t="n">
        <v>3529</v>
      </c>
      <c r="C11" s="117" t="n">
        <v>3056</v>
      </c>
      <c r="D11" s="117" t="n">
        <v>146</v>
      </c>
      <c r="E11" s="117" t="n">
        <v>80</v>
      </c>
      <c r="F11" s="117" t="n">
        <v>47</v>
      </c>
      <c r="G11" s="117" t="n">
        <v>154</v>
      </c>
      <c r="H11" s="117" t="n">
        <v>1009</v>
      </c>
      <c r="I11" s="117" t="n">
        <v>7</v>
      </c>
      <c r="J11" s="117" t="n">
        <v>70</v>
      </c>
    </row>
    <row r="12" customFormat="false" ht="12.75" hidden="false" customHeight="false" outlineLevel="0" collapsed="false">
      <c r="A12" s="159" t="s">
        <v>309</v>
      </c>
      <c r="B12" s="108" t="n">
        <v>268</v>
      </c>
      <c r="C12" s="108" t="n">
        <v>126</v>
      </c>
      <c r="D12" s="108" t="n">
        <v>7</v>
      </c>
      <c r="E12" s="108" t="n">
        <v>2</v>
      </c>
      <c r="F12" s="108" t="n">
        <v>0</v>
      </c>
      <c r="G12" s="108" t="n">
        <v>9</v>
      </c>
      <c r="H12" s="108" t="n">
        <v>52</v>
      </c>
      <c r="I12" s="108" t="n">
        <v>0</v>
      </c>
      <c r="J12" s="108" t="n">
        <v>8</v>
      </c>
    </row>
    <row r="13" customFormat="false" ht="12.75" hidden="false" customHeight="false" outlineLevel="0" collapsed="false">
      <c r="A13" s="159" t="s">
        <v>310</v>
      </c>
      <c r="B13" s="108" t="n">
        <v>34</v>
      </c>
      <c r="C13" s="108" t="n">
        <v>30</v>
      </c>
      <c r="D13" s="108" t="n">
        <v>2</v>
      </c>
      <c r="E13" s="108" t="n">
        <v>0</v>
      </c>
      <c r="F13" s="108" t="n">
        <v>0</v>
      </c>
      <c r="G13" s="108" t="n">
        <v>2</v>
      </c>
      <c r="H13" s="108" t="n">
        <v>10</v>
      </c>
      <c r="I13" s="108" t="n">
        <v>0</v>
      </c>
      <c r="J13" s="108" t="n">
        <v>3</v>
      </c>
    </row>
    <row r="14" customFormat="false" ht="12.75" hidden="false" customHeight="false" outlineLevel="0" collapsed="false">
      <c r="A14" s="159" t="s">
        <v>311</v>
      </c>
      <c r="B14" s="108" t="n">
        <v>111</v>
      </c>
      <c r="C14" s="108" t="n">
        <v>64</v>
      </c>
      <c r="D14" s="108" t="n">
        <v>3</v>
      </c>
      <c r="E14" s="108" t="n">
        <v>0</v>
      </c>
      <c r="F14" s="108" t="n">
        <v>0</v>
      </c>
      <c r="G14" s="108" t="n">
        <v>6</v>
      </c>
      <c r="H14" s="108" t="n">
        <v>26</v>
      </c>
      <c r="I14" s="108" t="n">
        <v>0</v>
      </c>
      <c r="J14" s="108" t="n">
        <v>1</v>
      </c>
    </row>
    <row r="15" customFormat="false" ht="12.75" hidden="false" customHeight="false" outlineLevel="0" collapsed="false">
      <c r="A15" s="159" t="s">
        <v>312</v>
      </c>
      <c r="B15" s="108" t="n">
        <v>112</v>
      </c>
      <c r="C15" s="108" t="n">
        <v>22</v>
      </c>
      <c r="D15" s="108" t="n">
        <v>2</v>
      </c>
      <c r="E15" s="108" t="n">
        <v>2</v>
      </c>
      <c r="F15" s="108" t="n">
        <v>0</v>
      </c>
      <c r="G15" s="108" t="n">
        <v>0</v>
      </c>
      <c r="H15" s="108" t="n">
        <v>10</v>
      </c>
      <c r="I15" s="108" t="n">
        <v>0</v>
      </c>
      <c r="J15" s="108" t="n">
        <v>2</v>
      </c>
    </row>
    <row r="16" customFormat="false" ht="12.75" hidden="false" customHeight="false" outlineLevel="0" collapsed="false">
      <c r="A16" s="159" t="s">
        <v>313</v>
      </c>
      <c r="B16" s="108" t="n">
        <v>12</v>
      </c>
      <c r="C16" s="108" t="n">
        <v>10</v>
      </c>
      <c r="D16" s="108" t="n">
        <v>0</v>
      </c>
      <c r="E16" s="108" t="n">
        <v>0</v>
      </c>
      <c r="F16" s="108" t="n">
        <v>0</v>
      </c>
      <c r="G16" s="108" t="n">
        <v>1</v>
      </c>
      <c r="H16" s="108" t="n">
        <v>5</v>
      </c>
      <c r="I16" s="108" t="n">
        <v>0</v>
      </c>
      <c r="J16" s="108" t="n">
        <v>2</v>
      </c>
    </row>
    <row r="17" customFormat="false" ht="12.75" hidden="false" customHeight="false" outlineLevel="0" collapsed="false">
      <c r="A17" s="159" t="s">
        <v>314</v>
      </c>
      <c r="B17" s="108" t="n">
        <v>400</v>
      </c>
      <c r="C17" s="108" t="n">
        <v>364</v>
      </c>
      <c r="D17" s="108" t="n">
        <v>8</v>
      </c>
      <c r="E17" s="108" t="n">
        <v>1</v>
      </c>
      <c r="F17" s="108" t="n">
        <v>1</v>
      </c>
      <c r="G17" s="108" t="n">
        <v>10</v>
      </c>
      <c r="H17" s="108" t="n">
        <v>107</v>
      </c>
      <c r="I17" s="108" t="n">
        <v>0</v>
      </c>
      <c r="J17" s="108" t="n">
        <v>17</v>
      </c>
    </row>
    <row r="18" customFormat="false" ht="12.75" hidden="false" customHeight="false" outlineLevel="0" collapsed="false">
      <c r="A18" s="159" t="s">
        <v>315</v>
      </c>
      <c r="B18" s="108" t="n">
        <v>187</v>
      </c>
      <c r="C18" s="108" t="n">
        <v>161</v>
      </c>
      <c r="D18" s="108" t="n">
        <v>5</v>
      </c>
      <c r="E18" s="108" t="n">
        <v>0</v>
      </c>
      <c r="F18" s="108" t="n">
        <v>1</v>
      </c>
      <c r="G18" s="108" t="n">
        <v>6</v>
      </c>
      <c r="H18" s="108" t="n">
        <v>76</v>
      </c>
      <c r="I18" s="108" t="n">
        <v>0</v>
      </c>
      <c r="J18" s="108" t="n">
        <v>1</v>
      </c>
    </row>
    <row r="19" customFormat="false" ht="12.75" hidden="false" customHeight="false" outlineLevel="0" collapsed="false">
      <c r="A19" s="159" t="s">
        <v>316</v>
      </c>
      <c r="B19" s="108" t="n">
        <v>34</v>
      </c>
      <c r="C19" s="108" t="n">
        <v>32</v>
      </c>
      <c r="D19" s="108" t="n">
        <v>0</v>
      </c>
      <c r="E19" s="108" t="n">
        <v>0</v>
      </c>
      <c r="F19" s="108" t="n">
        <v>0</v>
      </c>
      <c r="G19" s="108" t="n">
        <v>1</v>
      </c>
      <c r="H19" s="108" t="n">
        <v>11</v>
      </c>
      <c r="I19" s="108" t="n">
        <v>0</v>
      </c>
      <c r="J19" s="108" t="n">
        <v>1</v>
      </c>
    </row>
    <row r="20" customFormat="false" ht="12.75" hidden="false" customHeight="false" outlineLevel="0" collapsed="false">
      <c r="A20" s="159" t="s">
        <v>317</v>
      </c>
      <c r="B20" s="108" t="n">
        <v>68</v>
      </c>
      <c r="C20" s="108" t="n">
        <v>68</v>
      </c>
      <c r="D20" s="108" t="n">
        <v>0</v>
      </c>
      <c r="E20" s="108" t="n">
        <v>0</v>
      </c>
      <c r="F20" s="108" t="n">
        <v>0</v>
      </c>
      <c r="G20" s="108" t="n">
        <v>1</v>
      </c>
      <c r="H20" s="108" t="n">
        <v>11</v>
      </c>
      <c r="I20" s="108" t="n">
        <v>0</v>
      </c>
      <c r="J20" s="108" t="n">
        <v>1</v>
      </c>
    </row>
    <row r="21" customFormat="false" ht="12.75" hidden="false" customHeight="false" outlineLevel="0" collapsed="false">
      <c r="A21" s="159" t="s">
        <v>318</v>
      </c>
      <c r="B21" s="108" t="n">
        <v>5</v>
      </c>
      <c r="C21" s="108" t="n">
        <v>5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1</v>
      </c>
      <c r="I21" s="108" t="n">
        <v>0</v>
      </c>
      <c r="J21" s="108" t="n">
        <v>1</v>
      </c>
    </row>
    <row r="22" customFormat="false" ht="12.75" hidden="false" customHeight="false" outlineLevel="0" collapsed="false">
      <c r="A22" s="159" t="s">
        <v>319</v>
      </c>
      <c r="B22" s="108" t="n">
        <v>49</v>
      </c>
      <c r="C22" s="108" t="n">
        <v>49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2</v>
      </c>
      <c r="I22" s="108" t="n">
        <v>0</v>
      </c>
      <c r="J22" s="108" t="n">
        <v>2</v>
      </c>
    </row>
    <row r="23" customFormat="false" ht="12.75" hidden="false" customHeight="false" outlineLevel="0" collapsed="false">
      <c r="A23" s="159" t="s">
        <v>320</v>
      </c>
      <c r="B23" s="108" t="n">
        <v>24</v>
      </c>
      <c r="C23" s="108" t="n">
        <v>23</v>
      </c>
      <c r="D23" s="108" t="n">
        <v>2</v>
      </c>
      <c r="E23" s="108" t="n">
        <v>0</v>
      </c>
      <c r="F23" s="108" t="n">
        <v>0</v>
      </c>
      <c r="G23" s="108" t="n">
        <v>2</v>
      </c>
      <c r="H23" s="108" t="n">
        <v>2</v>
      </c>
      <c r="I23" s="108" t="n">
        <v>0</v>
      </c>
      <c r="J23" s="108" t="n">
        <v>5</v>
      </c>
    </row>
    <row r="24" customFormat="false" ht="12.75" hidden="false" customHeight="false" outlineLevel="0" collapsed="false">
      <c r="A24" s="159" t="s">
        <v>321</v>
      </c>
      <c r="B24" s="108" t="n">
        <v>34</v>
      </c>
      <c r="C24" s="108" t="n">
        <v>28</v>
      </c>
      <c r="D24" s="108" t="n">
        <v>0</v>
      </c>
      <c r="E24" s="108" t="n">
        <v>0</v>
      </c>
      <c r="F24" s="108" t="n">
        <v>0</v>
      </c>
      <c r="G24" s="108" t="n">
        <v>1</v>
      </c>
      <c r="H24" s="108" t="n">
        <v>4</v>
      </c>
      <c r="I24" s="108" t="n">
        <v>0</v>
      </c>
      <c r="J24" s="108" t="n">
        <v>8</v>
      </c>
    </row>
    <row r="25" customFormat="false" ht="12.75" hidden="false" customHeight="false" outlineLevel="0" collapsed="false">
      <c r="A25" s="159" t="s">
        <v>322</v>
      </c>
      <c r="B25" s="108" t="n">
        <v>0</v>
      </c>
      <c r="C25" s="108" t="n">
        <v>0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</row>
    <row r="26" customFormat="false" ht="12.75" hidden="false" customHeight="false" outlineLevel="0" collapsed="false">
      <c r="A26" s="159" t="s">
        <v>323</v>
      </c>
      <c r="B26" s="108" t="n">
        <v>122</v>
      </c>
      <c r="C26" s="108" t="n">
        <v>118</v>
      </c>
      <c r="D26" s="108" t="n">
        <v>9</v>
      </c>
      <c r="E26" s="108" t="n">
        <v>0</v>
      </c>
      <c r="F26" s="108" t="n">
        <v>0</v>
      </c>
      <c r="G26" s="108" t="n">
        <v>4</v>
      </c>
      <c r="H26" s="108" t="n">
        <v>6</v>
      </c>
      <c r="I26" s="108" t="n">
        <v>0</v>
      </c>
      <c r="J26" s="108" t="n">
        <v>7</v>
      </c>
    </row>
    <row r="27" customFormat="false" ht="12.75" hidden="false" customHeight="false" outlineLevel="0" collapsed="false">
      <c r="A27" s="159" t="s">
        <v>324</v>
      </c>
      <c r="B27" s="108" t="n">
        <v>93</v>
      </c>
      <c r="C27" s="108" t="n">
        <v>93</v>
      </c>
      <c r="D27" s="108" t="n">
        <v>1</v>
      </c>
      <c r="E27" s="108" t="n">
        <v>0</v>
      </c>
      <c r="F27" s="108" t="n">
        <v>0</v>
      </c>
      <c r="G27" s="108" t="n">
        <v>4</v>
      </c>
      <c r="H27" s="108" t="n">
        <v>5</v>
      </c>
      <c r="I27" s="108" t="n">
        <v>0</v>
      </c>
      <c r="J27" s="108" t="n">
        <v>7</v>
      </c>
    </row>
    <row r="28" customFormat="false" ht="12.75" hidden="false" customHeight="false" outlineLevel="0" collapsed="false">
      <c r="A28" s="159" t="s">
        <v>325</v>
      </c>
      <c r="B28" s="108" t="n">
        <v>28</v>
      </c>
      <c r="C28" s="108" t="n">
        <v>25</v>
      </c>
      <c r="D28" s="108" t="n">
        <v>8</v>
      </c>
      <c r="E28" s="108" t="n">
        <v>0</v>
      </c>
      <c r="F28" s="108" t="n">
        <v>0</v>
      </c>
      <c r="G28" s="108" t="n">
        <v>0</v>
      </c>
      <c r="H28" s="108" t="n">
        <v>1</v>
      </c>
      <c r="I28" s="108" t="n">
        <v>0</v>
      </c>
      <c r="J28" s="108" t="n">
        <v>0</v>
      </c>
    </row>
    <row r="29" customFormat="false" ht="12.75" hidden="false" customHeight="false" outlineLevel="0" collapsed="false">
      <c r="A29" s="159" t="s">
        <v>326</v>
      </c>
      <c r="B29" s="108" t="n">
        <v>158</v>
      </c>
      <c r="C29" s="108" t="n">
        <v>144</v>
      </c>
      <c r="D29" s="108" t="n">
        <v>6</v>
      </c>
      <c r="E29" s="108" t="n">
        <v>1</v>
      </c>
      <c r="F29" s="108" t="n">
        <v>3</v>
      </c>
      <c r="G29" s="108" t="n">
        <v>7</v>
      </c>
      <c r="H29" s="108" t="n">
        <v>69</v>
      </c>
      <c r="I29" s="108" t="n">
        <v>1</v>
      </c>
      <c r="J29" s="108" t="n">
        <v>0</v>
      </c>
    </row>
    <row r="30" customFormat="false" ht="12.75" hidden="false" customHeight="false" outlineLevel="0" collapsed="false">
      <c r="A30" s="159" t="s">
        <v>327</v>
      </c>
      <c r="B30" s="108" t="n">
        <v>292</v>
      </c>
      <c r="C30" s="108" t="n">
        <v>259</v>
      </c>
      <c r="D30" s="108" t="n">
        <v>0</v>
      </c>
      <c r="E30" s="108" t="n">
        <v>0</v>
      </c>
      <c r="F30" s="108" t="n">
        <v>5</v>
      </c>
      <c r="G30" s="108" t="n">
        <v>1</v>
      </c>
      <c r="H30" s="108" t="n">
        <v>35</v>
      </c>
      <c r="I30" s="108" t="n">
        <v>0</v>
      </c>
      <c r="J30" s="108" t="n">
        <v>0</v>
      </c>
    </row>
    <row r="31" customFormat="false" ht="12.75" hidden="false" customHeight="false" outlineLevel="0" collapsed="false">
      <c r="A31" s="159" t="s">
        <v>328</v>
      </c>
      <c r="B31" s="108" t="n">
        <v>121</v>
      </c>
      <c r="C31" s="108" t="n">
        <v>107</v>
      </c>
      <c r="D31" s="108" t="n">
        <v>6</v>
      </c>
      <c r="E31" s="108" t="n">
        <v>3</v>
      </c>
      <c r="F31" s="108" t="n">
        <v>0</v>
      </c>
      <c r="G31" s="108" t="n">
        <v>29</v>
      </c>
      <c r="H31" s="108" t="n">
        <v>28</v>
      </c>
      <c r="I31" s="108" t="n">
        <v>0</v>
      </c>
      <c r="J31" s="108" t="n">
        <v>2</v>
      </c>
    </row>
    <row r="32" customFormat="false" ht="12.75" hidden="false" customHeight="false" outlineLevel="0" collapsed="false">
      <c r="A32" s="159" t="s">
        <v>329</v>
      </c>
      <c r="B32" s="108" t="n">
        <v>28</v>
      </c>
      <c r="C32" s="108" t="n">
        <v>17</v>
      </c>
      <c r="D32" s="108" t="n">
        <v>2</v>
      </c>
      <c r="E32" s="108" t="n">
        <v>0</v>
      </c>
      <c r="F32" s="108" t="n">
        <v>0</v>
      </c>
      <c r="G32" s="108" t="n">
        <v>1</v>
      </c>
      <c r="H32" s="108" t="n">
        <v>4</v>
      </c>
      <c r="I32" s="108" t="n">
        <v>0</v>
      </c>
      <c r="J32" s="108" t="n">
        <v>0</v>
      </c>
    </row>
    <row r="33" customFormat="false" ht="12.75" hidden="false" customHeight="false" outlineLevel="0" collapsed="false">
      <c r="A33" s="159" t="s">
        <v>330</v>
      </c>
      <c r="B33" s="108" t="n">
        <v>21</v>
      </c>
      <c r="C33" s="108" t="n">
        <v>21</v>
      </c>
      <c r="D33" s="108" t="n">
        <v>3</v>
      </c>
      <c r="E33" s="108" t="n">
        <v>3</v>
      </c>
      <c r="F33" s="108" t="n">
        <v>0</v>
      </c>
      <c r="G33" s="108" t="n">
        <v>0</v>
      </c>
      <c r="H33" s="108" t="n">
        <v>10</v>
      </c>
      <c r="I33" s="108" t="n">
        <v>0</v>
      </c>
      <c r="J33" s="108" t="n">
        <v>1</v>
      </c>
    </row>
    <row r="34" customFormat="false" ht="12.75" hidden="false" customHeight="false" outlineLevel="0" collapsed="false">
      <c r="A34" s="159" t="s">
        <v>331</v>
      </c>
      <c r="B34" s="108" t="n">
        <v>72</v>
      </c>
      <c r="C34" s="108" t="n">
        <v>69</v>
      </c>
      <c r="D34" s="108" t="n">
        <v>1</v>
      </c>
      <c r="E34" s="108" t="n">
        <v>0</v>
      </c>
      <c r="F34" s="108" t="n">
        <v>0</v>
      </c>
      <c r="G34" s="108" t="n">
        <v>27</v>
      </c>
      <c r="H34" s="108" t="n">
        <v>14</v>
      </c>
      <c r="I34" s="108" t="n">
        <v>0</v>
      </c>
      <c r="J34" s="108" t="n">
        <v>0</v>
      </c>
    </row>
    <row r="35" customFormat="false" ht="12.75" hidden="false" customHeight="false" outlineLevel="0" collapsed="false">
      <c r="A35" s="159" t="s">
        <v>332</v>
      </c>
      <c r="B35" s="108" t="n">
        <v>107</v>
      </c>
      <c r="C35" s="108" t="n">
        <v>89</v>
      </c>
      <c r="D35" s="108" t="n">
        <v>0</v>
      </c>
      <c r="E35" s="108" t="n">
        <v>0</v>
      </c>
      <c r="F35" s="108" t="n">
        <v>0</v>
      </c>
      <c r="G35" s="108" t="n">
        <v>0</v>
      </c>
      <c r="H35" s="108" t="n">
        <v>55</v>
      </c>
      <c r="I35" s="108" t="n">
        <v>6</v>
      </c>
      <c r="J35" s="108" t="n">
        <v>0</v>
      </c>
    </row>
    <row r="36" customFormat="false" ht="12.75" hidden="false" customHeight="false" outlineLevel="0" collapsed="false">
      <c r="A36" s="159" t="s">
        <v>333</v>
      </c>
      <c r="B36" s="108" t="n">
        <v>203</v>
      </c>
      <c r="C36" s="108" t="n">
        <v>190</v>
      </c>
      <c r="D36" s="108" t="n">
        <v>11</v>
      </c>
      <c r="E36" s="108" t="n">
        <v>5</v>
      </c>
      <c r="F36" s="108" t="n">
        <v>10</v>
      </c>
      <c r="G36" s="108" t="n">
        <v>18</v>
      </c>
      <c r="H36" s="108" t="n">
        <v>39</v>
      </c>
      <c r="I36" s="108" t="n">
        <v>0</v>
      </c>
      <c r="J36" s="108" t="n">
        <v>0</v>
      </c>
    </row>
    <row r="37" customFormat="false" ht="12.75" hidden="false" customHeight="false" outlineLevel="0" collapsed="false">
      <c r="A37" s="159" t="s">
        <v>334</v>
      </c>
      <c r="B37" s="108" t="n">
        <v>86</v>
      </c>
      <c r="C37" s="108" t="n">
        <v>81</v>
      </c>
      <c r="D37" s="108" t="n">
        <v>3</v>
      </c>
      <c r="E37" s="108" t="n">
        <v>1</v>
      </c>
      <c r="F37" s="108" t="n">
        <v>10</v>
      </c>
      <c r="G37" s="108" t="n">
        <v>13</v>
      </c>
      <c r="H37" s="108" t="n">
        <v>12</v>
      </c>
      <c r="I37" s="108" t="n">
        <v>0</v>
      </c>
      <c r="J37" s="108" t="n">
        <v>0</v>
      </c>
    </row>
    <row r="38" customFormat="false" ht="12.75" hidden="false" customHeight="false" outlineLevel="0" collapsed="false">
      <c r="A38" s="159" t="s">
        <v>335</v>
      </c>
      <c r="B38" s="108" t="n">
        <v>54</v>
      </c>
      <c r="C38" s="108" t="n">
        <v>52</v>
      </c>
      <c r="D38" s="108" t="n">
        <v>4</v>
      </c>
      <c r="E38" s="108" t="n">
        <v>3</v>
      </c>
      <c r="F38" s="108" t="n">
        <v>0</v>
      </c>
      <c r="G38" s="108" t="n">
        <v>1</v>
      </c>
      <c r="H38" s="108" t="n">
        <v>14</v>
      </c>
      <c r="I38" s="108" t="n">
        <v>0</v>
      </c>
      <c r="J38" s="108" t="n">
        <v>0</v>
      </c>
    </row>
    <row r="39" customFormat="false" ht="12.75" hidden="false" customHeight="false" outlineLevel="0" collapsed="false">
      <c r="A39" s="159" t="s">
        <v>336</v>
      </c>
      <c r="B39" s="108" t="n">
        <v>28</v>
      </c>
      <c r="C39" s="108" t="n">
        <v>26</v>
      </c>
      <c r="D39" s="108" t="n">
        <v>4</v>
      </c>
      <c r="E39" s="108" t="n">
        <v>0</v>
      </c>
      <c r="F39" s="108" t="n">
        <v>0</v>
      </c>
      <c r="G39" s="108" t="n">
        <v>1</v>
      </c>
      <c r="H39" s="108" t="n">
        <v>8</v>
      </c>
      <c r="I39" s="108" t="n">
        <v>0</v>
      </c>
      <c r="J39" s="108" t="n">
        <v>0</v>
      </c>
    </row>
    <row r="40" customFormat="false" ht="12.75" hidden="false" customHeight="false" outlineLevel="0" collapsed="false">
      <c r="A40" s="159" t="s">
        <v>337</v>
      </c>
      <c r="B40" s="108" t="n">
        <v>35</v>
      </c>
      <c r="C40" s="108" t="n">
        <v>31</v>
      </c>
      <c r="D40" s="108" t="n">
        <v>1</v>
      </c>
      <c r="E40" s="108" t="n">
        <v>1</v>
      </c>
      <c r="F40" s="108" t="n">
        <v>0</v>
      </c>
      <c r="G40" s="108" t="n">
        <v>3</v>
      </c>
      <c r="H40" s="108" t="n">
        <v>4</v>
      </c>
      <c r="I40" s="108" t="n">
        <v>0</v>
      </c>
      <c r="J40" s="108" t="n">
        <v>0</v>
      </c>
    </row>
    <row r="41" customFormat="false" ht="12.75" hidden="false" customHeight="false" outlineLevel="0" collapsed="false">
      <c r="A41" s="159" t="s">
        <v>338</v>
      </c>
      <c r="B41" s="108" t="n">
        <v>1125</v>
      </c>
      <c r="C41" s="108" t="n">
        <v>984</v>
      </c>
      <c r="D41" s="108" t="n">
        <v>68</v>
      </c>
      <c r="E41" s="108" t="n">
        <v>53</v>
      </c>
      <c r="F41" s="108" t="n">
        <v>11</v>
      </c>
      <c r="G41" s="108" t="n">
        <v>44</v>
      </c>
      <c r="H41" s="108" t="n">
        <v>299</v>
      </c>
      <c r="I41" s="108" t="n">
        <v>0</v>
      </c>
      <c r="J41" s="108" t="n">
        <v>14</v>
      </c>
    </row>
    <row r="42" customFormat="false" ht="12.75" hidden="false" customHeight="false" outlineLevel="0" collapsed="false">
      <c r="A42" s="159" t="s">
        <v>339</v>
      </c>
      <c r="B42" s="108" t="n">
        <v>609</v>
      </c>
      <c r="C42" s="108" t="n">
        <v>578</v>
      </c>
      <c r="D42" s="108" t="n">
        <v>49</v>
      </c>
      <c r="E42" s="108" t="n">
        <v>39</v>
      </c>
      <c r="F42" s="108" t="n">
        <v>5</v>
      </c>
      <c r="G42" s="108" t="n">
        <v>22</v>
      </c>
      <c r="H42" s="108" t="n">
        <v>81</v>
      </c>
      <c r="I42" s="108" t="n">
        <v>0</v>
      </c>
      <c r="J42" s="108" t="n">
        <v>6</v>
      </c>
    </row>
    <row r="43" customFormat="false" ht="12.75" hidden="false" customHeight="false" outlineLevel="0" collapsed="false">
      <c r="A43" s="159" t="s">
        <v>340</v>
      </c>
      <c r="B43" s="108" t="n">
        <v>319</v>
      </c>
      <c r="C43" s="108" t="n">
        <v>235</v>
      </c>
      <c r="D43" s="108" t="n">
        <v>7</v>
      </c>
      <c r="E43" s="108" t="n">
        <v>6</v>
      </c>
      <c r="F43" s="108" t="n">
        <v>0</v>
      </c>
      <c r="G43" s="108" t="n">
        <v>13</v>
      </c>
      <c r="H43" s="108" t="n">
        <v>173</v>
      </c>
      <c r="I43" s="108" t="n">
        <v>0</v>
      </c>
      <c r="J43" s="108" t="n">
        <v>3</v>
      </c>
    </row>
    <row r="44" customFormat="false" ht="12.75" hidden="false" customHeight="false" outlineLevel="0" collapsed="false">
      <c r="A44" s="159" t="s">
        <v>341</v>
      </c>
      <c r="B44" s="108" t="n">
        <v>51</v>
      </c>
      <c r="C44" s="108" t="n">
        <v>33</v>
      </c>
      <c r="D44" s="108" t="n">
        <v>3</v>
      </c>
      <c r="E44" s="108" t="n">
        <v>2</v>
      </c>
      <c r="F44" s="108" t="n">
        <v>0</v>
      </c>
      <c r="G44" s="108" t="n">
        <v>5</v>
      </c>
      <c r="H44" s="108" t="n">
        <v>4</v>
      </c>
      <c r="I44" s="108" t="n">
        <v>0</v>
      </c>
      <c r="J44" s="108" t="n">
        <v>0</v>
      </c>
    </row>
    <row r="45" customFormat="false" ht="12.75" hidden="false" customHeight="false" outlineLevel="0" collapsed="false">
      <c r="A45" s="159" t="s">
        <v>342</v>
      </c>
      <c r="B45" s="108" t="n">
        <v>6</v>
      </c>
      <c r="C45" s="108" t="n">
        <v>6</v>
      </c>
      <c r="D45" s="108" t="n">
        <v>1</v>
      </c>
      <c r="E45" s="108" t="n">
        <v>1</v>
      </c>
      <c r="F45" s="108" t="n">
        <v>1</v>
      </c>
      <c r="G45" s="108" t="n">
        <v>0</v>
      </c>
      <c r="H45" s="108" t="n">
        <v>0</v>
      </c>
      <c r="I45" s="108" t="n">
        <v>0</v>
      </c>
      <c r="J45" s="108" t="n">
        <v>1</v>
      </c>
    </row>
    <row r="46" customFormat="false" ht="12.75" hidden="false" customHeight="false" outlineLevel="0" collapsed="false">
      <c r="A46" s="159" t="s">
        <v>343</v>
      </c>
      <c r="B46" s="108" t="n">
        <v>140</v>
      </c>
      <c r="C46" s="108" t="n">
        <v>133</v>
      </c>
      <c r="D46" s="108" t="n">
        <v>8</v>
      </c>
      <c r="E46" s="108" t="n">
        <v>5</v>
      </c>
      <c r="F46" s="108" t="n">
        <v>4</v>
      </c>
      <c r="G46" s="108" t="n">
        <v>4</v>
      </c>
      <c r="H46" s="108" t="n">
        <v>41</v>
      </c>
      <c r="I46" s="108" t="n">
        <v>0</v>
      </c>
      <c r="J46" s="108" t="n">
        <v>5</v>
      </c>
    </row>
    <row r="47" customFormat="false" ht="12.75" hidden="false" customHeight="false" outlineLevel="0" collapsed="false">
      <c r="A47" s="159" t="s">
        <v>344</v>
      </c>
      <c r="B47" s="108" t="n">
        <v>291</v>
      </c>
      <c r="C47" s="108" t="n">
        <v>271</v>
      </c>
      <c r="D47" s="108" t="n">
        <v>10</v>
      </c>
      <c r="E47" s="108" t="n">
        <v>9</v>
      </c>
      <c r="F47" s="108" t="n">
        <v>1</v>
      </c>
      <c r="G47" s="108" t="n">
        <v>10</v>
      </c>
      <c r="H47" s="108" t="n">
        <v>193</v>
      </c>
      <c r="I47" s="108" t="n">
        <v>0</v>
      </c>
      <c r="J47" s="108" t="n">
        <v>8</v>
      </c>
    </row>
    <row r="48" customFormat="false" ht="12.75" hidden="false" customHeight="false" outlineLevel="0" collapsed="false">
      <c r="A48" s="159" t="s">
        <v>345</v>
      </c>
      <c r="B48" s="108" t="n">
        <v>78</v>
      </c>
      <c r="C48" s="108" t="n">
        <v>77</v>
      </c>
      <c r="D48" s="108" t="n">
        <v>3</v>
      </c>
      <c r="E48" s="108" t="n">
        <v>3</v>
      </c>
      <c r="F48" s="108" t="n">
        <v>1</v>
      </c>
      <c r="G48" s="108" t="n">
        <v>0</v>
      </c>
      <c r="H48" s="108" t="n">
        <v>68</v>
      </c>
      <c r="I48" s="108" t="n">
        <v>0</v>
      </c>
      <c r="J48" s="108" t="n">
        <v>0</v>
      </c>
    </row>
    <row r="49" customFormat="false" ht="12.75" hidden="false" customHeight="false" outlineLevel="0" collapsed="false">
      <c r="A49" s="159" t="s">
        <v>346</v>
      </c>
      <c r="B49" s="108" t="n">
        <v>1</v>
      </c>
      <c r="C49" s="108" t="n">
        <v>0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</row>
    <row r="50" customFormat="false" ht="12.75" hidden="false" customHeight="false" outlineLevel="0" collapsed="false">
      <c r="A50" s="159" t="s">
        <v>347</v>
      </c>
      <c r="B50" s="108" t="n">
        <v>212</v>
      </c>
      <c r="C50" s="108" t="n">
        <v>194</v>
      </c>
      <c r="D50" s="108" t="n">
        <v>8</v>
      </c>
      <c r="E50" s="108" t="n">
        <v>7</v>
      </c>
      <c r="F50" s="108" t="n">
        <v>0</v>
      </c>
      <c r="G50" s="108" t="n">
        <v>10</v>
      </c>
      <c r="H50" s="108" t="n">
        <v>125</v>
      </c>
      <c r="I50" s="108" t="n">
        <v>0</v>
      </c>
      <c r="J50" s="108" t="n">
        <v>8</v>
      </c>
    </row>
    <row r="51" customFormat="false" ht="12.75" hidden="false" customHeight="false" outlineLevel="0" collapsed="false">
      <c r="A51" s="159" t="s">
        <v>348</v>
      </c>
      <c r="B51" s="108" t="n">
        <v>80</v>
      </c>
      <c r="C51" s="108" t="n">
        <v>78</v>
      </c>
      <c r="D51" s="108" t="n">
        <v>2</v>
      </c>
      <c r="E51" s="108" t="n">
        <v>0</v>
      </c>
      <c r="F51" s="108" t="n">
        <v>0</v>
      </c>
      <c r="G51" s="108" t="n">
        <v>15</v>
      </c>
      <c r="H51" s="108" t="n">
        <v>25</v>
      </c>
      <c r="I51" s="108" t="n">
        <v>0</v>
      </c>
      <c r="J51" s="108" t="n">
        <v>9</v>
      </c>
    </row>
    <row r="52" customFormat="false" ht="12.75" hidden="false" customHeight="false" outlineLevel="0" collapsed="false">
      <c r="A52" s="159" t="s">
        <v>349</v>
      </c>
      <c r="B52" s="108" t="n">
        <v>86</v>
      </c>
      <c r="C52" s="108" t="n">
        <v>80</v>
      </c>
      <c r="D52" s="108" t="n">
        <v>7</v>
      </c>
      <c r="E52" s="108" t="n">
        <v>2</v>
      </c>
      <c r="F52" s="108" t="n">
        <v>2</v>
      </c>
      <c r="G52" s="108" t="n">
        <v>2</v>
      </c>
      <c r="H52" s="108" t="n">
        <v>37</v>
      </c>
      <c r="I52" s="108" t="n">
        <v>0</v>
      </c>
      <c r="J52" s="108" t="n">
        <v>4</v>
      </c>
    </row>
    <row r="53" customFormat="false" ht="12.75" hidden="false" customHeight="false" outlineLevel="0" collapsed="false">
      <c r="A53" s="159" t="s">
        <v>350</v>
      </c>
      <c r="B53" s="108" t="n">
        <v>14</v>
      </c>
      <c r="C53" s="108" t="n">
        <v>13</v>
      </c>
      <c r="D53" s="108" t="n">
        <v>1</v>
      </c>
      <c r="E53" s="108" t="n">
        <v>0</v>
      </c>
      <c r="F53" s="108" t="n">
        <v>0</v>
      </c>
      <c r="G53" s="108" t="n">
        <v>1</v>
      </c>
      <c r="H53" s="108" t="n">
        <v>5</v>
      </c>
      <c r="I53" s="108" t="n">
        <v>0</v>
      </c>
      <c r="J53" s="108" t="n">
        <v>0</v>
      </c>
    </row>
    <row r="54" customFormat="false" ht="12.75" hidden="false" customHeight="false" outlineLevel="0" collapsed="false">
      <c r="A54" s="159" t="s">
        <v>351</v>
      </c>
      <c r="B54" s="108" t="n">
        <v>28</v>
      </c>
      <c r="C54" s="108" t="n">
        <v>24</v>
      </c>
      <c r="D54" s="108" t="n">
        <v>5</v>
      </c>
      <c r="E54" s="108" t="n">
        <v>1</v>
      </c>
      <c r="F54" s="108" t="n">
        <v>0</v>
      </c>
      <c r="G54" s="108" t="n">
        <v>1</v>
      </c>
      <c r="H54" s="108" t="n">
        <v>3</v>
      </c>
      <c r="I54" s="108" t="n">
        <v>0</v>
      </c>
      <c r="J54" s="108" t="n">
        <v>0</v>
      </c>
    </row>
    <row r="55" customFormat="false" ht="12.75" hidden="false" customHeight="false" outlineLevel="0" collapsed="false">
      <c r="A55" s="159" t="s">
        <v>352</v>
      </c>
      <c r="B55" s="108" t="n">
        <v>43</v>
      </c>
      <c r="C55" s="108" t="n">
        <v>43</v>
      </c>
      <c r="D55" s="108" t="n">
        <v>2</v>
      </c>
      <c r="E55" s="108" t="n">
        <v>2</v>
      </c>
      <c r="F55" s="108" t="n">
        <v>1</v>
      </c>
      <c r="G55" s="108" t="n">
        <v>0</v>
      </c>
      <c r="H55" s="108" t="n">
        <v>29</v>
      </c>
      <c r="I55" s="108" t="n">
        <v>0</v>
      </c>
      <c r="J55" s="108" t="n">
        <v>3</v>
      </c>
    </row>
    <row r="56" customFormat="false" ht="12.75" hidden="false" customHeight="false" outlineLevel="0" collapsed="false">
      <c r="A56" s="159" t="s">
        <v>353</v>
      </c>
      <c r="B56" s="108" t="n">
        <v>123</v>
      </c>
      <c r="C56" s="108" t="n">
        <v>116</v>
      </c>
      <c r="D56" s="108" t="n">
        <v>2</v>
      </c>
      <c r="E56" s="108" t="n">
        <v>1</v>
      </c>
      <c r="F56" s="108" t="n">
        <v>4</v>
      </c>
      <c r="G56" s="108" t="n">
        <v>1</v>
      </c>
      <c r="H56" s="108" t="n">
        <v>2</v>
      </c>
      <c r="I56" s="108" t="n">
        <v>0</v>
      </c>
      <c r="J56" s="108" t="n">
        <v>1</v>
      </c>
    </row>
    <row r="57" customFormat="false" ht="12.75" hidden="false" customHeight="false" outlineLevel="0" collapsed="false">
      <c r="A57" s="159" t="s">
        <v>354</v>
      </c>
      <c r="B57" s="108" t="n">
        <v>84</v>
      </c>
      <c r="C57" s="108" t="n">
        <v>66</v>
      </c>
      <c r="D57" s="108" t="n">
        <v>3</v>
      </c>
      <c r="E57" s="108" t="n">
        <v>3</v>
      </c>
      <c r="F57" s="108" t="n">
        <v>0</v>
      </c>
      <c r="G57" s="108" t="n">
        <v>1</v>
      </c>
      <c r="H57" s="108" t="n">
        <v>48</v>
      </c>
      <c r="I57" s="108" t="n">
        <v>0</v>
      </c>
      <c r="J57" s="108" t="n">
        <v>0</v>
      </c>
    </row>
    <row r="58" customFormat="false" ht="12.75" hidden="false" customHeight="false" outlineLevel="0" collapsed="false">
      <c r="A58" s="159" t="s">
        <v>355</v>
      </c>
      <c r="B58" s="108" t="n">
        <v>69</v>
      </c>
      <c r="C58" s="108" t="n">
        <v>64</v>
      </c>
      <c r="D58" s="108" t="n">
        <v>7</v>
      </c>
      <c r="E58" s="108" t="n">
        <v>1</v>
      </c>
      <c r="F58" s="108" t="n">
        <v>9</v>
      </c>
      <c r="G58" s="108" t="n">
        <v>4</v>
      </c>
      <c r="H58" s="108" t="n">
        <v>14</v>
      </c>
      <c r="I58" s="108" t="n">
        <v>0</v>
      </c>
      <c r="J58" s="108" t="n">
        <v>1</v>
      </c>
    </row>
    <row r="59" customFormat="false" ht="12.75" hidden="false" customHeight="false" outlineLevel="0" collapsed="false">
      <c r="A59" s="159" t="s">
        <v>356</v>
      </c>
      <c r="B59" s="108" t="n">
        <v>1356</v>
      </c>
      <c r="C59" s="108" t="n">
        <v>1229</v>
      </c>
      <c r="D59" s="108" t="n">
        <v>173</v>
      </c>
      <c r="E59" s="108" t="n">
        <v>79</v>
      </c>
      <c r="F59" s="108" t="n">
        <v>75</v>
      </c>
      <c r="G59" s="108" t="n">
        <v>55</v>
      </c>
      <c r="H59" s="108" t="n">
        <v>352</v>
      </c>
      <c r="I59" s="108" t="n">
        <v>0</v>
      </c>
      <c r="J59" s="108" t="n">
        <v>10</v>
      </c>
    </row>
    <row r="60" customFormat="false" ht="12.75" hidden="false" customHeight="false" outlineLevel="0" collapsed="false">
      <c r="A60" s="159" t="s">
        <v>358</v>
      </c>
      <c r="B60" s="108" t="n">
        <v>1319</v>
      </c>
      <c r="C60" s="108" t="n">
        <v>1192</v>
      </c>
      <c r="D60" s="108" t="n">
        <v>167</v>
      </c>
      <c r="E60" s="108" t="n">
        <v>79</v>
      </c>
      <c r="F60" s="108" t="n">
        <v>74</v>
      </c>
      <c r="G60" s="108" t="n">
        <v>54</v>
      </c>
      <c r="H60" s="108" t="n">
        <v>351</v>
      </c>
      <c r="I60" s="108" t="n">
        <v>0</v>
      </c>
      <c r="J60" s="108" t="n">
        <v>10</v>
      </c>
    </row>
    <row r="61" customFormat="false" ht="12.75" hidden="false" customHeight="false" outlineLevel="0" collapsed="false">
      <c r="A61" s="159" t="s">
        <v>359</v>
      </c>
      <c r="B61" s="108" t="n">
        <v>236</v>
      </c>
      <c r="C61" s="108" t="n">
        <v>186</v>
      </c>
      <c r="D61" s="108" t="n">
        <v>0</v>
      </c>
      <c r="E61" s="108" t="n">
        <v>0</v>
      </c>
      <c r="F61" s="108" t="n">
        <v>1</v>
      </c>
      <c r="G61" s="108" t="n">
        <v>0</v>
      </c>
      <c r="H61" s="108" t="n">
        <v>122</v>
      </c>
      <c r="I61" s="108" t="n">
        <v>0</v>
      </c>
      <c r="J61" s="108" t="n">
        <v>0</v>
      </c>
    </row>
    <row r="62" customFormat="false" ht="12.75" hidden="false" customHeight="false" outlineLevel="0" collapsed="false">
      <c r="A62" s="159" t="s">
        <v>360</v>
      </c>
      <c r="B62" s="108" t="n">
        <v>131</v>
      </c>
      <c r="C62" s="108" t="n">
        <v>86</v>
      </c>
      <c r="D62" s="108" t="n">
        <v>0</v>
      </c>
      <c r="E62" s="108" t="n">
        <v>0</v>
      </c>
      <c r="F62" s="108" t="n">
        <v>1</v>
      </c>
      <c r="G62" s="108" t="n">
        <v>0</v>
      </c>
      <c r="H62" s="108" t="n">
        <v>76</v>
      </c>
      <c r="I62" s="108" t="n">
        <v>0</v>
      </c>
      <c r="J62" s="108" t="n">
        <v>0</v>
      </c>
    </row>
    <row r="63" customFormat="false" ht="12.75" hidden="false" customHeight="false" outlineLevel="0" collapsed="false">
      <c r="A63" s="159" t="s">
        <v>361</v>
      </c>
      <c r="B63" s="108" t="n">
        <v>81</v>
      </c>
      <c r="C63" s="108" t="n">
        <v>81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57</v>
      </c>
      <c r="I63" s="108" t="n">
        <v>0</v>
      </c>
      <c r="J63" s="108" t="n">
        <v>0</v>
      </c>
    </row>
    <row r="64" customFormat="false" ht="12.75" hidden="false" customHeight="false" outlineLevel="0" collapsed="false">
      <c r="A64" s="159" t="s">
        <v>362</v>
      </c>
      <c r="B64" s="108" t="n">
        <v>41</v>
      </c>
      <c r="C64" s="108" t="n">
        <v>41</v>
      </c>
      <c r="D64" s="108" t="n">
        <v>0</v>
      </c>
      <c r="E64" s="108" t="n">
        <v>0</v>
      </c>
      <c r="F64" s="108" t="n">
        <v>2</v>
      </c>
      <c r="G64" s="108" t="n">
        <v>0</v>
      </c>
      <c r="H64" s="108" t="n">
        <v>0</v>
      </c>
      <c r="I64" s="108" t="n">
        <v>0</v>
      </c>
      <c r="J64" s="108" t="n">
        <v>0</v>
      </c>
    </row>
    <row r="65" customFormat="false" ht="12.75" hidden="false" customHeight="false" outlineLevel="0" collapsed="false">
      <c r="A65" s="159" t="s">
        <v>363</v>
      </c>
      <c r="B65" s="108" t="n">
        <v>226</v>
      </c>
      <c r="C65" s="108" t="n">
        <v>225</v>
      </c>
      <c r="D65" s="108" t="n">
        <v>72</v>
      </c>
      <c r="E65" s="108" t="n">
        <v>32</v>
      </c>
      <c r="F65" s="108" t="n">
        <v>56</v>
      </c>
      <c r="G65" s="108" t="n">
        <v>0</v>
      </c>
      <c r="H65" s="108" t="n">
        <v>0</v>
      </c>
      <c r="I65" s="108" t="n">
        <v>0</v>
      </c>
      <c r="J65" s="108" t="n">
        <v>0</v>
      </c>
    </row>
    <row r="66" customFormat="false" ht="12.75" hidden="false" customHeight="false" outlineLevel="0" collapsed="false">
      <c r="A66" s="159" t="s">
        <v>364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</row>
    <row r="67" customFormat="false" ht="12.75" hidden="false" customHeight="false" outlineLevel="0" collapsed="false">
      <c r="A67" s="159" t="s">
        <v>365</v>
      </c>
      <c r="B67" s="108" t="n">
        <v>24</v>
      </c>
      <c r="C67" s="108" t="n">
        <v>21</v>
      </c>
      <c r="D67" s="108" t="n">
        <v>0</v>
      </c>
      <c r="E67" s="108" t="n">
        <v>0</v>
      </c>
      <c r="F67" s="108" t="n">
        <v>1</v>
      </c>
      <c r="G67" s="108" t="n">
        <v>0</v>
      </c>
      <c r="H67" s="108" t="n">
        <v>1</v>
      </c>
      <c r="I67" s="108" t="n">
        <v>0</v>
      </c>
      <c r="J67" s="108" t="n">
        <v>0</v>
      </c>
    </row>
    <row r="68" customFormat="false" ht="12.75" hidden="false" customHeight="false" outlineLevel="0" collapsed="false">
      <c r="A68" s="159" t="s">
        <v>366</v>
      </c>
      <c r="B68" s="108" t="n">
        <v>330</v>
      </c>
      <c r="C68" s="108" t="n">
        <v>282</v>
      </c>
      <c r="D68" s="108" t="n">
        <v>2</v>
      </c>
      <c r="E68" s="108" t="n">
        <v>0</v>
      </c>
      <c r="F68" s="108" t="n">
        <v>7</v>
      </c>
      <c r="G68" s="108" t="n">
        <v>3</v>
      </c>
      <c r="H68" s="108" t="n">
        <v>146</v>
      </c>
      <c r="I68" s="108" t="n">
        <v>0</v>
      </c>
      <c r="J68" s="108" t="n">
        <v>0</v>
      </c>
    </row>
    <row r="69" customFormat="false" ht="12.75" hidden="false" customHeight="false" outlineLevel="0" collapsed="false">
      <c r="A69" s="159" t="s">
        <v>367</v>
      </c>
      <c r="B69" s="108" t="n">
        <v>21</v>
      </c>
      <c r="C69" s="108" t="n">
        <v>18</v>
      </c>
      <c r="D69" s="108" t="n">
        <v>0</v>
      </c>
      <c r="E69" s="108" t="n">
        <v>0</v>
      </c>
      <c r="F69" s="108" t="n">
        <v>0</v>
      </c>
      <c r="G69" s="108" t="n">
        <v>1</v>
      </c>
      <c r="H69" s="108" t="n">
        <v>9</v>
      </c>
      <c r="I69" s="108" t="n">
        <v>0</v>
      </c>
      <c r="J69" s="108" t="n">
        <v>0</v>
      </c>
    </row>
    <row r="70" customFormat="false" ht="12.75" hidden="false" customHeight="false" outlineLevel="0" collapsed="false">
      <c r="A70" s="159" t="s">
        <v>368</v>
      </c>
      <c r="B70" s="108" t="n">
        <v>264</v>
      </c>
      <c r="C70" s="108" t="n">
        <v>220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127</v>
      </c>
      <c r="I70" s="108" t="n">
        <v>0</v>
      </c>
      <c r="J70" s="108" t="n">
        <v>0</v>
      </c>
    </row>
    <row r="71" customFormat="false" ht="12.75" hidden="false" customHeight="false" outlineLevel="0" collapsed="false">
      <c r="A71" s="159" t="s">
        <v>369</v>
      </c>
      <c r="B71" s="108" t="n">
        <v>220</v>
      </c>
      <c r="C71" s="108" t="n">
        <v>211</v>
      </c>
      <c r="D71" s="108" t="n">
        <v>57</v>
      </c>
      <c r="E71" s="108" t="n">
        <v>42</v>
      </c>
      <c r="F71" s="108" t="n">
        <v>3</v>
      </c>
      <c r="G71" s="108" t="n">
        <v>24</v>
      </c>
      <c r="H71" s="108" t="n">
        <v>0</v>
      </c>
      <c r="I71" s="108" t="n">
        <v>0</v>
      </c>
      <c r="J71" s="108" t="n">
        <v>4</v>
      </c>
    </row>
    <row r="72" customFormat="false" ht="12.75" hidden="false" customHeight="false" outlineLevel="0" collapsed="false">
      <c r="A72" s="159" t="s">
        <v>370</v>
      </c>
      <c r="B72" s="108" t="n">
        <v>35</v>
      </c>
      <c r="C72" s="108" t="n">
        <v>27</v>
      </c>
      <c r="D72" s="108" t="n">
        <v>9</v>
      </c>
      <c r="E72" s="108" t="n">
        <v>0</v>
      </c>
      <c r="F72" s="108" t="n">
        <v>0</v>
      </c>
      <c r="G72" s="108" t="n">
        <v>6</v>
      </c>
      <c r="H72" s="108" t="n">
        <v>0</v>
      </c>
      <c r="I72" s="108" t="n">
        <v>0</v>
      </c>
      <c r="J72" s="108" t="n">
        <v>3</v>
      </c>
    </row>
    <row r="73" customFormat="false" ht="12.75" hidden="false" customHeight="false" outlineLevel="0" collapsed="false">
      <c r="A73" s="159" t="s">
        <v>371</v>
      </c>
      <c r="B73" s="108" t="n">
        <v>54</v>
      </c>
      <c r="C73" s="108" t="n">
        <v>49</v>
      </c>
      <c r="D73" s="108" t="n">
        <v>4</v>
      </c>
      <c r="E73" s="108" t="n">
        <v>1</v>
      </c>
      <c r="F73" s="108" t="n">
        <v>0</v>
      </c>
      <c r="G73" s="108" t="n">
        <v>6</v>
      </c>
      <c r="H73" s="108" t="n">
        <v>23</v>
      </c>
      <c r="I73" s="108" t="n">
        <v>0</v>
      </c>
      <c r="J73" s="108" t="n">
        <v>3</v>
      </c>
    </row>
    <row r="74" customFormat="false" ht="12.75" hidden="false" customHeight="false" outlineLevel="0" collapsed="false">
      <c r="A74" s="159" t="s">
        <v>372</v>
      </c>
      <c r="B74" s="108" t="n">
        <v>15</v>
      </c>
      <c r="C74" s="108" t="n">
        <v>15</v>
      </c>
      <c r="D74" s="108" t="n">
        <v>3</v>
      </c>
      <c r="E74" s="108" t="n">
        <v>0</v>
      </c>
      <c r="F74" s="108" t="n">
        <v>0</v>
      </c>
      <c r="G74" s="108" t="n">
        <v>12</v>
      </c>
      <c r="H74" s="108" t="n">
        <v>0</v>
      </c>
      <c r="I74" s="108" t="n">
        <v>0</v>
      </c>
      <c r="J74" s="108" t="n">
        <v>0</v>
      </c>
    </row>
    <row r="75" customFormat="false" ht="12.75" hidden="false" customHeight="false" outlineLevel="0" collapsed="false">
      <c r="A75" s="159" t="s">
        <v>373</v>
      </c>
      <c r="B75" s="108" t="n">
        <v>1</v>
      </c>
      <c r="C75" s="108" t="n">
        <v>1</v>
      </c>
      <c r="D75" s="108" t="n">
        <v>1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</row>
    <row r="76" customFormat="false" ht="12.75" hidden="false" customHeight="false" outlineLevel="0" collapsed="false">
      <c r="A76" s="159" t="s">
        <v>374</v>
      </c>
      <c r="B76" s="108" t="n">
        <v>2</v>
      </c>
      <c r="C76" s="108" t="n">
        <v>2</v>
      </c>
      <c r="D76" s="108" t="n">
        <v>0</v>
      </c>
      <c r="E76" s="108" t="n">
        <v>0</v>
      </c>
      <c r="F76" s="108" t="n">
        <v>0</v>
      </c>
      <c r="G76" s="108" t="n">
        <v>0</v>
      </c>
      <c r="H76" s="108" t="n">
        <v>0</v>
      </c>
      <c r="I76" s="108" t="n">
        <v>0</v>
      </c>
      <c r="J76" s="108" t="n">
        <v>0</v>
      </c>
    </row>
    <row r="77" customFormat="false" ht="12.75" hidden="false" customHeight="false" outlineLevel="0" collapsed="false">
      <c r="A77" s="159" t="s">
        <v>375</v>
      </c>
      <c r="B77" s="108" t="n">
        <v>33</v>
      </c>
      <c r="C77" s="108" t="n">
        <v>30</v>
      </c>
      <c r="D77" s="108" t="n">
        <v>7</v>
      </c>
      <c r="E77" s="108" t="n">
        <v>1</v>
      </c>
      <c r="F77" s="108" t="n">
        <v>4</v>
      </c>
      <c r="G77" s="108" t="n">
        <v>4</v>
      </c>
      <c r="H77" s="108" t="n">
        <v>2</v>
      </c>
      <c r="I77" s="108" t="n">
        <v>0</v>
      </c>
      <c r="J77" s="108" t="n">
        <v>0</v>
      </c>
    </row>
    <row r="78" customFormat="false" ht="12.75" hidden="false" customHeight="false" outlineLevel="0" collapsed="false">
      <c r="A78" s="159" t="s">
        <v>376</v>
      </c>
      <c r="B78" s="108" t="n">
        <v>22</v>
      </c>
      <c r="C78" s="108" t="n">
        <v>22</v>
      </c>
      <c r="D78" s="108" t="n">
        <v>13</v>
      </c>
      <c r="E78" s="108" t="n">
        <v>3</v>
      </c>
      <c r="F78" s="108" t="n">
        <v>0</v>
      </c>
      <c r="G78" s="108" t="n">
        <v>0</v>
      </c>
      <c r="H78" s="108" t="n">
        <v>0</v>
      </c>
      <c r="I78" s="108" t="n">
        <v>0</v>
      </c>
      <c r="J78" s="108" t="n">
        <v>0</v>
      </c>
    </row>
    <row r="79" customFormat="false" ht="12.75" hidden="false" customHeight="false" outlineLevel="0" collapsed="false">
      <c r="A79" s="159" t="s">
        <v>377</v>
      </c>
      <c r="B79" s="108" t="n">
        <v>37</v>
      </c>
      <c r="C79" s="108" t="n">
        <v>36</v>
      </c>
      <c r="D79" s="108" t="n">
        <v>6</v>
      </c>
      <c r="E79" s="108" t="n">
        <v>1</v>
      </c>
      <c r="F79" s="108" t="n">
        <v>0</v>
      </c>
      <c r="G79" s="108" t="n">
        <v>1</v>
      </c>
      <c r="H79" s="108" t="n">
        <v>0</v>
      </c>
      <c r="I79" s="108" t="n">
        <v>0</v>
      </c>
      <c r="J79" s="108" t="n">
        <v>0</v>
      </c>
    </row>
    <row r="80" customFormat="false" ht="12.75" hidden="false" customHeight="false" outlineLevel="0" collapsed="false">
      <c r="A80" s="159" t="s">
        <v>378</v>
      </c>
      <c r="B80" s="108" t="n">
        <v>31</v>
      </c>
      <c r="C80" s="108" t="n">
        <v>31</v>
      </c>
      <c r="D80" s="108" t="n">
        <v>4</v>
      </c>
      <c r="E80" s="108" t="n">
        <v>0</v>
      </c>
      <c r="F80" s="108" t="n">
        <v>0</v>
      </c>
      <c r="G80" s="108" t="n">
        <v>1</v>
      </c>
      <c r="H80" s="108" t="n">
        <v>0</v>
      </c>
      <c r="I80" s="108" t="n">
        <v>0</v>
      </c>
      <c r="J80" s="108" t="n">
        <v>0</v>
      </c>
    </row>
    <row r="81" customFormat="false" ht="12.75" hidden="false" customHeight="false" outlineLevel="0" collapsed="false">
      <c r="A81" s="32"/>
      <c r="B81" s="108"/>
      <c r="C81" s="108"/>
      <c r="D81" s="108"/>
      <c r="E81" s="108"/>
      <c r="F81" s="108"/>
      <c r="G81" s="108"/>
      <c r="H81" s="108"/>
      <c r="I81" s="108"/>
      <c r="J81" s="108"/>
    </row>
    <row r="82" customFormat="false" ht="12.75" hidden="false" customHeight="false" outlineLevel="0" collapsed="false">
      <c r="A82" s="32"/>
      <c r="B82" s="108"/>
      <c r="C82" s="108"/>
      <c r="D82" s="108"/>
      <c r="E82" s="108"/>
      <c r="F82" s="108"/>
      <c r="G82" s="108"/>
      <c r="H82" s="108"/>
      <c r="I82" s="108"/>
      <c r="J82" s="108"/>
    </row>
    <row r="83" customFormat="false" ht="12.75" hidden="false" customHeight="false" outlineLevel="0" collapsed="false">
      <c r="A83" s="165" t="s">
        <v>379</v>
      </c>
      <c r="B83" s="108"/>
      <c r="C83" s="108"/>
      <c r="D83" s="108"/>
      <c r="E83" s="108"/>
      <c r="F83" s="108"/>
      <c r="G83" s="108"/>
      <c r="H83" s="108"/>
      <c r="I83" s="108"/>
      <c r="J83" s="108"/>
    </row>
    <row r="84" customFormat="false" ht="12.75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</row>
    <row r="85" customFormat="false" ht="12.75" hidden="false" customHeight="fals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</row>
    <row r="86" customFormat="false" ht="12.75" hidden="false" customHeight="false" outlineLevel="0" collapsed="false">
      <c r="B86" s="108"/>
      <c r="C86" s="108"/>
      <c r="D86" s="108"/>
      <c r="E86" s="108"/>
      <c r="F86" s="108"/>
      <c r="G86" s="108"/>
      <c r="H86" s="108"/>
      <c r="I86" s="108"/>
      <c r="J86" s="108"/>
    </row>
    <row r="87" customFormat="false" ht="12.75" hidden="false" customHeight="fals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</row>
    <row r="88" customFormat="false" ht="12.75" hidden="false" customHeight="fals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</row>
    <row r="89" customFormat="false" ht="12.7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</row>
    <row r="90" customFormat="false" ht="12.75" hidden="false" customHeight="true" outlineLevel="0" collapsed="false">
      <c r="A90" s="41" t="s">
        <v>93</v>
      </c>
      <c r="B90" s="41"/>
      <c r="C90" s="41"/>
      <c r="D90" s="41"/>
      <c r="E90" s="41"/>
      <c r="F90" s="108"/>
      <c r="G90" s="108"/>
      <c r="H90" s="108"/>
      <c r="I90" s="108"/>
      <c r="J90" s="108"/>
    </row>
    <row r="91" customFormat="false" ht="12.75" hidden="false" customHeight="fals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</row>
    <row r="92" customFormat="false" ht="12.75" hidden="false" customHeight="fals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</row>
    <row r="93" customFormat="false" ht="12.75" hidden="false" customHeight="fals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</row>
    <row r="94" customFormat="false" ht="12.75" hidden="false" customHeight="fals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</row>
    <row r="95" customFormat="false" ht="12.75" hidden="false" customHeight="fals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</row>
    <row r="96" customFormat="false" ht="12.75" hidden="false" customHeight="fals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</row>
    <row r="98" customFormat="false" ht="12.75" hidden="false" customHeight="fals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</row>
    <row r="99" customFormat="false" ht="12.75" hidden="false" customHeight="false" outlineLevel="0" collapsed="false">
      <c r="B99" s="108"/>
      <c r="C99" s="108"/>
      <c r="D99" s="108"/>
      <c r="E99" s="108"/>
      <c r="F99" s="108"/>
      <c r="G99" s="108"/>
      <c r="H99" s="108"/>
      <c r="I99" s="108"/>
      <c r="J99" s="108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108"/>
      <c r="H101" s="108"/>
      <c r="I101" s="108"/>
      <c r="J101" s="108"/>
    </row>
    <row r="102" customFormat="false" ht="12.75" hidden="false" customHeight="fals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</row>
    <row r="104" customFormat="false" ht="12.75" hidden="false" customHeight="false" outlineLevel="0" collapsed="false">
      <c r="A104" s="59"/>
      <c r="B104" s="59"/>
      <c r="C104" s="59"/>
      <c r="D104" s="59"/>
      <c r="E104" s="59"/>
      <c r="F104" s="108"/>
      <c r="G104" s="108"/>
      <c r="H104" s="108"/>
      <c r="I104" s="108"/>
      <c r="J104" s="108"/>
    </row>
  </sheetData>
  <mergeCells count="13">
    <mergeCell ref="A4:A6"/>
    <mergeCell ref="B4:B8"/>
    <mergeCell ref="C4:C8"/>
    <mergeCell ref="D4:E4"/>
    <mergeCell ref="F4:F8"/>
    <mergeCell ref="G4:G8"/>
    <mergeCell ref="H4:H8"/>
    <mergeCell ref="I4:I8"/>
    <mergeCell ref="J4:J8"/>
    <mergeCell ref="D5:D8"/>
    <mergeCell ref="A7:A9"/>
    <mergeCell ref="B9:J9"/>
    <mergeCell ref="A90:E90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5.7"/>
    <col collapsed="false" customWidth="true" hidden="false" outlineLevel="0" max="14" min="2" style="148" width="11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190" t="s">
        <v>432</v>
      </c>
      <c r="B1" s="3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</row>
    <row r="2" customFormat="false" ht="12.75" hidden="false" customHeight="false" outlineLevel="0" collapsed="false">
      <c r="A2" s="12" t="s">
        <v>400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</row>
    <row r="4" customFormat="false" ht="12.75" hidden="false" customHeight="true" outlineLevel="0" collapsed="false">
      <c r="A4" s="178" t="s">
        <v>401</v>
      </c>
      <c r="B4" s="93" t="s">
        <v>450</v>
      </c>
      <c r="C4" s="93"/>
      <c r="D4" s="93"/>
      <c r="E4" s="93" t="s">
        <v>451</v>
      </c>
      <c r="F4" s="93" t="s">
        <v>452</v>
      </c>
      <c r="G4" s="93" t="s">
        <v>453</v>
      </c>
      <c r="H4" s="93" t="s">
        <v>454</v>
      </c>
      <c r="I4" s="93" t="s">
        <v>455</v>
      </c>
      <c r="J4" s="93" t="s">
        <v>456</v>
      </c>
      <c r="K4" s="93" t="s">
        <v>457</v>
      </c>
      <c r="L4" s="93" t="s">
        <v>458</v>
      </c>
      <c r="M4" s="195" t="s">
        <v>459</v>
      </c>
      <c r="N4" s="195"/>
    </row>
    <row r="5" customFormat="false" ht="14.25" hidden="false" customHeight="true" outlineLevel="0" collapsed="false">
      <c r="A5" s="178"/>
      <c r="B5" s="93" t="s">
        <v>407</v>
      </c>
      <c r="C5" s="184"/>
      <c r="D5" s="93" t="s">
        <v>460</v>
      </c>
      <c r="E5" s="93"/>
      <c r="F5" s="93"/>
      <c r="G5" s="93"/>
      <c r="H5" s="93"/>
      <c r="I5" s="93"/>
      <c r="J5" s="93"/>
      <c r="K5" s="93"/>
      <c r="L5" s="93"/>
      <c r="M5" s="93" t="s">
        <v>407</v>
      </c>
      <c r="N5" s="95" t="s">
        <v>461</v>
      </c>
    </row>
    <row r="6" customFormat="false" ht="12.75" hidden="false" customHeight="false" outlineLevel="0" collapsed="false">
      <c r="A6" s="178"/>
      <c r="B6" s="93"/>
      <c r="C6" s="180" t="s">
        <v>448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5"/>
    </row>
    <row r="7" customFormat="false" ht="16.5" hidden="false" customHeight="true" outlineLevel="0" collapsed="false">
      <c r="A7" s="181" t="s">
        <v>415</v>
      </c>
      <c r="B7" s="93"/>
      <c r="C7" s="180" t="s">
        <v>462</v>
      </c>
      <c r="D7" s="93"/>
      <c r="E7" s="93"/>
      <c r="F7" s="93"/>
      <c r="G7" s="93"/>
      <c r="H7" s="93"/>
      <c r="I7" s="93"/>
      <c r="J7" s="93"/>
      <c r="K7" s="93"/>
      <c r="L7" s="93"/>
      <c r="M7" s="93"/>
      <c r="N7" s="95"/>
    </row>
    <row r="8" customFormat="false" ht="12.75" hidden="false" customHeight="false" outlineLevel="0" collapsed="false">
      <c r="A8" s="181"/>
      <c r="B8" s="93"/>
      <c r="C8" s="182"/>
      <c r="D8" s="93"/>
      <c r="E8" s="93"/>
      <c r="F8" s="93"/>
      <c r="G8" s="93"/>
      <c r="H8" s="93"/>
      <c r="I8" s="93"/>
      <c r="J8" s="93"/>
      <c r="K8" s="93"/>
      <c r="L8" s="93"/>
      <c r="M8" s="93"/>
      <c r="N8" s="95"/>
    </row>
    <row r="9" customFormat="false" ht="12.75" hidden="false" customHeight="false" outlineLevel="0" collapsed="false">
      <c r="A9" s="181"/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</row>
    <row r="10" customFormat="false" ht="12.75" hidden="false" customHeight="false" outlineLevel="0" collapsed="false">
      <c r="A10" s="173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</row>
    <row r="11" customFormat="false" ht="12.75" hidden="false" customHeight="false" outlineLevel="0" collapsed="false">
      <c r="A11" s="156" t="s">
        <v>308</v>
      </c>
      <c r="B11" s="117" t="n">
        <v>218</v>
      </c>
      <c r="C11" s="117" t="n">
        <v>36</v>
      </c>
      <c r="D11" s="117" t="n">
        <v>112</v>
      </c>
      <c r="E11" s="117" t="n">
        <v>651</v>
      </c>
      <c r="F11" s="117" t="n">
        <v>189</v>
      </c>
      <c r="G11" s="117" t="n">
        <v>158</v>
      </c>
      <c r="H11" s="117" t="n">
        <v>23</v>
      </c>
      <c r="I11" s="117" t="n">
        <v>32</v>
      </c>
      <c r="J11" s="117" t="n">
        <v>45</v>
      </c>
      <c r="K11" s="117" t="n">
        <v>235</v>
      </c>
      <c r="L11" s="117" t="n">
        <v>67</v>
      </c>
      <c r="M11" s="117" t="n">
        <v>472</v>
      </c>
      <c r="N11" s="117" t="n">
        <v>439</v>
      </c>
    </row>
    <row r="12" customFormat="false" ht="12.75" hidden="false" customHeight="false" outlineLevel="0" collapsed="false">
      <c r="A12" s="159" t="s">
        <v>309</v>
      </c>
      <c r="B12" s="108" t="n">
        <v>23</v>
      </c>
      <c r="C12" s="108" t="n">
        <v>1</v>
      </c>
      <c r="D12" s="108" t="n">
        <v>22</v>
      </c>
      <c r="E12" s="108" t="n">
        <v>14</v>
      </c>
      <c r="F12" s="108" t="n">
        <v>2</v>
      </c>
      <c r="G12" s="108" t="n">
        <v>5</v>
      </c>
      <c r="H12" s="108" t="n">
        <v>0</v>
      </c>
      <c r="I12" s="108" t="n">
        <v>1</v>
      </c>
      <c r="J12" s="108" t="n">
        <v>1</v>
      </c>
      <c r="K12" s="108" t="n">
        <v>1</v>
      </c>
      <c r="L12" s="108" t="n">
        <v>3</v>
      </c>
      <c r="M12" s="108" t="n">
        <v>142</v>
      </c>
      <c r="N12" s="108" t="n">
        <v>141</v>
      </c>
    </row>
    <row r="13" customFormat="false" ht="12.75" hidden="false" customHeight="false" outlineLevel="0" collapsed="false">
      <c r="A13" s="159" t="s">
        <v>310</v>
      </c>
      <c r="B13" s="108" t="n">
        <v>1</v>
      </c>
      <c r="C13" s="108" t="n">
        <v>1</v>
      </c>
      <c r="D13" s="108" t="n">
        <v>0</v>
      </c>
      <c r="E13" s="108" t="n">
        <v>7</v>
      </c>
      <c r="F13" s="108" t="n">
        <v>0</v>
      </c>
      <c r="G13" s="108" t="n">
        <v>1</v>
      </c>
      <c r="H13" s="108" t="n">
        <v>0</v>
      </c>
      <c r="I13" s="108" t="n">
        <v>0</v>
      </c>
      <c r="J13" s="108" t="n">
        <v>1</v>
      </c>
      <c r="K13" s="108" t="n">
        <v>0</v>
      </c>
      <c r="L13" s="108" t="n">
        <v>2</v>
      </c>
      <c r="M13" s="108" t="n">
        <v>4</v>
      </c>
      <c r="N13" s="108" t="n">
        <v>4</v>
      </c>
    </row>
    <row r="14" customFormat="false" ht="12.75" hidden="false" customHeight="false" outlineLevel="0" collapsed="false">
      <c r="A14" s="159" t="s">
        <v>311</v>
      </c>
      <c r="B14" s="108" t="n">
        <v>18</v>
      </c>
      <c r="C14" s="108" t="n">
        <v>0</v>
      </c>
      <c r="D14" s="108" t="n">
        <v>18</v>
      </c>
      <c r="E14" s="108" t="n">
        <v>4</v>
      </c>
      <c r="F14" s="108" t="n">
        <v>1</v>
      </c>
      <c r="G14" s="108" t="n">
        <v>2</v>
      </c>
      <c r="H14" s="108" t="n">
        <v>0</v>
      </c>
      <c r="I14" s="108" t="n">
        <v>1</v>
      </c>
      <c r="J14" s="108" t="n">
        <v>0</v>
      </c>
      <c r="K14" s="108" t="n">
        <v>1</v>
      </c>
      <c r="L14" s="108" t="n">
        <v>1</v>
      </c>
      <c r="M14" s="108" t="n">
        <v>47</v>
      </c>
      <c r="N14" s="108" t="n">
        <v>47</v>
      </c>
    </row>
    <row r="15" customFormat="false" ht="12.75" hidden="false" customHeight="false" outlineLevel="0" collapsed="false">
      <c r="A15" s="159" t="s">
        <v>312</v>
      </c>
      <c r="B15" s="108" t="n">
        <v>4</v>
      </c>
      <c r="C15" s="108" t="n">
        <v>0</v>
      </c>
      <c r="D15" s="108" t="n">
        <v>4</v>
      </c>
      <c r="E15" s="108" t="n">
        <v>1</v>
      </c>
      <c r="F15" s="108" t="n">
        <v>0</v>
      </c>
      <c r="G15" s="108" t="n">
        <v>2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90</v>
      </c>
      <c r="N15" s="108" t="n">
        <v>90</v>
      </c>
    </row>
    <row r="16" customFormat="false" ht="12.75" hidden="false" customHeight="false" outlineLevel="0" collapsed="false">
      <c r="A16" s="159" t="s">
        <v>313</v>
      </c>
      <c r="B16" s="108" t="n">
        <v>0</v>
      </c>
      <c r="C16" s="108" t="n">
        <v>0</v>
      </c>
      <c r="D16" s="108" t="n">
        <v>0</v>
      </c>
      <c r="E16" s="108" t="n">
        <v>1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2</v>
      </c>
      <c r="N16" s="108" t="n">
        <v>1</v>
      </c>
    </row>
    <row r="17" customFormat="false" ht="12.75" hidden="false" customHeight="false" outlineLevel="0" collapsed="false">
      <c r="A17" s="159" t="s">
        <v>314</v>
      </c>
      <c r="B17" s="108" t="n">
        <v>8</v>
      </c>
      <c r="C17" s="108" t="n">
        <v>3</v>
      </c>
      <c r="D17" s="108" t="n">
        <v>3</v>
      </c>
      <c r="E17" s="108" t="n">
        <v>168</v>
      </c>
      <c r="F17" s="108" t="n">
        <v>2</v>
      </c>
      <c r="G17" s="108" t="n">
        <v>3</v>
      </c>
      <c r="H17" s="108" t="n">
        <v>2</v>
      </c>
      <c r="I17" s="108" t="n">
        <v>6</v>
      </c>
      <c r="J17" s="108" t="n">
        <v>4</v>
      </c>
      <c r="K17" s="108" t="n">
        <v>3</v>
      </c>
      <c r="L17" s="108" t="n">
        <v>21</v>
      </c>
      <c r="M17" s="108" t="n">
        <v>34</v>
      </c>
      <c r="N17" s="108" t="n">
        <v>30</v>
      </c>
    </row>
    <row r="18" customFormat="false" ht="12.75" hidden="false" customHeight="false" outlineLevel="0" collapsed="false">
      <c r="A18" s="159" t="s">
        <v>315</v>
      </c>
      <c r="B18" s="108" t="n">
        <v>3</v>
      </c>
      <c r="C18" s="108" t="n">
        <v>2</v>
      </c>
      <c r="D18" s="108" t="n">
        <v>0</v>
      </c>
      <c r="E18" s="108" t="n">
        <v>38</v>
      </c>
      <c r="F18" s="108" t="n">
        <v>1</v>
      </c>
      <c r="G18" s="108" t="n">
        <v>1</v>
      </c>
      <c r="H18" s="108" t="n">
        <v>0</v>
      </c>
      <c r="I18" s="108" t="n">
        <v>6</v>
      </c>
      <c r="J18" s="108" t="n">
        <v>2</v>
      </c>
      <c r="K18" s="108" t="n">
        <v>2</v>
      </c>
      <c r="L18" s="108" t="n">
        <v>21</v>
      </c>
      <c r="M18" s="108" t="n">
        <v>25</v>
      </c>
      <c r="N18" s="108" t="n">
        <v>23</v>
      </c>
    </row>
    <row r="19" customFormat="false" ht="12.75" hidden="false" customHeight="false" outlineLevel="0" collapsed="false">
      <c r="A19" s="159" t="s">
        <v>316</v>
      </c>
      <c r="B19" s="108" t="n">
        <v>1</v>
      </c>
      <c r="C19" s="108" t="n">
        <v>0</v>
      </c>
      <c r="D19" s="108" t="n">
        <v>0</v>
      </c>
      <c r="E19" s="108" t="n">
        <v>18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2</v>
      </c>
      <c r="N19" s="108" t="n">
        <v>2</v>
      </c>
    </row>
    <row r="20" customFormat="false" ht="12.75" hidden="false" customHeight="false" outlineLevel="0" collapsed="false">
      <c r="A20" s="159" t="s">
        <v>317</v>
      </c>
      <c r="B20" s="108" t="n">
        <v>2</v>
      </c>
      <c r="C20" s="108" t="n">
        <v>1</v>
      </c>
      <c r="D20" s="108" t="n">
        <v>1</v>
      </c>
      <c r="E20" s="108" t="n">
        <v>48</v>
      </c>
      <c r="F20" s="108" t="n">
        <v>0</v>
      </c>
      <c r="G20" s="108" t="n">
        <v>1</v>
      </c>
      <c r="H20" s="108" t="n">
        <v>2</v>
      </c>
      <c r="I20" s="108" t="n">
        <v>0</v>
      </c>
      <c r="J20" s="108" t="n">
        <v>2</v>
      </c>
      <c r="K20" s="108" t="n">
        <v>0</v>
      </c>
      <c r="L20" s="108" t="n">
        <v>0</v>
      </c>
      <c r="M20" s="108" t="n">
        <v>1</v>
      </c>
      <c r="N20" s="108" t="n">
        <v>1</v>
      </c>
    </row>
    <row r="21" customFormat="false" ht="12.75" hidden="false" customHeight="false" outlineLevel="0" collapsed="false">
      <c r="A21" s="159" t="s">
        <v>318</v>
      </c>
      <c r="B21" s="108" t="n">
        <v>0</v>
      </c>
      <c r="C21" s="108" t="n">
        <v>0</v>
      </c>
      <c r="D21" s="108" t="n">
        <v>0</v>
      </c>
      <c r="E21" s="108" t="n">
        <v>2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08" t="n">
        <v>0</v>
      </c>
    </row>
    <row r="22" customFormat="false" ht="12.75" hidden="false" customHeight="false" outlineLevel="0" collapsed="false">
      <c r="A22" s="159" t="s">
        <v>319</v>
      </c>
      <c r="B22" s="108" t="n">
        <v>0</v>
      </c>
      <c r="C22" s="108" t="n">
        <v>0</v>
      </c>
      <c r="D22" s="108" t="n">
        <v>0</v>
      </c>
      <c r="E22" s="108" t="n">
        <v>42</v>
      </c>
      <c r="F22" s="108" t="n">
        <v>1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1</v>
      </c>
      <c r="L22" s="108" t="n">
        <v>0</v>
      </c>
      <c r="M22" s="108" t="n">
        <v>0</v>
      </c>
      <c r="N22" s="108" t="n">
        <v>0</v>
      </c>
    </row>
    <row r="23" customFormat="false" ht="12.75" hidden="false" customHeight="false" outlineLevel="0" collapsed="false">
      <c r="A23" s="159" t="s">
        <v>320</v>
      </c>
      <c r="B23" s="108" t="n">
        <v>0</v>
      </c>
      <c r="C23" s="108" t="n">
        <v>0</v>
      </c>
      <c r="D23" s="108" t="n">
        <v>0</v>
      </c>
      <c r="E23" s="108" t="n">
        <v>12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1</v>
      </c>
      <c r="N23" s="108" t="n">
        <v>0</v>
      </c>
    </row>
    <row r="24" customFormat="false" ht="12.75" hidden="false" customHeight="false" outlineLevel="0" collapsed="false">
      <c r="A24" s="159" t="s">
        <v>321</v>
      </c>
      <c r="B24" s="108" t="n">
        <v>2</v>
      </c>
      <c r="C24" s="108" t="n">
        <v>0</v>
      </c>
      <c r="D24" s="108" t="n">
        <v>2</v>
      </c>
      <c r="E24" s="108" t="n">
        <v>7</v>
      </c>
      <c r="F24" s="108" t="n">
        <v>1</v>
      </c>
      <c r="G24" s="108" t="n">
        <v>1</v>
      </c>
      <c r="H24" s="108" t="n">
        <v>0</v>
      </c>
      <c r="I24" s="108" t="n">
        <v>0</v>
      </c>
      <c r="J24" s="108" t="n">
        <v>0</v>
      </c>
      <c r="K24" s="108" t="n">
        <v>1</v>
      </c>
      <c r="L24" s="108" t="n">
        <v>0</v>
      </c>
      <c r="M24" s="108" t="n">
        <v>5</v>
      </c>
      <c r="N24" s="108" t="n">
        <v>5</v>
      </c>
    </row>
    <row r="25" customFormat="false" ht="12.75" hidden="false" customHeight="false" outlineLevel="0" collapsed="false">
      <c r="A25" s="159" t="s">
        <v>322</v>
      </c>
      <c r="B25" s="108" t="n">
        <v>0</v>
      </c>
      <c r="C25" s="108" t="n">
        <v>0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8" t="n">
        <v>0</v>
      </c>
    </row>
    <row r="26" customFormat="false" ht="12.75" hidden="false" customHeight="false" outlineLevel="0" collapsed="false">
      <c r="A26" s="159" t="s">
        <v>323</v>
      </c>
      <c r="B26" s="108" t="n">
        <v>11</v>
      </c>
      <c r="C26" s="108" t="n">
        <v>0</v>
      </c>
      <c r="D26" s="108" t="n">
        <v>0</v>
      </c>
      <c r="E26" s="108" t="n">
        <v>10</v>
      </c>
      <c r="F26" s="108" t="n">
        <v>45</v>
      </c>
      <c r="G26" s="108" t="n">
        <v>4</v>
      </c>
      <c r="H26" s="108" t="n">
        <v>4</v>
      </c>
      <c r="I26" s="108" t="n">
        <v>0</v>
      </c>
      <c r="J26" s="108" t="n">
        <v>0</v>
      </c>
      <c r="K26" s="108" t="n">
        <v>17</v>
      </c>
      <c r="L26" s="108" t="n">
        <v>2</v>
      </c>
      <c r="M26" s="108" t="n">
        <v>4</v>
      </c>
      <c r="N26" s="108" t="n">
        <v>3</v>
      </c>
    </row>
    <row r="27" customFormat="false" ht="12.75" hidden="false" customHeight="false" outlineLevel="0" collapsed="false">
      <c r="A27" s="159" t="s">
        <v>324</v>
      </c>
      <c r="B27" s="108" t="n">
        <v>0</v>
      </c>
      <c r="C27" s="108" t="n">
        <v>0</v>
      </c>
      <c r="D27" s="108" t="n">
        <v>0</v>
      </c>
      <c r="E27" s="108" t="n">
        <v>10</v>
      </c>
      <c r="F27" s="108" t="n">
        <v>43</v>
      </c>
      <c r="G27" s="108" t="n">
        <v>2</v>
      </c>
      <c r="H27" s="108" t="n">
        <v>3</v>
      </c>
      <c r="I27" s="108" t="n">
        <v>0</v>
      </c>
      <c r="J27" s="108" t="n">
        <v>0</v>
      </c>
      <c r="K27" s="108" t="n">
        <v>16</v>
      </c>
      <c r="L27" s="108" t="n">
        <v>2</v>
      </c>
      <c r="M27" s="108" t="n">
        <v>1</v>
      </c>
      <c r="N27" s="108" t="n">
        <v>1</v>
      </c>
    </row>
    <row r="28" customFormat="false" ht="12.75" hidden="false" customHeight="false" outlineLevel="0" collapsed="false">
      <c r="A28" s="159" t="s">
        <v>325</v>
      </c>
      <c r="B28" s="108" t="n">
        <v>10</v>
      </c>
      <c r="C28" s="108" t="n">
        <v>0</v>
      </c>
      <c r="D28" s="108" t="n">
        <v>0</v>
      </c>
      <c r="E28" s="108" t="n">
        <v>0</v>
      </c>
      <c r="F28" s="108" t="n">
        <v>2</v>
      </c>
      <c r="G28" s="108" t="n">
        <v>2</v>
      </c>
      <c r="H28" s="108" t="n">
        <v>1</v>
      </c>
      <c r="I28" s="108" t="n">
        <v>0</v>
      </c>
      <c r="J28" s="108" t="n">
        <v>0</v>
      </c>
      <c r="K28" s="108" t="n">
        <v>1</v>
      </c>
      <c r="L28" s="108" t="n">
        <v>0</v>
      </c>
      <c r="M28" s="108" t="n">
        <v>3</v>
      </c>
      <c r="N28" s="108" t="n">
        <v>3</v>
      </c>
    </row>
    <row r="29" customFormat="false" ht="12.75" hidden="false" customHeight="false" outlineLevel="0" collapsed="false">
      <c r="A29" s="159" t="s">
        <v>326</v>
      </c>
      <c r="B29" s="108" t="n">
        <v>0</v>
      </c>
      <c r="C29" s="108" t="n">
        <v>0</v>
      </c>
      <c r="D29" s="108" t="n">
        <v>0</v>
      </c>
      <c r="E29" s="108" t="n">
        <v>21</v>
      </c>
      <c r="F29" s="108" t="n">
        <v>9</v>
      </c>
      <c r="G29" s="108" t="n">
        <v>7</v>
      </c>
      <c r="H29" s="108" t="n">
        <v>0</v>
      </c>
      <c r="I29" s="108" t="n">
        <v>0</v>
      </c>
      <c r="J29" s="108" t="n">
        <v>0</v>
      </c>
      <c r="K29" s="108" t="n">
        <v>20</v>
      </c>
      <c r="L29" s="108" t="n">
        <v>1</v>
      </c>
      <c r="M29" s="108" t="n">
        <v>14</v>
      </c>
      <c r="N29" s="108" t="n">
        <v>14</v>
      </c>
    </row>
    <row r="30" customFormat="false" ht="12.75" hidden="false" customHeight="false" outlineLevel="0" collapsed="false">
      <c r="A30" s="159" t="s">
        <v>327</v>
      </c>
      <c r="B30" s="108" t="n">
        <v>0</v>
      </c>
      <c r="C30" s="108" t="n">
        <v>0</v>
      </c>
      <c r="D30" s="108" t="n">
        <v>0</v>
      </c>
      <c r="E30" s="108" t="n">
        <v>55</v>
      </c>
      <c r="F30" s="108" t="n">
        <v>29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117</v>
      </c>
      <c r="L30" s="108" t="n">
        <v>16</v>
      </c>
      <c r="M30" s="108" t="n">
        <v>33</v>
      </c>
      <c r="N30" s="108" t="n">
        <v>33</v>
      </c>
    </row>
    <row r="31" customFormat="false" ht="12.75" hidden="false" customHeight="false" outlineLevel="0" collapsed="false">
      <c r="A31" s="159" t="s">
        <v>328</v>
      </c>
      <c r="B31" s="108" t="n">
        <v>1</v>
      </c>
      <c r="C31" s="108" t="n">
        <v>1</v>
      </c>
      <c r="D31" s="108" t="n">
        <v>0</v>
      </c>
      <c r="E31" s="108" t="n">
        <v>29</v>
      </c>
      <c r="F31" s="108" t="n">
        <v>4</v>
      </c>
      <c r="G31" s="108" t="n">
        <v>4</v>
      </c>
      <c r="H31" s="108" t="n">
        <v>1</v>
      </c>
      <c r="I31" s="108" t="n">
        <v>0</v>
      </c>
      <c r="J31" s="108" t="n">
        <v>2</v>
      </c>
      <c r="K31" s="108" t="n">
        <v>1</v>
      </c>
      <c r="L31" s="108" t="n">
        <v>1</v>
      </c>
      <c r="M31" s="108" t="n">
        <v>14</v>
      </c>
      <c r="N31" s="108" t="n">
        <v>13</v>
      </c>
    </row>
    <row r="32" customFormat="false" ht="12.75" hidden="false" customHeight="false" outlineLevel="0" collapsed="false">
      <c r="A32" s="159" t="s">
        <v>329</v>
      </c>
      <c r="B32" s="108" t="n">
        <v>1</v>
      </c>
      <c r="C32" s="108" t="n">
        <v>0</v>
      </c>
      <c r="D32" s="108" t="n">
        <v>0</v>
      </c>
      <c r="E32" s="108" t="n">
        <v>6</v>
      </c>
      <c r="F32" s="108" t="n">
        <v>1</v>
      </c>
      <c r="G32" s="108" t="n">
        <v>2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11</v>
      </c>
      <c r="N32" s="108" t="n">
        <v>11</v>
      </c>
    </row>
    <row r="33" customFormat="false" ht="12.75" hidden="false" customHeight="false" outlineLevel="0" collapsed="false">
      <c r="A33" s="159" t="s">
        <v>330</v>
      </c>
      <c r="B33" s="108" t="n">
        <v>0</v>
      </c>
      <c r="C33" s="108" t="n">
        <v>0</v>
      </c>
      <c r="D33" s="108" t="n">
        <v>0</v>
      </c>
      <c r="E33" s="108" t="n">
        <v>4</v>
      </c>
      <c r="F33" s="108" t="n">
        <v>0</v>
      </c>
      <c r="G33" s="108" t="n">
        <v>1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0</v>
      </c>
      <c r="M33" s="108" t="n">
        <v>0</v>
      </c>
      <c r="N33" s="108" t="n">
        <v>0</v>
      </c>
    </row>
    <row r="34" customFormat="false" ht="12.75" hidden="false" customHeight="false" outlineLevel="0" collapsed="false">
      <c r="A34" s="159" t="s">
        <v>331</v>
      </c>
      <c r="B34" s="108" t="n">
        <v>1</v>
      </c>
      <c r="C34" s="108" t="n">
        <v>1</v>
      </c>
      <c r="D34" s="108" t="n">
        <v>0</v>
      </c>
      <c r="E34" s="108" t="n">
        <v>19</v>
      </c>
      <c r="F34" s="108" t="n">
        <v>4</v>
      </c>
      <c r="G34" s="108" t="n">
        <v>1</v>
      </c>
      <c r="H34" s="108" t="n">
        <v>0</v>
      </c>
      <c r="I34" s="108" t="n">
        <v>0</v>
      </c>
      <c r="J34" s="108" t="n">
        <v>2</v>
      </c>
      <c r="K34" s="108" t="n">
        <v>0</v>
      </c>
      <c r="L34" s="108" t="n">
        <v>0</v>
      </c>
      <c r="M34" s="108" t="n">
        <v>3</v>
      </c>
      <c r="N34" s="108" t="n">
        <v>2</v>
      </c>
    </row>
    <row r="35" customFormat="false" ht="12.75" hidden="false" customHeight="false" outlineLevel="0" collapsed="false">
      <c r="A35" s="159" t="s">
        <v>332</v>
      </c>
      <c r="B35" s="108" t="n">
        <v>0</v>
      </c>
      <c r="C35" s="108" t="n">
        <v>0</v>
      </c>
      <c r="D35" s="108" t="n">
        <v>0</v>
      </c>
      <c r="E35" s="108" t="n">
        <v>5</v>
      </c>
      <c r="F35" s="108" t="n">
        <v>17</v>
      </c>
      <c r="G35" s="108" t="n">
        <v>1</v>
      </c>
      <c r="H35" s="108" t="n">
        <v>0</v>
      </c>
      <c r="I35" s="108" t="n">
        <v>0</v>
      </c>
      <c r="J35" s="108" t="n">
        <v>0</v>
      </c>
      <c r="K35" s="108" t="n">
        <v>5</v>
      </c>
      <c r="L35" s="108" t="n">
        <v>0</v>
      </c>
      <c r="M35" s="108" t="n">
        <v>18</v>
      </c>
      <c r="N35" s="108" t="n">
        <v>18</v>
      </c>
    </row>
    <row r="36" customFormat="false" ht="12.75" hidden="false" customHeight="false" outlineLevel="0" collapsed="false">
      <c r="A36" s="159" t="s">
        <v>333</v>
      </c>
      <c r="B36" s="108" t="n">
        <v>15</v>
      </c>
      <c r="C36" s="108" t="n">
        <v>2</v>
      </c>
      <c r="D36" s="108" t="n">
        <v>3</v>
      </c>
      <c r="E36" s="108" t="n">
        <v>14</v>
      </c>
      <c r="F36" s="108" t="n">
        <v>24</v>
      </c>
      <c r="G36" s="108" t="n">
        <v>26</v>
      </c>
      <c r="H36" s="108" t="n">
        <v>4</v>
      </c>
      <c r="I36" s="108" t="n">
        <v>4</v>
      </c>
      <c r="J36" s="108" t="n">
        <v>5</v>
      </c>
      <c r="K36" s="108" t="n">
        <v>14</v>
      </c>
      <c r="L36" s="108" t="n">
        <v>4</v>
      </c>
      <c r="M36" s="108" t="n">
        <v>14</v>
      </c>
      <c r="N36" s="108" t="n">
        <v>12</v>
      </c>
    </row>
    <row r="37" customFormat="false" ht="12.75" hidden="false" customHeight="false" outlineLevel="0" collapsed="false">
      <c r="A37" s="159" t="s">
        <v>334</v>
      </c>
      <c r="B37" s="108" t="n">
        <v>1</v>
      </c>
      <c r="C37" s="108" t="n">
        <v>1</v>
      </c>
      <c r="D37" s="108" t="n">
        <v>0</v>
      </c>
      <c r="E37" s="108" t="n">
        <v>6</v>
      </c>
      <c r="F37" s="108" t="n">
        <v>13</v>
      </c>
      <c r="G37" s="108" t="n">
        <v>6</v>
      </c>
      <c r="H37" s="108" t="n">
        <v>0</v>
      </c>
      <c r="I37" s="108" t="n">
        <v>0</v>
      </c>
      <c r="J37" s="108" t="n">
        <v>5</v>
      </c>
      <c r="K37" s="108" t="n">
        <v>8</v>
      </c>
      <c r="L37" s="108" t="n">
        <v>4</v>
      </c>
      <c r="M37" s="108" t="n">
        <v>5</v>
      </c>
      <c r="N37" s="108" t="n">
        <v>5</v>
      </c>
    </row>
    <row r="38" customFormat="false" ht="12.75" hidden="false" customHeight="false" outlineLevel="0" collapsed="false">
      <c r="A38" s="159" t="s">
        <v>335</v>
      </c>
      <c r="B38" s="108" t="n">
        <v>1</v>
      </c>
      <c r="C38" s="108" t="n">
        <v>1</v>
      </c>
      <c r="D38" s="108" t="n">
        <v>0</v>
      </c>
      <c r="E38" s="108" t="n">
        <v>2</v>
      </c>
      <c r="F38" s="108" t="n">
        <v>7</v>
      </c>
      <c r="G38" s="108" t="n">
        <v>18</v>
      </c>
      <c r="H38" s="108" t="n">
        <v>4</v>
      </c>
      <c r="I38" s="108" t="n">
        <v>2</v>
      </c>
      <c r="J38" s="108" t="n">
        <v>0</v>
      </c>
      <c r="K38" s="108" t="n">
        <v>0</v>
      </c>
      <c r="L38" s="108" t="n">
        <v>0</v>
      </c>
      <c r="M38" s="108" t="n">
        <v>2</v>
      </c>
      <c r="N38" s="108" t="n">
        <v>2</v>
      </c>
    </row>
    <row r="39" customFormat="false" ht="12.75" hidden="false" customHeight="false" outlineLevel="0" collapsed="false">
      <c r="A39" s="159" t="s">
        <v>336</v>
      </c>
      <c r="B39" s="108" t="n">
        <v>6</v>
      </c>
      <c r="C39" s="108" t="n">
        <v>0</v>
      </c>
      <c r="D39" s="108" t="n">
        <v>3</v>
      </c>
      <c r="E39" s="108" t="n">
        <v>0</v>
      </c>
      <c r="F39" s="108" t="n">
        <v>4</v>
      </c>
      <c r="G39" s="108" t="n">
        <v>1</v>
      </c>
      <c r="H39" s="108" t="n">
        <v>0</v>
      </c>
      <c r="I39" s="108" t="n">
        <v>0</v>
      </c>
      <c r="J39" s="108" t="n">
        <v>0</v>
      </c>
      <c r="K39" s="108" t="n">
        <v>0</v>
      </c>
      <c r="L39" s="108" t="n">
        <v>0</v>
      </c>
      <c r="M39" s="108" t="n">
        <v>3</v>
      </c>
      <c r="N39" s="108" t="n">
        <v>2</v>
      </c>
    </row>
    <row r="40" customFormat="false" ht="12.75" hidden="false" customHeight="false" outlineLevel="0" collapsed="false">
      <c r="A40" s="159" t="s">
        <v>337</v>
      </c>
      <c r="B40" s="108" t="n">
        <v>8</v>
      </c>
      <c r="C40" s="108" t="n">
        <v>1</v>
      </c>
      <c r="D40" s="108" t="n">
        <v>0</v>
      </c>
      <c r="E40" s="108" t="n">
        <v>6</v>
      </c>
      <c r="F40" s="108" t="n">
        <v>1</v>
      </c>
      <c r="G40" s="108" t="n">
        <v>1</v>
      </c>
      <c r="H40" s="108" t="n">
        <v>0</v>
      </c>
      <c r="I40" s="108" t="n">
        <v>1</v>
      </c>
      <c r="J40" s="108" t="n">
        <v>0</v>
      </c>
      <c r="K40" s="108" t="n">
        <v>6</v>
      </c>
      <c r="L40" s="108" t="n">
        <v>0</v>
      </c>
      <c r="M40" s="108" t="n">
        <v>4</v>
      </c>
      <c r="N40" s="108" t="n">
        <v>3</v>
      </c>
    </row>
    <row r="41" customFormat="false" ht="12.75" hidden="false" customHeight="false" outlineLevel="0" collapsed="false">
      <c r="A41" s="159" t="s">
        <v>338</v>
      </c>
      <c r="B41" s="108" t="n">
        <v>120</v>
      </c>
      <c r="C41" s="108" t="n">
        <v>28</v>
      </c>
      <c r="D41" s="108" t="n">
        <v>69</v>
      </c>
      <c r="E41" s="108" t="n">
        <v>256</v>
      </c>
      <c r="F41" s="108" t="n">
        <v>25</v>
      </c>
      <c r="G41" s="108" t="n">
        <v>95</v>
      </c>
      <c r="H41" s="108" t="n">
        <v>2</v>
      </c>
      <c r="I41" s="108" t="n">
        <v>11</v>
      </c>
      <c r="J41" s="108" t="n">
        <v>10</v>
      </c>
      <c r="K41" s="108" t="n">
        <v>19</v>
      </c>
      <c r="L41" s="108" t="n">
        <v>10</v>
      </c>
      <c r="M41" s="108" t="n">
        <v>141</v>
      </c>
      <c r="N41" s="108" t="n">
        <v>125</v>
      </c>
    </row>
    <row r="42" customFormat="false" ht="12.75" hidden="false" customHeight="false" outlineLevel="0" collapsed="false">
      <c r="A42" s="159" t="s">
        <v>339</v>
      </c>
      <c r="B42" s="108" t="n">
        <v>104</v>
      </c>
      <c r="C42" s="108" t="n">
        <v>28</v>
      </c>
      <c r="D42" s="108" t="n">
        <v>58</v>
      </c>
      <c r="E42" s="108" t="n">
        <v>221</v>
      </c>
      <c r="F42" s="108" t="n">
        <v>19</v>
      </c>
      <c r="G42" s="108" t="n">
        <v>46</v>
      </c>
      <c r="H42" s="108" t="n">
        <v>0</v>
      </c>
      <c r="I42" s="108" t="n">
        <v>6</v>
      </c>
      <c r="J42" s="108" t="n">
        <v>0</v>
      </c>
      <c r="K42" s="108" t="n">
        <v>17</v>
      </c>
      <c r="L42" s="108" t="n">
        <v>2</v>
      </c>
      <c r="M42" s="108" t="n">
        <v>31</v>
      </c>
      <c r="N42" s="108" t="n">
        <v>28</v>
      </c>
    </row>
    <row r="43" customFormat="false" ht="12.75" hidden="false" customHeight="false" outlineLevel="0" collapsed="false">
      <c r="A43" s="159" t="s">
        <v>340</v>
      </c>
      <c r="B43" s="108" t="n">
        <v>10</v>
      </c>
      <c r="C43" s="108" t="n">
        <v>0</v>
      </c>
      <c r="D43" s="108" t="n">
        <v>10</v>
      </c>
      <c r="E43" s="108" t="n">
        <v>9</v>
      </c>
      <c r="F43" s="108" t="n">
        <v>0</v>
      </c>
      <c r="G43" s="108" t="n">
        <v>1</v>
      </c>
      <c r="H43" s="108" t="n">
        <v>0</v>
      </c>
      <c r="I43" s="108" t="n">
        <v>5</v>
      </c>
      <c r="J43" s="108" t="n">
        <v>8</v>
      </c>
      <c r="K43" s="108" t="n">
        <v>0</v>
      </c>
      <c r="L43" s="108" t="n">
        <v>5</v>
      </c>
      <c r="M43" s="108" t="n">
        <v>85</v>
      </c>
      <c r="N43" s="108" t="n">
        <v>73</v>
      </c>
    </row>
    <row r="44" customFormat="false" ht="12.75" hidden="false" customHeight="false" outlineLevel="0" collapsed="false">
      <c r="A44" s="159" t="s">
        <v>341</v>
      </c>
      <c r="B44" s="108" t="n">
        <v>4</v>
      </c>
      <c r="C44" s="108" t="n">
        <v>0</v>
      </c>
      <c r="D44" s="108" t="n">
        <v>0</v>
      </c>
      <c r="E44" s="108" t="n">
        <v>12</v>
      </c>
      <c r="F44" s="108" t="n">
        <v>1</v>
      </c>
      <c r="G44" s="108" t="n">
        <v>2</v>
      </c>
      <c r="H44" s="108" t="n">
        <v>0</v>
      </c>
      <c r="I44" s="108" t="n">
        <v>0</v>
      </c>
      <c r="J44" s="108" t="n">
        <v>0</v>
      </c>
      <c r="K44" s="108" t="n">
        <v>0</v>
      </c>
      <c r="L44" s="108" t="n">
        <v>1</v>
      </c>
      <c r="M44" s="108" t="n">
        <v>18</v>
      </c>
      <c r="N44" s="108" t="n">
        <v>17</v>
      </c>
    </row>
    <row r="45" customFormat="false" ht="12.75" hidden="false" customHeight="false" outlineLevel="0" collapsed="false">
      <c r="A45" s="159" t="s">
        <v>342</v>
      </c>
      <c r="B45" s="108" t="n">
        <v>0</v>
      </c>
      <c r="C45" s="108" t="n">
        <v>0</v>
      </c>
      <c r="D45" s="108" t="n">
        <v>0</v>
      </c>
      <c r="E45" s="108" t="n">
        <v>1</v>
      </c>
      <c r="F45" s="108" t="n">
        <v>0</v>
      </c>
      <c r="G45" s="108" t="n">
        <v>2</v>
      </c>
      <c r="H45" s="108" t="n">
        <v>0</v>
      </c>
      <c r="I45" s="108" t="n">
        <v>0</v>
      </c>
      <c r="J45" s="108" t="n">
        <v>0</v>
      </c>
      <c r="K45" s="108" t="n">
        <v>0</v>
      </c>
      <c r="L45" s="108" t="n">
        <v>0</v>
      </c>
      <c r="M45" s="108" t="n">
        <v>0</v>
      </c>
      <c r="N45" s="108" t="n">
        <v>0</v>
      </c>
    </row>
    <row r="46" customFormat="false" ht="12.75" hidden="false" customHeight="false" outlineLevel="0" collapsed="false">
      <c r="A46" s="159" t="s">
        <v>343</v>
      </c>
      <c r="B46" s="108" t="n">
        <v>2</v>
      </c>
      <c r="C46" s="108" t="n">
        <v>0</v>
      </c>
      <c r="D46" s="108" t="n">
        <v>1</v>
      </c>
      <c r="E46" s="108" t="n">
        <v>12</v>
      </c>
      <c r="F46" s="108" t="n">
        <v>5</v>
      </c>
      <c r="G46" s="108" t="n">
        <v>45</v>
      </c>
      <c r="H46" s="108" t="n">
        <v>2</v>
      </c>
      <c r="I46" s="108" t="n">
        <v>0</v>
      </c>
      <c r="J46" s="108" t="n">
        <v>2</v>
      </c>
      <c r="K46" s="108" t="n">
        <v>1</v>
      </c>
      <c r="L46" s="108" t="n">
        <v>2</v>
      </c>
      <c r="M46" s="108" t="n">
        <v>7</v>
      </c>
      <c r="N46" s="108" t="n">
        <v>7</v>
      </c>
    </row>
    <row r="47" customFormat="false" ht="12.75" hidden="false" customHeight="false" outlineLevel="0" collapsed="false">
      <c r="A47" s="159" t="s">
        <v>344</v>
      </c>
      <c r="B47" s="108" t="n">
        <v>14</v>
      </c>
      <c r="C47" s="108" t="n">
        <v>0</v>
      </c>
      <c r="D47" s="108" t="n">
        <v>14</v>
      </c>
      <c r="E47" s="108" t="n">
        <v>16</v>
      </c>
      <c r="F47" s="108" t="n">
        <v>2</v>
      </c>
      <c r="G47" s="108" t="n">
        <v>1</v>
      </c>
      <c r="H47" s="108" t="n">
        <v>1</v>
      </c>
      <c r="I47" s="108" t="n">
        <v>7</v>
      </c>
      <c r="J47" s="108" t="n">
        <v>6</v>
      </c>
      <c r="K47" s="108" t="n">
        <v>0</v>
      </c>
      <c r="L47" s="108" t="n">
        <v>2</v>
      </c>
      <c r="M47" s="108" t="n">
        <v>20</v>
      </c>
      <c r="N47" s="108" t="n">
        <v>20</v>
      </c>
    </row>
    <row r="48" customFormat="false" ht="12.75" hidden="false" customHeight="false" outlineLevel="0" collapsed="false">
      <c r="A48" s="159" t="s">
        <v>345</v>
      </c>
      <c r="B48" s="108" t="n">
        <v>0</v>
      </c>
      <c r="C48" s="108" t="n">
        <v>0</v>
      </c>
      <c r="D48" s="108" t="n">
        <v>0</v>
      </c>
      <c r="E48" s="108" t="n">
        <v>2</v>
      </c>
      <c r="F48" s="108" t="n">
        <v>1</v>
      </c>
      <c r="G48" s="108" t="n">
        <v>0</v>
      </c>
      <c r="H48" s="108" t="n">
        <v>1</v>
      </c>
      <c r="I48" s="108" t="n">
        <v>0</v>
      </c>
      <c r="J48" s="108" t="n">
        <v>0</v>
      </c>
      <c r="K48" s="108" t="n">
        <v>0</v>
      </c>
      <c r="L48" s="108" t="n">
        <v>1</v>
      </c>
      <c r="M48" s="108" t="n">
        <v>0</v>
      </c>
      <c r="N48" s="108" t="n">
        <v>0</v>
      </c>
    </row>
    <row r="49" customFormat="false" ht="12.75" hidden="false" customHeight="false" outlineLevel="0" collapsed="false">
      <c r="A49" s="159" t="s">
        <v>346</v>
      </c>
      <c r="B49" s="108" t="n">
        <v>0</v>
      </c>
      <c r="C49" s="108" t="n">
        <v>0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  <c r="L49" s="108" t="n">
        <v>0</v>
      </c>
      <c r="M49" s="108" t="n">
        <v>1</v>
      </c>
      <c r="N49" s="108" t="n">
        <v>1</v>
      </c>
    </row>
    <row r="50" customFormat="false" ht="12.75" hidden="false" customHeight="false" outlineLevel="0" collapsed="false">
      <c r="A50" s="159" t="s">
        <v>347</v>
      </c>
      <c r="B50" s="108" t="n">
        <v>14</v>
      </c>
      <c r="C50" s="108" t="n">
        <v>0</v>
      </c>
      <c r="D50" s="108" t="n">
        <v>14</v>
      </c>
      <c r="E50" s="108" t="n">
        <v>15</v>
      </c>
      <c r="F50" s="108" t="n">
        <v>1</v>
      </c>
      <c r="G50" s="108" t="n">
        <v>1</v>
      </c>
      <c r="H50" s="108" t="n">
        <v>0</v>
      </c>
      <c r="I50" s="108" t="n">
        <v>7</v>
      </c>
      <c r="J50" s="108" t="n">
        <v>6</v>
      </c>
      <c r="K50" s="108" t="n">
        <v>0</v>
      </c>
      <c r="L50" s="108" t="n">
        <v>1</v>
      </c>
      <c r="M50" s="108" t="n">
        <v>18</v>
      </c>
      <c r="N50" s="108" t="n">
        <v>18</v>
      </c>
    </row>
    <row r="51" customFormat="false" ht="12.75" hidden="false" customHeight="false" outlineLevel="0" collapsed="false">
      <c r="A51" s="159" t="s">
        <v>348</v>
      </c>
      <c r="B51" s="108" t="n">
        <v>10</v>
      </c>
      <c r="C51" s="108" t="n">
        <v>0</v>
      </c>
      <c r="D51" s="108" t="n">
        <v>0</v>
      </c>
      <c r="E51" s="108" t="n">
        <v>1</v>
      </c>
      <c r="F51" s="108" t="n">
        <v>3</v>
      </c>
      <c r="G51" s="108" t="n">
        <v>4</v>
      </c>
      <c r="H51" s="108" t="n">
        <v>0</v>
      </c>
      <c r="I51" s="108" t="n">
        <v>0</v>
      </c>
      <c r="J51" s="108" t="n">
        <v>5</v>
      </c>
      <c r="K51" s="108" t="n">
        <v>1</v>
      </c>
      <c r="L51" s="108" t="n">
        <v>2</v>
      </c>
      <c r="M51" s="108" t="n">
        <v>2</v>
      </c>
      <c r="N51" s="108" t="n">
        <v>2</v>
      </c>
    </row>
    <row r="52" customFormat="false" ht="12.75" hidden="false" customHeight="false" outlineLevel="0" collapsed="false">
      <c r="A52" s="159" t="s">
        <v>349</v>
      </c>
      <c r="B52" s="108" t="n">
        <v>2</v>
      </c>
      <c r="C52" s="108" t="n">
        <v>0</v>
      </c>
      <c r="D52" s="108" t="n">
        <v>1</v>
      </c>
      <c r="E52" s="108" t="n">
        <v>8</v>
      </c>
      <c r="F52" s="108" t="n">
        <v>2</v>
      </c>
      <c r="G52" s="108" t="n">
        <v>2</v>
      </c>
      <c r="H52" s="108" t="n">
        <v>4</v>
      </c>
      <c r="I52" s="108" t="n">
        <v>2</v>
      </c>
      <c r="J52" s="108" t="n">
        <v>3</v>
      </c>
      <c r="K52" s="108" t="n">
        <v>3</v>
      </c>
      <c r="L52" s="108" t="n">
        <v>4</v>
      </c>
      <c r="M52" s="108" t="n">
        <v>6</v>
      </c>
      <c r="N52" s="108" t="n">
        <v>1</v>
      </c>
    </row>
    <row r="53" customFormat="false" ht="12.75" hidden="false" customHeight="false" outlineLevel="0" collapsed="false">
      <c r="A53" s="159" t="s">
        <v>350</v>
      </c>
      <c r="B53" s="108" t="n">
        <v>0</v>
      </c>
      <c r="C53" s="108" t="n">
        <v>0</v>
      </c>
      <c r="D53" s="108" t="n">
        <v>0</v>
      </c>
      <c r="E53" s="108" t="n">
        <v>1</v>
      </c>
      <c r="F53" s="108" t="n">
        <v>0</v>
      </c>
      <c r="G53" s="108" t="n">
        <v>0</v>
      </c>
      <c r="H53" s="108" t="n">
        <v>0</v>
      </c>
      <c r="I53" s="108" t="n">
        <v>2</v>
      </c>
      <c r="J53" s="108" t="n">
        <v>2</v>
      </c>
      <c r="K53" s="108" t="n">
        <v>0</v>
      </c>
      <c r="L53" s="108" t="n">
        <v>0</v>
      </c>
      <c r="M53" s="108" t="n">
        <v>2</v>
      </c>
      <c r="N53" s="108" t="n">
        <v>1</v>
      </c>
    </row>
    <row r="54" customFormat="false" ht="12.75" hidden="false" customHeight="false" outlineLevel="0" collapsed="false">
      <c r="A54" s="159" t="s">
        <v>351</v>
      </c>
      <c r="B54" s="108" t="n">
        <v>2</v>
      </c>
      <c r="C54" s="108" t="n">
        <v>0</v>
      </c>
      <c r="D54" s="108" t="n">
        <v>1</v>
      </c>
      <c r="E54" s="108" t="n">
        <v>5</v>
      </c>
      <c r="F54" s="108" t="n">
        <v>2</v>
      </c>
      <c r="G54" s="108" t="n">
        <v>1</v>
      </c>
      <c r="H54" s="108" t="n">
        <v>0</v>
      </c>
      <c r="I54" s="108" t="n">
        <v>0</v>
      </c>
      <c r="J54" s="108" t="n">
        <v>0</v>
      </c>
      <c r="K54" s="108" t="n">
        <v>3</v>
      </c>
      <c r="L54" s="108" t="n">
        <v>3</v>
      </c>
      <c r="M54" s="108" t="n">
        <v>4</v>
      </c>
      <c r="N54" s="108" t="n">
        <v>0</v>
      </c>
    </row>
    <row r="55" customFormat="false" ht="12.75" hidden="false" customHeight="false" outlineLevel="0" collapsed="false">
      <c r="A55" s="159" t="s">
        <v>352</v>
      </c>
      <c r="B55" s="108" t="n">
        <v>0</v>
      </c>
      <c r="C55" s="108" t="n">
        <v>0</v>
      </c>
      <c r="D55" s="108" t="n">
        <v>0</v>
      </c>
      <c r="E55" s="108" t="n">
        <v>2</v>
      </c>
      <c r="F55" s="108" t="n">
        <v>0</v>
      </c>
      <c r="G55" s="108" t="n">
        <v>1</v>
      </c>
      <c r="H55" s="108" t="n">
        <v>4</v>
      </c>
      <c r="I55" s="108" t="n">
        <v>0</v>
      </c>
      <c r="J55" s="108" t="n">
        <v>1</v>
      </c>
      <c r="K55" s="108" t="n">
        <v>0</v>
      </c>
      <c r="L55" s="108" t="n">
        <v>1</v>
      </c>
      <c r="M55" s="108" t="n">
        <v>0</v>
      </c>
      <c r="N55" s="108" t="n">
        <v>0</v>
      </c>
    </row>
    <row r="56" customFormat="false" ht="12.75" hidden="false" customHeight="false" outlineLevel="0" collapsed="false">
      <c r="A56" s="159" t="s">
        <v>353</v>
      </c>
      <c r="B56" s="108" t="n">
        <v>10</v>
      </c>
      <c r="C56" s="108" t="n">
        <v>0</v>
      </c>
      <c r="D56" s="108" t="n">
        <v>0</v>
      </c>
      <c r="E56" s="108" t="n">
        <v>30</v>
      </c>
      <c r="F56" s="108" t="n">
        <v>21</v>
      </c>
      <c r="G56" s="108" t="n">
        <v>5</v>
      </c>
      <c r="H56" s="108" t="n">
        <v>5</v>
      </c>
      <c r="I56" s="108" t="n">
        <v>0</v>
      </c>
      <c r="J56" s="108" t="n">
        <v>2</v>
      </c>
      <c r="K56" s="108" t="n">
        <v>30</v>
      </c>
      <c r="L56" s="108" t="n">
        <v>2</v>
      </c>
      <c r="M56" s="108" t="n">
        <v>8</v>
      </c>
      <c r="N56" s="108" t="n">
        <v>6</v>
      </c>
    </row>
    <row r="57" customFormat="false" ht="12.75" hidden="false" customHeight="false" outlineLevel="0" collapsed="false">
      <c r="A57" s="159" t="s">
        <v>354</v>
      </c>
      <c r="B57" s="108" t="n">
        <v>0</v>
      </c>
      <c r="C57" s="108" t="n">
        <v>0</v>
      </c>
      <c r="D57" s="108" t="n">
        <v>0</v>
      </c>
      <c r="E57" s="108" t="n">
        <v>13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1</v>
      </c>
      <c r="L57" s="108" t="n">
        <v>0</v>
      </c>
      <c r="M57" s="108" t="n">
        <v>18</v>
      </c>
      <c r="N57" s="108" t="n">
        <v>15</v>
      </c>
    </row>
    <row r="58" customFormat="false" ht="12.75" hidden="false" customHeight="false" outlineLevel="0" collapsed="false">
      <c r="A58" s="159" t="s">
        <v>355</v>
      </c>
      <c r="B58" s="108" t="n">
        <v>5</v>
      </c>
      <c r="C58" s="108" t="n">
        <v>2</v>
      </c>
      <c r="D58" s="108" t="n">
        <v>0</v>
      </c>
      <c r="E58" s="108" t="n">
        <v>9</v>
      </c>
      <c r="F58" s="108" t="n">
        <v>4</v>
      </c>
      <c r="G58" s="108" t="n">
        <v>2</v>
      </c>
      <c r="H58" s="108" t="n">
        <v>0</v>
      </c>
      <c r="I58" s="108" t="n">
        <v>1</v>
      </c>
      <c r="J58" s="108" t="n">
        <v>7</v>
      </c>
      <c r="K58" s="108" t="n">
        <v>3</v>
      </c>
      <c r="L58" s="108" t="n">
        <v>0</v>
      </c>
      <c r="M58" s="108" t="n">
        <v>5</v>
      </c>
      <c r="N58" s="108" t="n">
        <v>5</v>
      </c>
    </row>
    <row r="59" customFormat="false" ht="12.75" hidden="false" customHeight="false" outlineLevel="0" collapsed="false">
      <c r="A59" s="159" t="s">
        <v>356</v>
      </c>
      <c r="B59" s="108" t="n">
        <v>219</v>
      </c>
      <c r="C59" s="108" t="n">
        <v>3</v>
      </c>
      <c r="D59" s="108" t="n">
        <v>167</v>
      </c>
      <c r="E59" s="108" t="n">
        <v>193</v>
      </c>
      <c r="F59" s="108" t="n">
        <v>20</v>
      </c>
      <c r="G59" s="108" t="n">
        <v>51</v>
      </c>
      <c r="H59" s="108" t="n">
        <v>17</v>
      </c>
      <c r="I59" s="108" t="n">
        <v>6</v>
      </c>
      <c r="J59" s="108" t="n">
        <v>6</v>
      </c>
      <c r="K59" s="108" t="n">
        <v>22</v>
      </c>
      <c r="L59" s="108" t="n">
        <v>29</v>
      </c>
      <c r="M59" s="108" t="n">
        <v>127</v>
      </c>
      <c r="N59" s="108" t="n">
        <v>117</v>
      </c>
    </row>
    <row r="60" customFormat="false" ht="12.75" hidden="false" customHeight="false" outlineLevel="0" collapsed="false">
      <c r="A60" s="159" t="s">
        <v>358</v>
      </c>
      <c r="B60" s="108" t="n">
        <v>194</v>
      </c>
      <c r="C60" s="108" t="n">
        <v>3</v>
      </c>
      <c r="D60" s="108" t="n">
        <v>142</v>
      </c>
      <c r="E60" s="108" t="n">
        <v>193</v>
      </c>
      <c r="F60" s="108" t="n">
        <v>20</v>
      </c>
      <c r="G60" s="108" t="n">
        <v>50</v>
      </c>
      <c r="H60" s="108" t="n">
        <v>16</v>
      </c>
      <c r="I60" s="108" t="n">
        <v>6</v>
      </c>
      <c r="J60" s="108" t="n">
        <v>5</v>
      </c>
      <c r="K60" s="108" t="n">
        <v>21</v>
      </c>
      <c r="L60" s="108" t="n">
        <v>28</v>
      </c>
      <c r="M60" s="108" t="n">
        <v>126</v>
      </c>
      <c r="N60" s="108" t="n">
        <v>117</v>
      </c>
    </row>
    <row r="61" customFormat="false" ht="12.75" hidden="false" customHeight="false" outlineLevel="0" collapsed="false">
      <c r="A61" s="159" t="s">
        <v>359</v>
      </c>
      <c r="B61" s="108" t="n">
        <v>0</v>
      </c>
      <c r="C61" s="108" t="n">
        <v>0</v>
      </c>
      <c r="D61" s="108" t="n">
        <v>0</v>
      </c>
      <c r="E61" s="108" t="n">
        <v>18</v>
      </c>
      <c r="F61" s="108" t="n">
        <v>7</v>
      </c>
      <c r="G61" s="108" t="n">
        <v>3</v>
      </c>
      <c r="H61" s="108" t="n">
        <v>4</v>
      </c>
      <c r="I61" s="108" t="n">
        <v>4</v>
      </c>
      <c r="J61" s="108" t="n">
        <v>0</v>
      </c>
      <c r="K61" s="108" t="n">
        <v>4</v>
      </c>
      <c r="L61" s="108" t="n">
        <v>23</v>
      </c>
      <c r="M61" s="108" t="n">
        <v>50</v>
      </c>
      <c r="N61" s="108" t="n">
        <v>50</v>
      </c>
    </row>
    <row r="62" customFormat="false" ht="12.75" hidden="false" customHeight="false" outlineLevel="0" collapsed="false">
      <c r="A62" s="159" t="s">
        <v>360</v>
      </c>
      <c r="B62" s="108" t="n">
        <v>0</v>
      </c>
      <c r="C62" s="108" t="n">
        <v>0</v>
      </c>
      <c r="D62" s="108" t="n">
        <v>0</v>
      </c>
      <c r="E62" s="108" t="n">
        <v>6</v>
      </c>
      <c r="F62" s="108" t="n">
        <v>1</v>
      </c>
      <c r="G62" s="108" t="n">
        <v>1</v>
      </c>
      <c r="H62" s="108" t="n">
        <v>0</v>
      </c>
      <c r="I62" s="108" t="n">
        <v>0</v>
      </c>
      <c r="J62" s="108" t="n">
        <v>0</v>
      </c>
      <c r="K62" s="108" t="n">
        <v>0</v>
      </c>
      <c r="L62" s="108" t="n">
        <v>0</v>
      </c>
      <c r="M62" s="108" t="n">
        <v>45</v>
      </c>
      <c r="N62" s="108" t="n">
        <v>45</v>
      </c>
    </row>
    <row r="63" customFormat="false" ht="12.75" hidden="false" customHeight="false" outlineLevel="0" collapsed="false">
      <c r="A63" s="159" t="s">
        <v>361</v>
      </c>
      <c r="B63" s="108" t="n">
        <v>22</v>
      </c>
      <c r="C63" s="108" t="n">
        <v>0</v>
      </c>
      <c r="D63" s="108" t="n">
        <v>0</v>
      </c>
      <c r="E63" s="108" t="n">
        <v>1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  <c r="L63" s="108" t="n">
        <v>0</v>
      </c>
      <c r="M63" s="108" t="n">
        <v>0</v>
      </c>
      <c r="N63" s="108" t="n">
        <v>0</v>
      </c>
    </row>
    <row r="64" customFormat="false" ht="12.75" hidden="false" customHeight="false" outlineLevel="0" collapsed="false">
      <c r="A64" s="159" t="s">
        <v>362</v>
      </c>
      <c r="B64" s="108" t="n">
        <v>7</v>
      </c>
      <c r="C64" s="108" t="n">
        <v>0</v>
      </c>
      <c r="D64" s="108" t="n">
        <v>7</v>
      </c>
      <c r="E64" s="108" t="n">
        <v>18</v>
      </c>
      <c r="F64" s="108" t="n">
        <v>1</v>
      </c>
      <c r="G64" s="108" t="n">
        <v>10</v>
      </c>
      <c r="H64" s="108" t="n">
        <v>0</v>
      </c>
      <c r="I64" s="108" t="n">
        <v>0</v>
      </c>
      <c r="J64" s="108" t="n">
        <v>0</v>
      </c>
      <c r="K64" s="108" t="n">
        <v>2</v>
      </c>
      <c r="L64" s="108" t="n">
        <v>2</v>
      </c>
      <c r="M64" s="108" t="n">
        <v>0</v>
      </c>
      <c r="N64" s="108" t="n">
        <v>0</v>
      </c>
    </row>
    <row r="65" customFormat="false" ht="12.75" hidden="false" customHeight="false" outlineLevel="0" collapsed="false">
      <c r="A65" s="159" t="s">
        <v>363</v>
      </c>
      <c r="B65" s="108" t="n">
        <v>90</v>
      </c>
      <c r="C65" s="108" t="n">
        <v>0</v>
      </c>
      <c r="D65" s="108" t="n">
        <v>86</v>
      </c>
      <c r="E65" s="108" t="n">
        <v>0</v>
      </c>
      <c r="F65" s="108" t="n">
        <v>0</v>
      </c>
      <c r="G65" s="108" t="n">
        <v>7</v>
      </c>
      <c r="H65" s="108" t="n">
        <v>0</v>
      </c>
      <c r="I65" s="108" t="n">
        <v>0</v>
      </c>
      <c r="J65" s="108" t="n">
        <v>0</v>
      </c>
      <c r="K65" s="108" t="n">
        <v>0</v>
      </c>
      <c r="L65" s="108" t="n">
        <v>0</v>
      </c>
      <c r="M65" s="108" t="n">
        <v>1</v>
      </c>
      <c r="N65" s="108" t="n">
        <v>0</v>
      </c>
    </row>
    <row r="66" customFormat="false" ht="12.75" hidden="false" customHeight="false" outlineLevel="0" collapsed="false">
      <c r="A66" s="159" t="s">
        <v>364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  <c r="L66" s="108" t="n">
        <v>0</v>
      </c>
      <c r="M66" s="108" t="n">
        <v>0</v>
      </c>
      <c r="N66" s="108" t="n">
        <v>0</v>
      </c>
    </row>
    <row r="67" customFormat="false" ht="12.75" hidden="false" customHeight="false" outlineLevel="0" collapsed="false">
      <c r="A67" s="159" t="s">
        <v>365</v>
      </c>
      <c r="B67" s="108" t="n">
        <v>5</v>
      </c>
      <c r="C67" s="108" t="n">
        <v>0</v>
      </c>
      <c r="D67" s="108" t="n">
        <v>1</v>
      </c>
      <c r="E67" s="108" t="n">
        <v>2</v>
      </c>
      <c r="F67" s="108" t="n">
        <v>2</v>
      </c>
      <c r="G67" s="108" t="n">
        <v>8</v>
      </c>
      <c r="H67" s="108" t="n">
        <v>0</v>
      </c>
      <c r="I67" s="108" t="n">
        <v>0</v>
      </c>
      <c r="J67" s="108" t="n">
        <v>0</v>
      </c>
      <c r="K67" s="108" t="n">
        <v>1</v>
      </c>
      <c r="L67" s="108" t="n">
        <v>0</v>
      </c>
      <c r="M67" s="108" t="n">
        <v>3</v>
      </c>
      <c r="N67" s="108" t="n">
        <v>0</v>
      </c>
    </row>
    <row r="68" customFormat="false" ht="12.75" hidden="false" customHeight="false" outlineLevel="0" collapsed="false">
      <c r="A68" s="159" t="s">
        <v>366</v>
      </c>
      <c r="B68" s="108" t="n">
        <v>1</v>
      </c>
      <c r="C68" s="108" t="n">
        <v>0</v>
      </c>
      <c r="D68" s="108" t="n">
        <v>0</v>
      </c>
      <c r="E68" s="108" t="n">
        <v>88</v>
      </c>
      <c r="F68" s="108" t="n">
        <v>2</v>
      </c>
      <c r="G68" s="108" t="n">
        <v>4</v>
      </c>
      <c r="H68" s="108" t="n">
        <v>12</v>
      </c>
      <c r="I68" s="108" t="n">
        <v>0</v>
      </c>
      <c r="J68" s="108" t="n">
        <v>0</v>
      </c>
      <c r="K68" s="108" t="n">
        <v>13</v>
      </c>
      <c r="L68" s="108" t="n">
        <v>2</v>
      </c>
      <c r="M68" s="108" t="n">
        <v>48</v>
      </c>
      <c r="N68" s="108" t="n">
        <v>44</v>
      </c>
    </row>
    <row r="69" customFormat="false" ht="12.75" hidden="false" customHeight="false" outlineLevel="0" collapsed="false">
      <c r="A69" s="159" t="s">
        <v>367</v>
      </c>
      <c r="B69" s="108" t="n">
        <v>0</v>
      </c>
      <c r="C69" s="108" t="n">
        <v>0</v>
      </c>
      <c r="D69" s="108" t="n">
        <v>0</v>
      </c>
      <c r="E69" s="108" t="n">
        <v>5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2</v>
      </c>
      <c r="L69" s="108" t="n">
        <v>0</v>
      </c>
      <c r="M69" s="108" t="n">
        <v>3</v>
      </c>
      <c r="N69" s="108" t="n">
        <v>3</v>
      </c>
    </row>
    <row r="70" customFormat="false" ht="12.75" hidden="false" customHeight="false" outlineLevel="0" collapsed="false">
      <c r="A70" s="159" t="s">
        <v>368</v>
      </c>
      <c r="B70" s="108" t="n">
        <v>0</v>
      </c>
      <c r="C70" s="108" t="n">
        <v>0</v>
      </c>
      <c r="D70" s="108" t="n">
        <v>0</v>
      </c>
      <c r="E70" s="108" t="n">
        <v>71</v>
      </c>
      <c r="F70" s="108" t="n">
        <v>1</v>
      </c>
      <c r="G70" s="108" t="n">
        <v>0</v>
      </c>
      <c r="H70" s="108" t="n">
        <v>12</v>
      </c>
      <c r="I70" s="108" t="n">
        <v>0</v>
      </c>
      <c r="J70" s="108" t="n">
        <v>0</v>
      </c>
      <c r="K70" s="108" t="n">
        <v>8</v>
      </c>
      <c r="L70" s="108" t="n">
        <v>1</v>
      </c>
      <c r="M70" s="108" t="n">
        <v>44</v>
      </c>
      <c r="N70" s="108" t="n">
        <v>40</v>
      </c>
    </row>
    <row r="71" customFormat="false" ht="12.75" hidden="false" customHeight="false" outlineLevel="0" collapsed="false">
      <c r="A71" s="159" t="s">
        <v>369</v>
      </c>
      <c r="B71" s="108" t="n">
        <v>46</v>
      </c>
      <c r="C71" s="108" t="n">
        <v>0</v>
      </c>
      <c r="D71" s="108" t="n">
        <v>43</v>
      </c>
      <c r="E71" s="108" t="n">
        <v>56</v>
      </c>
      <c r="F71" s="108" t="n">
        <v>7</v>
      </c>
      <c r="G71" s="108" t="n">
        <v>9</v>
      </c>
      <c r="H71" s="108" t="n">
        <v>0</v>
      </c>
      <c r="I71" s="108" t="n">
        <v>0</v>
      </c>
      <c r="J71" s="108" t="n">
        <v>4</v>
      </c>
      <c r="K71" s="108" t="n">
        <v>0</v>
      </c>
      <c r="L71" s="108" t="n">
        <v>1</v>
      </c>
      <c r="M71" s="108" t="n">
        <v>9</v>
      </c>
      <c r="N71" s="108" t="n">
        <v>7</v>
      </c>
    </row>
    <row r="72" customFormat="false" ht="12.75" hidden="false" customHeight="false" outlineLevel="0" collapsed="false">
      <c r="A72" s="159" t="s">
        <v>370</v>
      </c>
      <c r="B72" s="108" t="n">
        <v>0</v>
      </c>
      <c r="C72" s="108" t="n">
        <v>0</v>
      </c>
      <c r="D72" s="108" t="n">
        <v>0</v>
      </c>
      <c r="E72" s="108" t="n">
        <v>3</v>
      </c>
      <c r="F72" s="108" t="n">
        <v>0</v>
      </c>
      <c r="G72" s="108" t="n">
        <v>4</v>
      </c>
      <c r="H72" s="108" t="n">
        <v>0</v>
      </c>
      <c r="I72" s="108" t="n">
        <v>2</v>
      </c>
      <c r="J72" s="108" t="n">
        <v>0</v>
      </c>
      <c r="K72" s="108" t="n">
        <v>0</v>
      </c>
      <c r="L72" s="108" t="n">
        <v>0</v>
      </c>
      <c r="M72" s="108" t="n">
        <v>9</v>
      </c>
      <c r="N72" s="108" t="n">
        <v>9</v>
      </c>
    </row>
    <row r="73" customFormat="false" ht="12.75" hidden="false" customHeight="false" outlineLevel="0" collapsed="false">
      <c r="A73" s="159" t="s">
        <v>371</v>
      </c>
      <c r="B73" s="108" t="n">
        <v>7</v>
      </c>
      <c r="C73" s="108" t="n">
        <v>0</v>
      </c>
      <c r="D73" s="108" t="n">
        <v>0</v>
      </c>
      <c r="E73" s="108" t="n">
        <v>5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1</v>
      </c>
      <c r="L73" s="108" t="n">
        <v>0</v>
      </c>
      <c r="M73" s="108" t="n">
        <v>4</v>
      </c>
      <c r="N73" s="108" t="n">
        <v>4</v>
      </c>
    </row>
    <row r="74" customFormat="false" ht="12.75" hidden="false" customHeight="false" outlineLevel="0" collapsed="false">
      <c r="A74" s="159" t="s">
        <v>372</v>
      </c>
      <c r="B74" s="108" t="n">
        <v>0</v>
      </c>
      <c r="C74" s="108" t="n">
        <v>0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0</v>
      </c>
      <c r="K74" s="108" t="n">
        <v>0</v>
      </c>
      <c r="L74" s="108" t="n">
        <v>0</v>
      </c>
      <c r="M74" s="108" t="n">
        <v>0</v>
      </c>
      <c r="N74" s="108" t="n">
        <v>0</v>
      </c>
    </row>
    <row r="75" customFormat="false" ht="12.75" hidden="false" customHeight="false" outlineLevel="0" collapsed="false">
      <c r="A75" s="159" t="s">
        <v>373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  <c r="L75" s="108" t="n">
        <v>0</v>
      </c>
      <c r="M75" s="108" t="n">
        <v>0</v>
      </c>
      <c r="N75" s="108" t="n">
        <v>0</v>
      </c>
    </row>
    <row r="76" customFormat="false" ht="12.75" hidden="false" customHeight="false" outlineLevel="0" collapsed="false">
      <c r="A76" s="159" t="s">
        <v>374</v>
      </c>
      <c r="B76" s="108" t="n">
        <v>0</v>
      </c>
      <c r="C76" s="108" t="n">
        <v>0</v>
      </c>
      <c r="D76" s="108" t="n">
        <v>0</v>
      </c>
      <c r="E76" s="108" t="n">
        <v>1</v>
      </c>
      <c r="F76" s="108" t="n">
        <v>0</v>
      </c>
      <c r="G76" s="108" t="n">
        <v>0</v>
      </c>
      <c r="H76" s="108" t="n">
        <v>0</v>
      </c>
      <c r="I76" s="108" t="n">
        <v>0</v>
      </c>
      <c r="J76" s="108" t="n">
        <v>0</v>
      </c>
      <c r="K76" s="108" t="n">
        <v>0</v>
      </c>
      <c r="L76" s="108" t="n">
        <v>0</v>
      </c>
      <c r="M76" s="108" t="n">
        <v>0</v>
      </c>
      <c r="N76" s="108" t="n">
        <v>0</v>
      </c>
    </row>
    <row r="77" customFormat="false" ht="12.75" hidden="false" customHeight="false" outlineLevel="0" collapsed="false">
      <c r="A77" s="159" t="s">
        <v>375</v>
      </c>
      <c r="B77" s="108" t="n">
        <v>8</v>
      </c>
      <c r="C77" s="108" t="n">
        <v>3</v>
      </c>
      <c r="D77" s="108" t="n">
        <v>4</v>
      </c>
      <c r="E77" s="108" t="n">
        <v>0</v>
      </c>
      <c r="F77" s="108" t="n">
        <v>0</v>
      </c>
      <c r="G77" s="108" t="n">
        <v>5</v>
      </c>
      <c r="H77" s="108" t="n">
        <v>0</v>
      </c>
      <c r="I77" s="108" t="n">
        <v>0</v>
      </c>
      <c r="J77" s="108" t="n">
        <v>1</v>
      </c>
      <c r="K77" s="108" t="n">
        <v>0</v>
      </c>
      <c r="L77" s="108" t="n">
        <v>0</v>
      </c>
      <c r="M77" s="108" t="n">
        <v>4</v>
      </c>
      <c r="N77" s="108" t="n">
        <v>3</v>
      </c>
    </row>
    <row r="78" customFormat="false" ht="12.75" hidden="false" customHeight="false" outlineLevel="0" collapsed="false">
      <c r="A78" s="159" t="s">
        <v>376</v>
      </c>
      <c r="B78" s="108" t="n">
        <v>8</v>
      </c>
      <c r="C78" s="108" t="n">
        <v>0</v>
      </c>
      <c r="D78" s="108" t="n">
        <v>1</v>
      </c>
      <c r="E78" s="108" t="n">
        <v>0</v>
      </c>
      <c r="F78" s="108" t="n">
        <v>0</v>
      </c>
      <c r="G78" s="108" t="n">
        <v>0</v>
      </c>
      <c r="H78" s="108" t="n">
        <v>0</v>
      </c>
      <c r="I78" s="108" t="n">
        <v>0</v>
      </c>
      <c r="J78" s="108" t="n">
        <v>0</v>
      </c>
      <c r="K78" s="108" t="n">
        <v>0</v>
      </c>
      <c r="L78" s="108" t="n">
        <v>0</v>
      </c>
      <c r="M78" s="108" t="n">
        <v>0</v>
      </c>
      <c r="N78" s="108" t="n">
        <v>0</v>
      </c>
    </row>
    <row r="79" customFormat="false" ht="12.75" hidden="false" customHeight="false" outlineLevel="0" collapsed="false">
      <c r="A79" s="159" t="s">
        <v>377</v>
      </c>
      <c r="B79" s="108" t="n">
        <v>26</v>
      </c>
      <c r="C79" s="108" t="n">
        <v>0</v>
      </c>
      <c r="D79" s="108" t="n">
        <v>25</v>
      </c>
      <c r="E79" s="108" t="n">
        <v>0</v>
      </c>
      <c r="F79" s="108" t="n">
        <v>0</v>
      </c>
      <c r="G79" s="108" t="n">
        <v>0</v>
      </c>
      <c r="H79" s="108" t="n">
        <v>0</v>
      </c>
      <c r="I79" s="108" t="n">
        <v>0</v>
      </c>
      <c r="J79" s="108" t="n">
        <v>1</v>
      </c>
      <c r="K79" s="108" t="n">
        <v>1</v>
      </c>
      <c r="L79" s="108" t="n">
        <v>1</v>
      </c>
      <c r="M79" s="108" t="n">
        <v>0</v>
      </c>
      <c r="N79" s="108" t="n">
        <v>0</v>
      </c>
    </row>
    <row r="80" customFormat="false" ht="12.75" hidden="false" customHeight="false" outlineLevel="0" collapsed="false">
      <c r="A80" s="159" t="s">
        <v>378</v>
      </c>
      <c r="B80" s="108" t="n">
        <v>22</v>
      </c>
      <c r="C80" s="108" t="n">
        <v>0</v>
      </c>
      <c r="D80" s="108" t="n">
        <v>22</v>
      </c>
      <c r="E80" s="108" t="n">
        <v>0</v>
      </c>
      <c r="F80" s="108" t="n">
        <v>0</v>
      </c>
      <c r="G80" s="108" t="n">
        <v>0</v>
      </c>
      <c r="H80" s="108" t="n">
        <v>0</v>
      </c>
      <c r="I80" s="108" t="n">
        <v>0</v>
      </c>
      <c r="J80" s="108" t="n">
        <v>1</v>
      </c>
      <c r="K80" s="108" t="n">
        <v>1</v>
      </c>
      <c r="L80" s="108" t="n">
        <v>1</v>
      </c>
      <c r="M80" s="108" t="n">
        <v>0</v>
      </c>
      <c r="N80" s="108" t="n">
        <v>0</v>
      </c>
    </row>
    <row r="81" customFormat="false" ht="12.75" hidden="false" customHeight="false" outlineLevel="0" collapsed="false">
      <c r="A81" s="32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customFormat="false" ht="12.75" hidden="false" customHeight="false" outlineLevel="0" collapsed="false">
      <c r="A82" s="32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customFormat="false" ht="12.75" hidden="false" customHeight="false" outlineLevel="0" collapsed="false">
      <c r="A83" s="165" t="s">
        <v>379</v>
      </c>
      <c r="B83" s="187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</row>
    <row r="84" customFormat="false" ht="12.75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</row>
    <row r="85" customFormat="false" ht="12.75" hidden="false" customHeight="fals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</row>
    <row r="86" customFormat="false" ht="12.75" hidden="false" customHeight="false" outlineLevel="0" collapsed="false"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</row>
    <row r="87" customFormat="false" ht="12.75" hidden="false" customHeight="fals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</row>
    <row r="88" customFormat="false" ht="12.75" hidden="false" customHeight="fals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</row>
    <row r="89" customFormat="false" ht="12.7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</row>
    <row r="90" customFormat="false" ht="12.75" hidden="false" customHeight="fals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</row>
    <row r="91" customFormat="false" ht="12.75" hidden="false" customHeight="fals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customFormat="false" ht="12.75" hidden="false" customHeight="fals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</row>
    <row r="93" customFormat="false" ht="12.75" hidden="false" customHeight="fals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</row>
    <row r="94" customFormat="false" ht="12.75" hidden="false" customHeight="fals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</row>
    <row r="95" customFormat="false" ht="12.75" hidden="false" customHeight="fals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</row>
    <row r="96" customFormat="false" ht="12.75" hidden="false" customHeight="fals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</row>
    <row r="98" customFormat="false" ht="12.75" hidden="false" customHeight="fals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</row>
    <row r="99" customFormat="false" ht="12.75" hidden="false" customHeight="false" outlineLevel="0" collapsed="false">
      <c r="F99" s="108"/>
      <c r="G99" s="108"/>
      <c r="H99" s="108"/>
      <c r="I99" s="108"/>
      <c r="J99" s="108"/>
      <c r="K99" s="108"/>
      <c r="L99" s="108"/>
      <c r="M99" s="108"/>
      <c r="N99" s="108"/>
    </row>
    <row r="100" customFormat="false" ht="12.75" hidden="false" customHeight="false" outlineLevel="0" collapsed="false">
      <c r="A100" s="3"/>
      <c r="B100" s="188"/>
      <c r="C100" s="188"/>
      <c r="D100" s="188"/>
      <c r="E100" s="188"/>
      <c r="F100" s="188"/>
      <c r="G100" s="188"/>
    </row>
    <row r="101" customFormat="false" ht="12.75" hidden="false" customHeight="false" outlineLevel="0" collapsed="false">
      <c r="A101" s="3"/>
      <c r="B101" s="147"/>
      <c r="C101" s="147"/>
      <c r="D101" s="147"/>
      <c r="E101" s="147"/>
      <c r="F101" s="147"/>
      <c r="G101" s="147"/>
      <c r="H101" s="108"/>
      <c r="I101" s="108"/>
      <c r="J101" s="108"/>
      <c r="K101" s="108"/>
      <c r="L101" s="108"/>
      <c r="M101" s="108"/>
      <c r="N101" s="108"/>
    </row>
    <row r="102" customFormat="false" ht="12.75" hidden="false" customHeight="fals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</row>
    <row r="103" customFormat="false" ht="12.75" hidden="false" customHeight="true" outlineLevel="0" collapsed="false">
      <c r="A103" s="41" t="s">
        <v>93</v>
      </c>
      <c r="B103" s="41"/>
      <c r="C103" s="41"/>
      <c r="D103" s="41"/>
      <c r="E103" s="41"/>
    </row>
    <row r="104" customFormat="false" ht="12.75" hidden="false" customHeight="fals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</row>
  </sheetData>
  <mergeCells count="18">
    <mergeCell ref="A4:A6"/>
    <mergeCell ref="B4:D4"/>
    <mergeCell ref="E4:E8"/>
    <mergeCell ref="F4:F8"/>
    <mergeCell ref="G4:G8"/>
    <mergeCell ref="H4:H8"/>
    <mergeCell ref="I4:I8"/>
    <mergeCell ref="J4:J8"/>
    <mergeCell ref="K4:K8"/>
    <mergeCell ref="L4:L8"/>
    <mergeCell ref="M4:N4"/>
    <mergeCell ref="B5:B8"/>
    <mergeCell ref="D5:D8"/>
    <mergeCell ref="M5:M8"/>
    <mergeCell ref="N5:N8"/>
    <mergeCell ref="A7:A9"/>
    <mergeCell ref="B101:G101"/>
    <mergeCell ref="A103:E10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8" min="2" style="187" width="11.7"/>
    <col collapsed="false" customWidth="true" hidden="false" outlineLevel="0" max="9" min="9" style="187" width="12.28"/>
    <col collapsed="false" customWidth="true" hidden="false" outlineLevel="0" max="10" min="10" style="187" width="12.99"/>
    <col collapsed="false" customWidth="true" hidden="false" outlineLevel="0" max="12" min="11" style="187" width="11.7"/>
    <col collapsed="false" customWidth="false" hidden="false" outlineLevel="0" max="257" min="13" style="187" width="9.14"/>
  </cols>
  <sheetData>
    <row r="1" s="196" customFormat="true" ht="12.75" hidden="false" customHeight="false" outlineLevel="0" collapsed="false">
      <c r="A1" s="174" t="s">
        <v>46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2.75" hidden="false" customHeight="true" outlineLevel="0" collapsed="false">
      <c r="A2" s="13" t="s">
        <v>46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51" t="s">
        <v>465</v>
      </c>
      <c r="B4" s="198" t="s">
        <v>104</v>
      </c>
      <c r="C4" s="199" t="s">
        <v>466</v>
      </c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.75" hidden="false" customHeight="true" outlineLevel="0" collapsed="false">
      <c r="A5" s="51"/>
      <c r="B5" s="198"/>
      <c r="C5" s="96" t="s">
        <v>467</v>
      </c>
      <c r="E5" s="180" t="s">
        <v>468</v>
      </c>
      <c r="F5" s="180" t="s">
        <v>469</v>
      </c>
      <c r="H5" s="180" t="s">
        <v>470</v>
      </c>
      <c r="I5" s="200"/>
      <c r="J5" s="201" t="s">
        <v>471</v>
      </c>
      <c r="K5" s="202"/>
      <c r="L5" s="32"/>
    </row>
    <row r="6" customFormat="false" ht="12.75" hidden="false" customHeight="true" outlineLevel="0" collapsed="false">
      <c r="A6" s="51"/>
      <c r="B6" s="198"/>
      <c r="C6" s="96" t="s">
        <v>472</v>
      </c>
      <c r="D6" s="180" t="s">
        <v>473</v>
      </c>
      <c r="E6" s="180" t="s">
        <v>474</v>
      </c>
      <c r="F6" s="180" t="s">
        <v>475</v>
      </c>
      <c r="G6" s="180" t="s">
        <v>476</v>
      </c>
      <c r="H6" s="180" t="s">
        <v>477</v>
      </c>
      <c r="I6" s="180" t="s">
        <v>478</v>
      </c>
      <c r="J6" s="203" t="s">
        <v>479</v>
      </c>
      <c r="K6" s="180" t="s">
        <v>480</v>
      </c>
      <c r="L6" s="151" t="s">
        <v>481</v>
      </c>
    </row>
    <row r="7" customFormat="false" ht="12.75" hidden="false" customHeight="true" outlineLevel="0" collapsed="false">
      <c r="A7" s="51"/>
      <c r="B7" s="198"/>
      <c r="C7" s="96" t="s">
        <v>482</v>
      </c>
      <c r="D7" s="180" t="s">
        <v>483</v>
      </c>
      <c r="E7" s="180" t="s">
        <v>484</v>
      </c>
      <c r="F7" s="180" t="s">
        <v>485</v>
      </c>
      <c r="G7" s="180" t="s">
        <v>486</v>
      </c>
      <c r="H7" s="180" t="s">
        <v>487</v>
      </c>
      <c r="I7" s="180" t="s">
        <v>488</v>
      </c>
      <c r="J7" s="203" t="s">
        <v>489</v>
      </c>
      <c r="K7" s="180" t="s">
        <v>490</v>
      </c>
      <c r="L7" s="151" t="s">
        <v>491</v>
      </c>
    </row>
    <row r="8" customFormat="false" ht="12.75" hidden="false" customHeight="true" outlineLevel="0" collapsed="false">
      <c r="A8" s="51"/>
      <c r="B8" s="198"/>
      <c r="C8" s="96" t="s">
        <v>492</v>
      </c>
      <c r="D8" s="180" t="s">
        <v>493</v>
      </c>
      <c r="E8" s="180" t="s">
        <v>494</v>
      </c>
      <c r="F8" s="180" t="s">
        <v>495</v>
      </c>
      <c r="G8" s="180" t="s">
        <v>496</v>
      </c>
      <c r="H8" s="180" t="s">
        <v>496</v>
      </c>
      <c r="I8" s="180" t="s">
        <v>496</v>
      </c>
      <c r="J8" s="203" t="s">
        <v>497</v>
      </c>
      <c r="K8" s="180" t="s">
        <v>498</v>
      </c>
      <c r="L8" s="32"/>
    </row>
    <row r="9" customFormat="false" ht="12.75" hidden="false" customHeight="true" outlineLevel="0" collapsed="false">
      <c r="A9" s="51"/>
      <c r="B9" s="198"/>
      <c r="C9" s="181" t="s">
        <v>499</v>
      </c>
      <c r="D9" s="204"/>
      <c r="E9" s="182" t="s">
        <v>496</v>
      </c>
      <c r="F9" s="182" t="s">
        <v>500</v>
      </c>
      <c r="G9" s="204"/>
      <c r="H9" s="204"/>
      <c r="I9" s="204"/>
      <c r="J9" s="205" t="s">
        <v>501</v>
      </c>
      <c r="K9" s="204"/>
      <c r="L9" s="206"/>
    </row>
    <row r="10" customFormat="false" ht="12.75" hidden="false" customHeight="true" outlineLevel="0" collapsed="false">
      <c r="A10" s="51"/>
      <c r="B10" s="198"/>
      <c r="C10" s="181" t="s">
        <v>502</v>
      </c>
      <c r="D10" s="182" t="s">
        <v>503</v>
      </c>
      <c r="E10" s="182" t="s">
        <v>504</v>
      </c>
      <c r="F10" s="182" t="s">
        <v>505</v>
      </c>
      <c r="G10" s="182" t="s">
        <v>506</v>
      </c>
      <c r="H10" s="182" t="s">
        <v>507</v>
      </c>
      <c r="I10" s="182" t="s">
        <v>508</v>
      </c>
      <c r="J10" s="182" t="s">
        <v>509</v>
      </c>
      <c r="K10" s="182" t="s">
        <v>510</v>
      </c>
      <c r="L10" s="151" t="s">
        <v>511</v>
      </c>
    </row>
    <row r="11" customFormat="false" ht="12.75" hidden="false" customHeight="true" outlineLevel="0" collapsed="false">
      <c r="A11" s="51"/>
      <c r="B11" s="207" t="s">
        <v>133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</row>
    <row r="12" customFormat="false" ht="12.75" hidden="false" customHeight="true" outlineLevel="0" collapsed="false">
      <c r="A12" s="56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A13" s="156" t="s">
        <v>308</v>
      </c>
      <c r="B13" s="209" t="n">
        <v>23511.184</v>
      </c>
      <c r="C13" s="117" t="n">
        <v>368.464</v>
      </c>
      <c r="D13" s="117" t="n">
        <v>1997.743</v>
      </c>
      <c r="E13" s="117" t="n">
        <v>3196.516</v>
      </c>
      <c r="F13" s="117" t="n">
        <v>607.689</v>
      </c>
      <c r="G13" s="117" t="n">
        <v>1.842</v>
      </c>
      <c r="H13" s="117" t="n">
        <v>2996.938</v>
      </c>
      <c r="I13" s="117" t="n">
        <v>4840.889</v>
      </c>
      <c r="J13" s="117" t="n">
        <v>756.413</v>
      </c>
      <c r="K13" s="117" t="n">
        <v>1184.368</v>
      </c>
      <c r="L13" s="117" t="n">
        <v>4084.083</v>
      </c>
    </row>
    <row r="14" customFormat="false" ht="12.75" hidden="false" customHeight="false" outlineLevel="0" collapsed="false">
      <c r="A14" s="159" t="s">
        <v>309</v>
      </c>
      <c r="B14" s="210" t="n">
        <v>1077.727</v>
      </c>
      <c r="C14" s="108" t="n">
        <v>29.185</v>
      </c>
      <c r="D14" s="108" t="n">
        <v>8.731</v>
      </c>
      <c r="E14" s="108" t="n">
        <v>77.315</v>
      </c>
      <c r="F14" s="108" t="n">
        <v>34.922</v>
      </c>
      <c r="G14" s="108" t="n">
        <v>0.696</v>
      </c>
      <c r="H14" s="108" t="n">
        <v>40.291</v>
      </c>
      <c r="I14" s="108" t="n">
        <v>117.792</v>
      </c>
      <c r="J14" s="108" t="n">
        <v>126.669</v>
      </c>
      <c r="K14" s="108" t="n">
        <v>119.995</v>
      </c>
      <c r="L14" s="108" t="n">
        <v>217.102</v>
      </c>
    </row>
    <row r="15" customFormat="false" ht="12.75" hidden="false" customHeight="false" outlineLevel="0" collapsed="false">
      <c r="A15" s="159" t="s">
        <v>310</v>
      </c>
      <c r="B15" s="210" t="n">
        <v>272.144</v>
      </c>
      <c r="C15" s="108" t="n">
        <v>2.342</v>
      </c>
      <c r="D15" s="108" t="n">
        <v>0</v>
      </c>
      <c r="E15" s="108" t="n">
        <v>30.087</v>
      </c>
      <c r="F15" s="108" t="n">
        <v>4.746</v>
      </c>
      <c r="G15" s="108" t="n">
        <v>0.345</v>
      </c>
      <c r="H15" s="108" t="n">
        <v>4.939</v>
      </c>
      <c r="I15" s="108" t="n">
        <v>8.132</v>
      </c>
      <c r="J15" s="108" t="n">
        <v>99.378</v>
      </c>
      <c r="K15" s="108" t="n">
        <v>54.59</v>
      </c>
      <c r="L15" s="108" t="n">
        <v>66.506</v>
      </c>
    </row>
    <row r="16" customFormat="false" ht="12.75" hidden="false" customHeight="false" outlineLevel="0" collapsed="false">
      <c r="A16" s="159" t="s">
        <v>311</v>
      </c>
      <c r="B16" s="210" t="n">
        <v>426.386</v>
      </c>
      <c r="C16" s="108" t="n">
        <v>4.776</v>
      </c>
      <c r="D16" s="108" t="n">
        <v>4.799</v>
      </c>
      <c r="E16" s="108" t="n">
        <v>5.573</v>
      </c>
      <c r="F16" s="108" t="n">
        <v>15.003</v>
      </c>
      <c r="G16" s="108" t="n">
        <v>0.12</v>
      </c>
      <c r="H16" s="108" t="n">
        <v>29.408</v>
      </c>
      <c r="I16" s="108" t="n">
        <v>8.434</v>
      </c>
      <c r="J16" s="108" t="n">
        <v>12.321</v>
      </c>
      <c r="K16" s="108" t="n">
        <v>28.595</v>
      </c>
      <c r="L16" s="108" t="n">
        <v>82.542</v>
      </c>
    </row>
    <row r="17" customFormat="false" ht="12.75" hidden="false" customHeight="false" outlineLevel="0" collapsed="false">
      <c r="A17" s="159" t="s">
        <v>312</v>
      </c>
      <c r="B17" s="210" t="n">
        <v>290.997</v>
      </c>
      <c r="C17" s="108" t="n">
        <v>18.311</v>
      </c>
      <c r="D17" s="108" t="n">
        <v>3.932</v>
      </c>
      <c r="E17" s="108" t="n">
        <v>20.439</v>
      </c>
      <c r="F17" s="108" t="n">
        <v>3.898</v>
      </c>
      <c r="G17" s="108" t="n">
        <v>0</v>
      </c>
      <c r="H17" s="108" t="n">
        <v>3.594</v>
      </c>
      <c r="I17" s="108" t="n">
        <v>94.46</v>
      </c>
      <c r="J17" s="108" t="n">
        <v>3.127</v>
      </c>
      <c r="K17" s="108" t="n">
        <v>29.147</v>
      </c>
      <c r="L17" s="108" t="n">
        <v>44.723</v>
      </c>
    </row>
    <row r="18" customFormat="false" ht="12.75" hidden="false" customHeight="false" outlineLevel="0" collapsed="false">
      <c r="A18" s="159" t="s">
        <v>313</v>
      </c>
      <c r="B18" s="210" t="n">
        <v>88.2</v>
      </c>
      <c r="C18" s="108" t="n">
        <v>3.756</v>
      </c>
      <c r="D18" s="108" t="n">
        <v>0</v>
      </c>
      <c r="E18" s="108" t="n">
        <v>21.216</v>
      </c>
      <c r="F18" s="108" t="n">
        <v>11.275</v>
      </c>
      <c r="G18" s="108" t="n">
        <v>0.231</v>
      </c>
      <c r="H18" s="108" t="n">
        <v>2.35</v>
      </c>
      <c r="I18" s="108" t="n">
        <v>6.766</v>
      </c>
      <c r="J18" s="108" t="n">
        <v>11.843</v>
      </c>
      <c r="K18" s="108" t="n">
        <v>7.663</v>
      </c>
      <c r="L18" s="108" t="n">
        <v>23.331</v>
      </c>
    </row>
    <row r="19" customFormat="false" ht="12.75" hidden="false" customHeight="false" outlineLevel="0" collapsed="false">
      <c r="A19" s="159" t="s">
        <v>314</v>
      </c>
      <c r="B19" s="210" t="n">
        <v>1792.417</v>
      </c>
      <c r="C19" s="108" t="n">
        <v>55.791</v>
      </c>
      <c r="D19" s="108" t="n">
        <v>2.614</v>
      </c>
      <c r="E19" s="108" t="n">
        <v>23.557</v>
      </c>
      <c r="F19" s="108" t="n">
        <v>52.868</v>
      </c>
      <c r="G19" s="108" t="n">
        <v>0.237</v>
      </c>
      <c r="H19" s="108" t="n">
        <v>186.293</v>
      </c>
      <c r="I19" s="108" t="n">
        <v>82.16</v>
      </c>
      <c r="J19" s="108" t="n">
        <v>197.087</v>
      </c>
      <c r="K19" s="108" t="n">
        <v>220.946</v>
      </c>
      <c r="L19" s="108" t="n">
        <v>586.533</v>
      </c>
    </row>
    <row r="20" customFormat="false" ht="12.75" hidden="false" customHeight="false" outlineLevel="0" collapsed="false">
      <c r="A20" s="159" t="s">
        <v>315</v>
      </c>
      <c r="B20" s="210" t="n">
        <v>790.909</v>
      </c>
      <c r="C20" s="108" t="n">
        <v>12.669</v>
      </c>
      <c r="D20" s="108" t="n">
        <v>0</v>
      </c>
      <c r="E20" s="108" t="n">
        <v>2.06</v>
      </c>
      <c r="F20" s="108" t="n">
        <v>8.107</v>
      </c>
      <c r="G20" s="108" t="n">
        <v>0</v>
      </c>
      <c r="H20" s="108" t="n">
        <v>106.096</v>
      </c>
      <c r="I20" s="108" t="n">
        <v>8.238</v>
      </c>
      <c r="J20" s="108" t="n">
        <v>102.376</v>
      </c>
      <c r="K20" s="108" t="n">
        <v>63.672</v>
      </c>
      <c r="L20" s="108" t="n">
        <v>204.78</v>
      </c>
    </row>
    <row r="21" customFormat="false" ht="12.75" hidden="false" customHeight="false" outlineLevel="0" collapsed="false">
      <c r="A21" s="159" t="s">
        <v>316</v>
      </c>
      <c r="B21" s="210" t="n">
        <v>353.581</v>
      </c>
      <c r="C21" s="108" t="n">
        <v>7.341</v>
      </c>
      <c r="D21" s="108" t="n">
        <v>0</v>
      </c>
      <c r="E21" s="108" t="n">
        <v>0.301</v>
      </c>
      <c r="F21" s="108" t="n">
        <v>25.664</v>
      </c>
      <c r="G21" s="108" t="n">
        <v>0</v>
      </c>
      <c r="H21" s="108" t="n">
        <v>47.244</v>
      </c>
      <c r="I21" s="108" t="n">
        <v>4.302</v>
      </c>
      <c r="J21" s="108" t="n">
        <v>54.955</v>
      </c>
      <c r="K21" s="108" t="n">
        <v>36.452</v>
      </c>
      <c r="L21" s="108" t="n">
        <v>95.502</v>
      </c>
    </row>
    <row r="22" customFormat="false" ht="12.75" hidden="false" customHeight="false" outlineLevel="0" collapsed="false">
      <c r="A22" s="159" t="s">
        <v>317</v>
      </c>
      <c r="B22" s="210" t="n">
        <v>207.402</v>
      </c>
      <c r="C22" s="108" t="n">
        <v>4.817</v>
      </c>
      <c r="D22" s="108" t="n">
        <v>0</v>
      </c>
      <c r="E22" s="108" t="n">
        <v>16.697</v>
      </c>
      <c r="F22" s="108" t="n">
        <v>2.705</v>
      </c>
      <c r="G22" s="108" t="n">
        <v>0.088</v>
      </c>
      <c r="H22" s="108" t="n">
        <v>8.687</v>
      </c>
      <c r="I22" s="108" t="n">
        <v>14.895</v>
      </c>
      <c r="J22" s="108" t="n">
        <v>30.385</v>
      </c>
      <c r="K22" s="108" t="n">
        <v>31.38</v>
      </c>
      <c r="L22" s="108" t="n">
        <v>96.412</v>
      </c>
    </row>
    <row r="23" customFormat="false" ht="12.75" hidden="false" customHeight="false" outlineLevel="0" collapsed="false">
      <c r="A23" s="159" t="s">
        <v>318</v>
      </c>
      <c r="B23" s="210" t="n">
        <v>57.873</v>
      </c>
      <c r="C23" s="108" t="n">
        <v>6.274</v>
      </c>
      <c r="D23" s="108" t="n">
        <v>0</v>
      </c>
      <c r="E23" s="108" t="n">
        <v>3.035</v>
      </c>
      <c r="F23" s="108" t="n">
        <v>0</v>
      </c>
      <c r="G23" s="108" t="n">
        <v>0</v>
      </c>
      <c r="H23" s="108" t="n">
        <v>0</v>
      </c>
      <c r="I23" s="108" t="n">
        <v>0.268</v>
      </c>
      <c r="J23" s="108" t="n">
        <v>0.045</v>
      </c>
      <c r="K23" s="108" t="n">
        <v>13.764</v>
      </c>
      <c r="L23" s="108" t="n">
        <v>34.487</v>
      </c>
    </row>
    <row r="24" customFormat="false" ht="12.75" hidden="false" customHeight="false" outlineLevel="0" collapsed="false">
      <c r="A24" s="159" t="s">
        <v>319</v>
      </c>
      <c r="B24" s="210" t="n">
        <v>167.074</v>
      </c>
      <c r="C24" s="108" t="n">
        <v>2.885</v>
      </c>
      <c r="D24" s="108" t="n">
        <v>0</v>
      </c>
      <c r="E24" s="108" t="n">
        <v>0.173</v>
      </c>
      <c r="F24" s="108" t="n">
        <v>0.405</v>
      </c>
      <c r="G24" s="108" t="n">
        <v>0.107</v>
      </c>
      <c r="H24" s="108" t="n">
        <v>0.852</v>
      </c>
      <c r="I24" s="108" t="n">
        <v>5.592</v>
      </c>
      <c r="J24" s="108" t="n">
        <v>4.222</v>
      </c>
      <c r="K24" s="108" t="n">
        <v>24.544</v>
      </c>
      <c r="L24" s="108" t="n">
        <v>127.033</v>
      </c>
    </row>
    <row r="25" customFormat="false" ht="12.75" hidden="false" customHeight="false" outlineLevel="0" collapsed="false">
      <c r="A25" s="159" t="s">
        <v>320</v>
      </c>
      <c r="B25" s="210" t="n">
        <v>73.622</v>
      </c>
      <c r="C25" s="108" t="n">
        <v>21.805</v>
      </c>
      <c r="D25" s="108" t="n">
        <v>0</v>
      </c>
      <c r="E25" s="108" t="n">
        <v>0.199</v>
      </c>
      <c r="F25" s="108" t="n">
        <v>2.146</v>
      </c>
      <c r="G25" s="108" t="n">
        <v>0.042</v>
      </c>
      <c r="H25" s="108" t="n">
        <v>0.463</v>
      </c>
      <c r="I25" s="108" t="n">
        <v>3.213</v>
      </c>
      <c r="J25" s="108" t="n">
        <v>2.338</v>
      </c>
      <c r="K25" s="108" t="n">
        <v>20.218</v>
      </c>
      <c r="L25" s="108" t="n">
        <v>11.542</v>
      </c>
    </row>
    <row r="26" customFormat="false" ht="12.75" hidden="false" customHeight="false" outlineLevel="0" collapsed="false">
      <c r="A26" s="159" t="s">
        <v>321</v>
      </c>
      <c r="B26" s="210" t="n">
        <v>141.956</v>
      </c>
      <c r="C26" s="108" t="n">
        <v>0</v>
      </c>
      <c r="D26" s="108" t="n">
        <v>2.614</v>
      </c>
      <c r="E26" s="108" t="n">
        <v>1.092</v>
      </c>
      <c r="F26" s="108" t="n">
        <v>13.841</v>
      </c>
      <c r="G26" s="108" t="n">
        <v>0</v>
      </c>
      <c r="H26" s="108" t="n">
        <v>22.951</v>
      </c>
      <c r="I26" s="108" t="n">
        <v>45.652</v>
      </c>
      <c r="J26" s="108" t="n">
        <v>2.766</v>
      </c>
      <c r="K26" s="108" t="n">
        <v>30.916</v>
      </c>
      <c r="L26" s="108" t="n">
        <v>16.777</v>
      </c>
    </row>
    <row r="27" customFormat="false" ht="12.75" hidden="false" customHeight="false" outlineLevel="0" collapsed="false">
      <c r="A27" s="159" t="s">
        <v>322</v>
      </c>
      <c r="B27" s="210" t="n">
        <v>73.063</v>
      </c>
      <c r="C27" s="108" t="n">
        <v>0.08</v>
      </c>
      <c r="D27" s="108" t="n">
        <v>0</v>
      </c>
      <c r="E27" s="108" t="n">
        <v>0.633</v>
      </c>
      <c r="F27" s="108" t="n">
        <v>1.467</v>
      </c>
      <c r="G27" s="108" t="n">
        <v>0</v>
      </c>
      <c r="H27" s="108" t="n">
        <v>2.172</v>
      </c>
      <c r="I27" s="108" t="n">
        <v>0</v>
      </c>
      <c r="J27" s="108" t="n">
        <v>10.957</v>
      </c>
      <c r="K27" s="108" t="n">
        <v>17.347</v>
      </c>
      <c r="L27" s="108" t="n">
        <v>40.021</v>
      </c>
    </row>
    <row r="28" customFormat="false" ht="12.75" hidden="false" customHeight="false" outlineLevel="0" collapsed="false">
      <c r="A28" s="159" t="s">
        <v>323</v>
      </c>
      <c r="B28" s="210" t="n">
        <v>1178.658</v>
      </c>
      <c r="C28" s="108" t="n">
        <v>8.075</v>
      </c>
      <c r="D28" s="108" t="n">
        <v>0</v>
      </c>
      <c r="E28" s="108" t="n">
        <v>159.096</v>
      </c>
      <c r="F28" s="108" t="n">
        <v>65.661</v>
      </c>
      <c r="G28" s="108" t="n">
        <v>0.003</v>
      </c>
      <c r="H28" s="108" t="n">
        <v>223.933</v>
      </c>
      <c r="I28" s="108" t="n">
        <v>111.367</v>
      </c>
      <c r="J28" s="108" t="n">
        <v>22.094</v>
      </c>
      <c r="K28" s="108" t="n">
        <v>43.175</v>
      </c>
      <c r="L28" s="108" t="n">
        <v>77.496</v>
      </c>
    </row>
    <row r="29" customFormat="false" ht="12.75" hidden="false" customHeight="false" outlineLevel="0" collapsed="false">
      <c r="A29" s="159" t="s">
        <v>324</v>
      </c>
      <c r="B29" s="210" t="n">
        <v>806.244</v>
      </c>
      <c r="C29" s="108" t="n">
        <v>7.029</v>
      </c>
      <c r="D29" s="108" t="n">
        <v>0</v>
      </c>
      <c r="E29" s="108" t="n">
        <v>6.764</v>
      </c>
      <c r="F29" s="108" t="n">
        <v>50.082</v>
      </c>
      <c r="G29" s="108" t="n">
        <v>0</v>
      </c>
      <c r="H29" s="108" t="n">
        <v>171.407</v>
      </c>
      <c r="I29" s="108" t="n">
        <v>86.7</v>
      </c>
      <c r="J29" s="108" t="n">
        <v>17.727</v>
      </c>
      <c r="K29" s="108" t="n">
        <v>12.85</v>
      </c>
      <c r="L29" s="108" t="n">
        <v>25.99</v>
      </c>
    </row>
    <row r="30" customFormat="false" ht="12.75" hidden="false" customHeight="false" outlineLevel="0" collapsed="false">
      <c r="A30" s="159" t="s">
        <v>325</v>
      </c>
      <c r="B30" s="210" t="n">
        <v>372.414</v>
      </c>
      <c r="C30" s="108" t="n">
        <v>1.046</v>
      </c>
      <c r="D30" s="108" t="n">
        <v>0</v>
      </c>
      <c r="E30" s="108" t="n">
        <v>152.332</v>
      </c>
      <c r="F30" s="108" t="n">
        <v>15.579</v>
      </c>
      <c r="G30" s="108" t="n">
        <v>0.003</v>
      </c>
      <c r="H30" s="108" t="n">
        <v>52.526</v>
      </c>
      <c r="I30" s="108" t="n">
        <v>24.667</v>
      </c>
      <c r="J30" s="108" t="n">
        <v>4.367</v>
      </c>
      <c r="K30" s="108" t="n">
        <v>30.325</v>
      </c>
      <c r="L30" s="108" t="n">
        <v>51.506</v>
      </c>
    </row>
    <row r="31" customFormat="false" ht="12.75" hidden="false" customHeight="false" outlineLevel="0" collapsed="false">
      <c r="A31" s="159" t="s">
        <v>326</v>
      </c>
      <c r="B31" s="210" t="n">
        <v>484.337</v>
      </c>
      <c r="C31" s="108" t="n">
        <v>12.307</v>
      </c>
      <c r="D31" s="108" t="n">
        <v>0</v>
      </c>
      <c r="E31" s="108" t="n">
        <v>3.035</v>
      </c>
      <c r="F31" s="108" t="n">
        <v>12.646</v>
      </c>
      <c r="G31" s="108" t="n">
        <v>0.153</v>
      </c>
      <c r="H31" s="108" t="n">
        <v>3.361</v>
      </c>
      <c r="I31" s="108" t="n">
        <v>107.001</v>
      </c>
      <c r="J31" s="108" t="n">
        <v>11.859</v>
      </c>
      <c r="K31" s="108" t="n">
        <v>6.462</v>
      </c>
      <c r="L31" s="108" t="n">
        <v>323.842</v>
      </c>
    </row>
    <row r="32" customFormat="false" ht="12.75" hidden="false" customHeight="false" outlineLevel="0" collapsed="false">
      <c r="A32" s="159" t="s">
        <v>327</v>
      </c>
      <c r="B32" s="210" t="n">
        <v>2165.795</v>
      </c>
      <c r="C32" s="108" t="n">
        <v>21.744</v>
      </c>
      <c r="D32" s="108" t="n">
        <v>299.659</v>
      </c>
      <c r="E32" s="108" t="n">
        <v>659.608</v>
      </c>
      <c r="F32" s="108" t="n">
        <v>1.214</v>
      </c>
      <c r="G32" s="108" t="n">
        <v>0.069</v>
      </c>
      <c r="H32" s="108" t="n">
        <v>76.996</v>
      </c>
      <c r="I32" s="108" t="n">
        <v>41.283</v>
      </c>
      <c r="J32" s="108" t="n">
        <v>9.126</v>
      </c>
      <c r="K32" s="108" t="n">
        <v>0.222</v>
      </c>
      <c r="L32" s="108" t="n">
        <v>872.129</v>
      </c>
    </row>
    <row r="33" customFormat="false" ht="12.75" hidden="false" customHeight="false" outlineLevel="0" collapsed="false">
      <c r="A33" s="159" t="s">
        <v>328</v>
      </c>
      <c r="B33" s="210" t="n">
        <v>798.037</v>
      </c>
      <c r="C33" s="108" t="n">
        <v>38.224</v>
      </c>
      <c r="D33" s="108" t="n">
        <v>1.248</v>
      </c>
      <c r="E33" s="108" t="n">
        <v>84.858</v>
      </c>
      <c r="F33" s="108" t="n">
        <v>12.409</v>
      </c>
      <c r="G33" s="108" t="n">
        <v>0.234</v>
      </c>
      <c r="H33" s="108" t="n">
        <v>309.926</v>
      </c>
      <c r="I33" s="108" t="n">
        <v>22.988</v>
      </c>
      <c r="J33" s="108" t="n">
        <v>63.076</v>
      </c>
      <c r="K33" s="108" t="n">
        <v>30.925</v>
      </c>
      <c r="L33" s="108" t="n">
        <v>57.092</v>
      </c>
    </row>
    <row r="34" customFormat="false" ht="12.75" hidden="false" customHeight="false" outlineLevel="0" collapsed="false">
      <c r="A34" s="159" t="s">
        <v>329</v>
      </c>
      <c r="B34" s="210" t="n">
        <v>296.579</v>
      </c>
      <c r="C34" s="108" t="n">
        <v>9.128</v>
      </c>
      <c r="D34" s="108" t="n">
        <v>1.248</v>
      </c>
      <c r="E34" s="108" t="n">
        <v>3.061</v>
      </c>
      <c r="F34" s="108" t="n">
        <v>3.739</v>
      </c>
      <c r="G34" s="108" t="n">
        <v>0</v>
      </c>
      <c r="H34" s="108" t="n">
        <v>33.86</v>
      </c>
      <c r="I34" s="108" t="n">
        <v>8.598</v>
      </c>
      <c r="J34" s="108" t="n">
        <v>15.554</v>
      </c>
      <c r="K34" s="108" t="n">
        <v>5.402</v>
      </c>
      <c r="L34" s="108" t="n">
        <v>38.698</v>
      </c>
    </row>
    <row r="35" customFormat="false" ht="12.75" hidden="false" customHeight="false" outlineLevel="0" collapsed="false">
      <c r="A35" s="159" t="s">
        <v>330</v>
      </c>
      <c r="B35" s="210" t="n">
        <v>49.676</v>
      </c>
      <c r="C35" s="108" t="n">
        <v>8.23</v>
      </c>
      <c r="D35" s="108" t="n">
        <v>0</v>
      </c>
      <c r="E35" s="108" t="n">
        <v>16.707</v>
      </c>
      <c r="F35" s="108" t="n">
        <v>0.013</v>
      </c>
      <c r="G35" s="108" t="n">
        <v>0</v>
      </c>
      <c r="H35" s="108" t="n">
        <v>0</v>
      </c>
      <c r="I35" s="108" t="n">
        <v>8.121</v>
      </c>
      <c r="J35" s="108" t="n">
        <v>3.702</v>
      </c>
      <c r="K35" s="108" t="n">
        <v>12.903</v>
      </c>
      <c r="L35" s="108" t="n">
        <v>0</v>
      </c>
    </row>
    <row r="36" customFormat="false" ht="12.75" hidden="false" customHeight="false" outlineLevel="0" collapsed="false">
      <c r="A36" s="159" t="s">
        <v>331</v>
      </c>
      <c r="B36" s="210" t="n">
        <v>451.782</v>
      </c>
      <c r="C36" s="108" t="n">
        <v>20.866</v>
      </c>
      <c r="D36" s="108" t="n">
        <v>0</v>
      </c>
      <c r="E36" s="108" t="n">
        <v>65.09</v>
      </c>
      <c r="F36" s="108" t="n">
        <v>8.657</v>
      </c>
      <c r="G36" s="108" t="n">
        <v>0.234</v>
      </c>
      <c r="H36" s="108" t="n">
        <v>276.066</v>
      </c>
      <c r="I36" s="108" t="n">
        <v>6.269</v>
      </c>
      <c r="J36" s="108" t="n">
        <v>43.82</v>
      </c>
      <c r="K36" s="108" t="n">
        <v>12.62</v>
      </c>
      <c r="L36" s="108" t="n">
        <v>18.394</v>
      </c>
    </row>
    <row r="37" customFormat="false" ht="12.75" hidden="false" customHeight="false" outlineLevel="0" collapsed="false">
      <c r="A37" s="159" t="s">
        <v>332</v>
      </c>
      <c r="B37" s="210" t="n">
        <v>309.898</v>
      </c>
      <c r="C37" s="108" t="n">
        <v>5.455</v>
      </c>
      <c r="D37" s="108" t="n">
        <v>1.433</v>
      </c>
      <c r="E37" s="108" t="n">
        <v>20.533</v>
      </c>
      <c r="F37" s="108" t="n">
        <v>15.283</v>
      </c>
      <c r="G37" s="108" t="n">
        <v>0</v>
      </c>
      <c r="H37" s="108" t="n">
        <v>123.621</v>
      </c>
      <c r="I37" s="108" t="n">
        <v>9.592</v>
      </c>
      <c r="J37" s="108" t="n">
        <v>4.957</v>
      </c>
      <c r="K37" s="108" t="n">
        <v>38.931</v>
      </c>
      <c r="L37" s="108" t="n">
        <v>85.645</v>
      </c>
    </row>
    <row r="38" customFormat="false" ht="12.75" hidden="false" customHeight="false" outlineLevel="0" collapsed="false">
      <c r="A38" s="159" t="s">
        <v>333</v>
      </c>
      <c r="B38" s="210" t="n">
        <v>3446.104</v>
      </c>
      <c r="C38" s="108" t="n">
        <v>41.242</v>
      </c>
      <c r="D38" s="108" t="n">
        <v>151.247</v>
      </c>
      <c r="E38" s="108" t="n">
        <v>885.97</v>
      </c>
      <c r="F38" s="108" t="n">
        <v>87.026</v>
      </c>
      <c r="G38" s="108" t="n">
        <v>0.389</v>
      </c>
      <c r="H38" s="108" t="n">
        <v>120.68</v>
      </c>
      <c r="I38" s="108" t="n">
        <v>1499.616</v>
      </c>
      <c r="J38" s="108" t="n">
        <v>122.512</v>
      </c>
      <c r="K38" s="108" t="n">
        <v>220.158</v>
      </c>
      <c r="L38" s="108" t="n">
        <v>177.078</v>
      </c>
    </row>
    <row r="39" customFormat="false" ht="12.75" hidden="false" customHeight="false" outlineLevel="0" collapsed="false">
      <c r="A39" s="159" t="s">
        <v>334</v>
      </c>
      <c r="B39" s="210" t="n">
        <v>2499.011</v>
      </c>
      <c r="C39" s="108" t="n">
        <v>12.351</v>
      </c>
      <c r="D39" s="108" t="n">
        <v>101.556</v>
      </c>
      <c r="E39" s="108" t="n">
        <v>649.156</v>
      </c>
      <c r="F39" s="108" t="n">
        <v>6.042</v>
      </c>
      <c r="G39" s="108" t="n">
        <v>0.389</v>
      </c>
      <c r="H39" s="108" t="n">
        <v>18.52</v>
      </c>
      <c r="I39" s="108" t="n">
        <v>1373.098</v>
      </c>
      <c r="J39" s="108" t="n">
        <v>72.91</v>
      </c>
      <c r="K39" s="108" t="n">
        <v>155.421</v>
      </c>
      <c r="L39" s="108" t="n">
        <v>56.743</v>
      </c>
    </row>
    <row r="40" customFormat="false" ht="12.75" hidden="false" customHeight="false" outlineLevel="0" collapsed="false">
      <c r="A40" s="159" t="s">
        <v>335</v>
      </c>
      <c r="B40" s="210" t="n">
        <v>201.119</v>
      </c>
      <c r="C40" s="108" t="n">
        <v>2.417</v>
      </c>
      <c r="D40" s="108" t="n">
        <v>16.975</v>
      </c>
      <c r="E40" s="108" t="n">
        <v>60.784</v>
      </c>
      <c r="F40" s="108" t="n">
        <v>9.376</v>
      </c>
      <c r="G40" s="108" t="n">
        <v>0</v>
      </c>
      <c r="H40" s="108" t="n">
        <v>24.792</v>
      </c>
      <c r="I40" s="108" t="n">
        <v>1.835</v>
      </c>
      <c r="J40" s="108" t="n">
        <v>23.946</v>
      </c>
      <c r="K40" s="108" t="n">
        <v>9.282</v>
      </c>
      <c r="L40" s="108" t="n">
        <v>51.651</v>
      </c>
    </row>
    <row r="41" customFormat="false" ht="12.75" hidden="false" customHeight="false" outlineLevel="0" collapsed="false">
      <c r="A41" s="159" t="s">
        <v>336</v>
      </c>
      <c r="B41" s="210" t="n">
        <v>124.012</v>
      </c>
      <c r="C41" s="108" t="n">
        <v>5.124</v>
      </c>
      <c r="D41" s="108" t="n">
        <v>0</v>
      </c>
      <c r="E41" s="108" t="n">
        <v>10.302</v>
      </c>
      <c r="F41" s="108" t="n">
        <v>7.104</v>
      </c>
      <c r="G41" s="108" t="n">
        <v>0</v>
      </c>
      <c r="H41" s="108" t="n">
        <v>47.249</v>
      </c>
      <c r="I41" s="108" t="n">
        <v>21.86</v>
      </c>
      <c r="J41" s="108" t="n">
        <v>9.369</v>
      </c>
      <c r="K41" s="108" t="n">
        <v>1.848</v>
      </c>
      <c r="L41" s="108" t="n">
        <v>21.156</v>
      </c>
    </row>
    <row r="42" customFormat="false" ht="12.75" hidden="false" customHeight="false" outlineLevel="0" collapsed="false">
      <c r="A42" s="159" t="s">
        <v>337</v>
      </c>
      <c r="B42" s="210" t="n">
        <v>621.962</v>
      </c>
      <c r="C42" s="108" t="n">
        <v>21.35</v>
      </c>
      <c r="D42" s="108" t="n">
        <v>32.716</v>
      </c>
      <c r="E42" s="108" t="n">
        <v>165.728</v>
      </c>
      <c r="F42" s="108" t="n">
        <v>64.504</v>
      </c>
      <c r="G42" s="108" t="n">
        <v>0</v>
      </c>
      <c r="H42" s="108" t="n">
        <v>30.119</v>
      </c>
      <c r="I42" s="108" t="n">
        <v>102.823</v>
      </c>
      <c r="J42" s="108" t="n">
        <v>16.287</v>
      </c>
      <c r="K42" s="108" t="n">
        <v>53.607</v>
      </c>
      <c r="L42" s="108" t="n">
        <v>47.528</v>
      </c>
    </row>
    <row r="43" customFormat="false" ht="12.75" hidden="false" customHeight="false" outlineLevel="0" collapsed="false">
      <c r="A43" s="159" t="s">
        <v>338</v>
      </c>
      <c r="B43" s="210" t="n">
        <v>6347.996</v>
      </c>
      <c r="C43" s="108" t="n">
        <v>9.508</v>
      </c>
      <c r="D43" s="108" t="n">
        <v>1311.194</v>
      </c>
      <c r="E43" s="108" t="n">
        <v>478.451</v>
      </c>
      <c r="F43" s="108" t="n">
        <v>66.034</v>
      </c>
      <c r="G43" s="108" t="n">
        <v>0.061</v>
      </c>
      <c r="H43" s="108" t="n">
        <v>829.289</v>
      </c>
      <c r="I43" s="108" t="n">
        <v>2024.314</v>
      </c>
      <c r="J43" s="108" t="n">
        <v>51.415</v>
      </c>
      <c r="K43" s="108" t="n">
        <v>289.748</v>
      </c>
      <c r="L43" s="108" t="n">
        <v>973.771</v>
      </c>
    </row>
    <row r="44" customFormat="false" ht="12.75" hidden="false" customHeight="false" outlineLevel="0" collapsed="false">
      <c r="A44" s="159" t="s">
        <v>339</v>
      </c>
      <c r="B44" s="210" t="n">
        <v>3521.214</v>
      </c>
      <c r="C44" s="108" t="n">
        <v>2.454</v>
      </c>
      <c r="D44" s="108" t="n">
        <v>621.936</v>
      </c>
      <c r="E44" s="108" t="n">
        <v>215.311</v>
      </c>
      <c r="F44" s="108" t="n">
        <v>18.525</v>
      </c>
      <c r="G44" s="108" t="n">
        <v>0</v>
      </c>
      <c r="H44" s="108" t="n">
        <v>509.335</v>
      </c>
      <c r="I44" s="108" t="n">
        <v>1488.042</v>
      </c>
      <c r="J44" s="108" t="n">
        <v>19.873</v>
      </c>
      <c r="K44" s="108" t="n">
        <v>120.966</v>
      </c>
      <c r="L44" s="108" t="n">
        <v>493.419</v>
      </c>
    </row>
    <row r="45" customFormat="false" ht="12.75" hidden="false" customHeight="false" outlineLevel="0" collapsed="false">
      <c r="A45" s="159" t="s">
        <v>340</v>
      </c>
      <c r="B45" s="210" t="n">
        <v>725.077</v>
      </c>
      <c r="C45" s="108" t="n">
        <v>3.615</v>
      </c>
      <c r="D45" s="108" t="n">
        <v>53.953</v>
      </c>
      <c r="E45" s="108" t="n">
        <v>24.243</v>
      </c>
      <c r="F45" s="108" t="n">
        <v>13.239</v>
      </c>
      <c r="G45" s="108" t="n">
        <v>0.061</v>
      </c>
      <c r="H45" s="108" t="n">
        <v>148.188</v>
      </c>
      <c r="I45" s="108" t="n">
        <v>16.798</v>
      </c>
      <c r="J45" s="108" t="n">
        <v>17.107</v>
      </c>
      <c r="K45" s="108" t="n">
        <v>61.151</v>
      </c>
      <c r="L45" s="108" t="n">
        <v>333.011</v>
      </c>
    </row>
    <row r="46" customFormat="false" ht="12.75" hidden="false" customHeight="false" outlineLevel="0" collapsed="false">
      <c r="A46" s="159" t="s">
        <v>341</v>
      </c>
      <c r="B46" s="210" t="n">
        <v>964.307</v>
      </c>
      <c r="C46" s="108" t="n">
        <v>0</v>
      </c>
      <c r="D46" s="108" t="n">
        <v>476.545</v>
      </c>
      <c r="E46" s="108" t="n">
        <v>167.097</v>
      </c>
      <c r="F46" s="108" t="n">
        <v>0.96</v>
      </c>
      <c r="G46" s="108" t="n">
        <v>0</v>
      </c>
      <c r="H46" s="108" t="n">
        <v>119.077</v>
      </c>
      <c r="I46" s="108" t="n">
        <v>0.89</v>
      </c>
      <c r="J46" s="108" t="n">
        <v>0.721</v>
      </c>
      <c r="K46" s="108" t="n">
        <v>10.809</v>
      </c>
      <c r="L46" s="108" t="n">
        <v>8.345</v>
      </c>
    </row>
    <row r="47" customFormat="false" ht="12.75" hidden="false" customHeight="false" outlineLevel="0" collapsed="false">
      <c r="A47" s="159" t="s">
        <v>342</v>
      </c>
      <c r="B47" s="210" t="n">
        <v>57.344</v>
      </c>
      <c r="C47" s="108" t="n">
        <v>1.413</v>
      </c>
      <c r="D47" s="108" t="n">
        <v>0</v>
      </c>
      <c r="E47" s="108" t="n">
        <v>1.824</v>
      </c>
      <c r="F47" s="108" t="n">
        <v>9.048</v>
      </c>
      <c r="G47" s="108" t="n">
        <v>0</v>
      </c>
      <c r="H47" s="108" t="n">
        <v>4.411</v>
      </c>
      <c r="I47" s="108" t="n">
        <v>6.465</v>
      </c>
      <c r="J47" s="108" t="n">
        <v>4.338</v>
      </c>
      <c r="K47" s="108" t="n">
        <v>25.166</v>
      </c>
      <c r="L47" s="108" t="n">
        <v>4.679</v>
      </c>
    </row>
    <row r="48" customFormat="false" ht="12.75" hidden="false" customHeight="false" outlineLevel="0" collapsed="false">
      <c r="A48" s="159" t="s">
        <v>343</v>
      </c>
      <c r="B48" s="210" t="n">
        <v>1080.054</v>
      </c>
      <c r="C48" s="108" t="n">
        <v>2.026</v>
      </c>
      <c r="D48" s="108" t="n">
        <v>158.76</v>
      </c>
      <c r="E48" s="108" t="n">
        <v>69.976</v>
      </c>
      <c r="F48" s="108" t="n">
        <v>24.262</v>
      </c>
      <c r="G48" s="108" t="n">
        <v>0</v>
      </c>
      <c r="H48" s="108" t="n">
        <v>48.278</v>
      </c>
      <c r="I48" s="108" t="n">
        <v>512.119</v>
      </c>
      <c r="J48" s="108" t="n">
        <v>9.376</v>
      </c>
      <c r="K48" s="108" t="n">
        <v>71.656</v>
      </c>
      <c r="L48" s="108" t="n">
        <v>134.317</v>
      </c>
    </row>
    <row r="49" customFormat="false" ht="12.75" hidden="false" customHeight="false" outlineLevel="0" collapsed="false">
      <c r="A49" s="159" t="s">
        <v>344</v>
      </c>
      <c r="B49" s="210" t="n">
        <v>726.178</v>
      </c>
      <c r="C49" s="108" t="n">
        <v>13.485</v>
      </c>
      <c r="D49" s="108" t="n">
        <v>0</v>
      </c>
      <c r="E49" s="108" t="n">
        <v>145.938</v>
      </c>
      <c r="F49" s="108" t="n">
        <v>1.127</v>
      </c>
      <c r="G49" s="108" t="n">
        <v>0</v>
      </c>
      <c r="H49" s="108" t="n">
        <v>125.974</v>
      </c>
      <c r="I49" s="108" t="n">
        <v>44.383</v>
      </c>
      <c r="J49" s="108" t="n">
        <v>28.772</v>
      </c>
      <c r="K49" s="108" t="n">
        <v>20.757</v>
      </c>
      <c r="L49" s="108" t="n">
        <v>300.9</v>
      </c>
    </row>
    <row r="50" customFormat="false" ht="12.75" hidden="false" customHeight="false" outlineLevel="0" collapsed="false">
      <c r="A50" s="159" t="s">
        <v>345</v>
      </c>
      <c r="B50" s="210" t="n">
        <v>166.739</v>
      </c>
      <c r="C50" s="108" t="n">
        <v>6.113</v>
      </c>
      <c r="D50" s="108" t="n">
        <v>0</v>
      </c>
      <c r="E50" s="108" t="n">
        <v>109.329</v>
      </c>
      <c r="F50" s="108" t="n">
        <v>0.127</v>
      </c>
      <c r="G50" s="108" t="n">
        <v>0</v>
      </c>
      <c r="H50" s="108" t="n">
        <v>9.984</v>
      </c>
      <c r="I50" s="108" t="n">
        <v>28.314</v>
      </c>
      <c r="J50" s="108" t="n">
        <v>2.303</v>
      </c>
      <c r="K50" s="108" t="n">
        <v>6.507</v>
      </c>
      <c r="L50" s="108" t="n">
        <v>3.852</v>
      </c>
    </row>
    <row r="51" customFormat="false" ht="12.75" hidden="false" customHeight="false" outlineLevel="0" collapsed="false">
      <c r="A51" s="159" t="s">
        <v>346</v>
      </c>
      <c r="B51" s="210" t="n">
        <v>31.5</v>
      </c>
      <c r="C51" s="108" t="n">
        <v>4.847</v>
      </c>
      <c r="D51" s="108" t="n">
        <v>0</v>
      </c>
      <c r="E51" s="108" t="n">
        <v>0.059</v>
      </c>
      <c r="F51" s="108" t="n">
        <v>0.948</v>
      </c>
      <c r="G51" s="108" t="n">
        <v>0</v>
      </c>
      <c r="H51" s="108" t="n">
        <v>0.021</v>
      </c>
      <c r="I51" s="108" t="n">
        <v>15.447</v>
      </c>
      <c r="J51" s="108" t="n">
        <v>0.656</v>
      </c>
      <c r="K51" s="108" t="n">
        <v>9.522</v>
      </c>
      <c r="L51" s="108" t="n">
        <v>0</v>
      </c>
    </row>
    <row r="52" customFormat="false" ht="12.75" hidden="false" customHeight="false" outlineLevel="0" collapsed="false">
      <c r="A52" s="159" t="s">
        <v>347</v>
      </c>
      <c r="B52" s="210" t="n">
        <v>527.939</v>
      </c>
      <c r="C52" s="108" t="n">
        <v>2.525</v>
      </c>
      <c r="D52" s="108" t="n">
        <v>0</v>
      </c>
      <c r="E52" s="108" t="n">
        <v>36.55</v>
      </c>
      <c r="F52" s="108" t="n">
        <v>0.052</v>
      </c>
      <c r="G52" s="108" t="n">
        <v>0</v>
      </c>
      <c r="H52" s="108" t="n">
        <v>115.969</v>
      </c>
      <c r="I52" s="108" t="n">
        <v>0.622</v>
      </c>
      <c r="J52" s="108" t="n">
        <v>25.813</v>
      </c>
      <c r="K52" s="108" t="n">
        <v>4.728</v>
      </c>
      <c r="L52" s="108" t="n">
        <v>297.048</v>
      </c>
    </row>
    <row r="53" customFormat="false" ht="12.75" hidden="false" customHeight="false" outlineLevel="0" collapsed="false">
      <c r="A53" s="159" t="s">
        <v>348</v>
      </c>
      <c r="B53" s="210" t="n">
        <v>918.852</v>
      </c>
      <c r="C53" s="108" t="n">
        <v>9.509</v>
      </c>
      <c r="D53" s="108" t="n">
        <v>149.991</v>
      </c>
      <c r="E53" s="108" t="n">
        <v>54.428</v>
      </c>
      <c r="F53" s="108" t="n">
        <v>4.336</v>
      </c>
      <c r="G53" s="108" t="n">
        <v>0</v>
      </c>
      <c r="H53" s="108" t="n">
        <v>6.838</v>
      </c>
      <c r="I53" s="108" t="n">
        <v>603.62</v>
      </c>
      <c r="J53" s="108" t="n">
        <v>26.246</v>
      </c>
      <c r="K53" s="108" t="n">
        <v>28.19</v>
      </c>
      <c r="L53" s="108" t="n">
        <v>35.694</v>
      </c>
    </row>
    <row r="54" customFormat="false" ht="12.75" hidden="false" customHeight="false" outlineLevel="0" collapsed="false">
      <c r="A54" s="159" t="s">
        <v>349</v>
      </c>
      <c r="B54" s="210" t="n">
        <v>919.797</v>
      </c>
      <c r="C54" s="108" t="n">
        <v>37.313</v>
      </c>
      <c r="D54" s="108" t="n">
        <v>15.496</v>
      </c>
      <c r="E54" s="108" t="n">
        <v>218.241</v>
      </c>
      <c r="F54" s="108" t="n">
        <v>18.866</v>
      </c>
      <c r="G54" s="108" t="n">
        <v>0</v>
      </c>
      <c r="H54" s="108" t="n">
        <v>82.48</v>
      </c>
      <c r="I54" s="108" t="n">
        <v>37.396</v>
      </c>
      <c r="J54" s="108" t="n">
        <v>63.671</v>
      </c>
      <c r="K54" s="108" t="n">
        <v>63.962</v>
      </c>
      <c r="L54" s="108" t="n">
        <v>187.876</v>
      </c>
    </row>
    <row r="55" customFormat="false" ht="12.75" hidden="false" customHeight="false" outlineLevel="0" collapsed="false">
      <c r="A55" s="159" t="s">
        <v>350</v>
      </c>
      <c r="B55" s="210" t="n">
        <v>76.847</v>
      </c>
      <c r="C55" s="108" t="n">
        <v>10.659</v>
      </c>
      <c r="D55" s="108" t="n">
        <v>0</v>
      </c>
      <c r="E55" s="108" t="n">
        <v>0</v>
      </c>
      <c r="F55" s="108" t="n">
        <v>0</v>
      </c>
      <c r="G55" s="108" t="n">
        <v>0</v>
      </c>
      <c r="H55" s="108" t="n">
        <v>9.035</v>
      </c>
      <c r="I55" s="108" t="n">
        <v>8.622</v>
      </c>
      <c r="J55" s="108" t="n">
        <v>24.249</v>
      </c>
      <c r="K55" s="108" t="n">
        <v>13.586</v>
      </c>
      <c r="L55" s="108" t="n">
        <v>10.525</v>
      </c>
    </row>
    <row r="56" customFormat="false" ht="12.75" hidden="false" customHeight="false" outlineLevel="0" collapsed="false">
      <c r="A56" s="159" t="s">
        <v>351</v>
      </c>
      <c r="B56" s="210" t="n">
        <v>646.954</v>
      </c>
      <c r="C56" s="108" t="n">
        <v>22.974</v>
      </c>
      <c r="D56" s="108" t="n">
        <v>15.496</v>
      </c>
      <c r="E56" s="108" t="n">
        <v>194.064</v>
      </c>
      <c r="F56" s="108" t="n">
        <v>12.242</v>
      </c>
      <c r="G56" s="108" t="n">
        <v>0</v>
      </c>
      <c r="H56" s="108" t="n">
        <v>30.687</v>
      </c>
      <c r="I56" s="108" t="n">
        <v>21.966</v>
      </c>
      <c r="J56" s="108" t="n">
        <v>27.229</v>
      </c>
      <c r="K56" s="108" t="n">
        <v>23.262</v>
      </c>
      <c r="L56" s="108" t="n">
        <v>113.567</v>
      </c>
    </row>
    <row r="57" customFormat="false" ht="12.75" hidden="false" customHeight="false" outlineLevel="0" collapsed="false">
      <c r="A57" s="159" t="s">
        <v>352</v>
      </c>
      <c r="B57" s="210" t="n">
        <v>195.996</v>
      </c>
      <c r="C57" s="108" t="n">
        <v>3.68</v>
      </c>
      <c r="D57" s="108" t="n">
        <v>0</v>
      </c>
      <c r="E57" s="108" t="n">
        <v>24.177</v>
      </c>
      <c r="F57" s="108" t="n">
        <v>6.624</v>
      </c>
      <c r="G57" s="108" t="n">
        <v>0</v>
      </c>
      <c r="H57" s="108" t="n">
        <v>42.758</v>
      </c>
      <c r="I57" s="108" t="n">
        <v>6.808</v>
      </c>
      <c r="J57" s="108" t="n">
        <v>12.193</v>
      </c>
      <c r="K57" s="108" t="n">
        <v>27.114</v>
      </c>
      <c r="L57" s="108" t="n">
        <v>63.784</v>
      </c>
    </row>
    <row r="58" customFormat="false" ht="12.75" hidden="false" customHeight="false" outlineLevel="0" collapsed="false">
      <c r="A58" s="159" t="s">
        <v>353</v>
      </c>
      <c r="B58" s="210" t="n">
        <v>2612.429</v>
      </c>
      <c r="C58" s="108" t="n">
        <v>19.179</v>
      </c>
      <c r="D58" s="108" t="n">
        <v>13.575</v>
      </c>
      <c r="E58" s="108" t="n">
        <v>354.317</v>
      </c>
      <c r="F58" s="108" t="n">
        <v>42.284</v>
      </c>
      <c r="G58" s="108" t="n">
        <v>0</v>
      </c>
      <c r="H58" s="108" t="n">
        <v>757.606</v>
      </c>
      <c r="I58" s="108" t="n">
        <v>67.435</v>
      </c>
      <c r="J58" s="108" t="n">
        <v>6.686</v>
      </c>
      <c r="K58" s="108" t="n">
        <v>64.71</v>
      </c>
      <c r="L58" s="108" t="n">
        <v>55.525</v>
      </c>
    </row>
    <row r="59" customFormat="false" ht="12.75" hidden="false" customHeight="false" outlineLevel="0" collapsed="false">
      <c r="A59" s="159" t="s">
        <v>354</v>
      </c>
      <c r="B59" s="210" t="n">
        <v>403.182</v>
      </c>
      <c r="C59" s="108" t="n">
        <v>20.528</v>
      </c>
      <c r="D59" s="108" t="n">
        <v>39.65</v>
      </c>
      <c r="E59" s="108" t="n">
        <v>8.919</v>
      </c>
      <c r="F59" s="108" t="n">
        <v>163.747</v>
      </c>
      <c r="G59" s="108" t="n">
        <v>0</v>
      </c>
      <c r="H59" s="108" t="n">
        <v>71.429</v>
      </c>
      <c r="I59" s="108" t="n">
        <v>1.313</v>
      </c>
      <c r="J59" s="108" t="n">
        <v>0.412</v>
      </c>
      <c r="K59" s="108" t="n">
        <v>1.229</v>
      </c>
      <c r="L59" s="108" t="n">
        <v>71.028</v>
      </c>
    </row>
    <row r="60" customFormat="false" ht="12.75" hidden="false" customHeight="false" outlineLevel="0" collapsed="false">
      <c r="A60" s="159" t="s">
        <v>355</v>
      </c>
      <c r="B60" s="210" t="n">
        <v>256.714</v>
      </c>
      <c r="C60" s="108" t="n">
        <v>46.839</v>
      </c>
      <c r="D60" s="108" t="n">
        <v>2.905</v>
      </c>
      <c r="E60" s="108" t="n">
        <v>21.617</v>
      </c>
      <c r="F60" s="108" t="n">
        <v>27.799</v>
      </c>
      <c r="G60" s="108" t="n">
        <v>0</v>
      </c>
      <c r="H60" s="108" t="n">
        <v>36.049</v>
      </c>
      <c r="I60" s="108" t="n">
        <v>70.629</v>
      </c>
      <c r="J60" s="108" t="n">
        <v>10.874</v>
      </c>
      <c r="K60" s="108" t="n">
        <v>17.611</v>
      </c>
      <c r="L60" s="108" t="n">
        <v>22.351</v>
      </c>
    </row>
    <row r="61" customFormat="false" ht="12.75" hidden="false" customHeight="false" outlineLevel="0" collapsed="false">
      <c r="A61" s="159" t="s">
        <v>356</v>
      </c>
      <c r="B61" s="210" t="n">
        <v>5833.179</v>
      </c>
      <c r="C61" s="108" t="n">
        <v>129.377</v>
      </c>
      <c r="D61" s="108" t="n">
        <v>866.447</v>
      </c>
      <c r="E61" s="108" t="n">
        <v>686.081</v>
      </c>
      <c r="F61" s="108" t="n">
        <v>233.666</v>
      </c>
      <c r="G61" s="108" t="n">
        <v>0.024</v>
      </c>
      <c r="H61" s="108" t="n">
        <v>389.69</v>
      </c>
      <c r="I61" s="108" t="n">
        <v>850.043</v>
      </c>
      <c r="J61" s="108" t="n">
        <v>177.19</v>
      </c>
      <c r="K61" s="108" t="n">
        <v>124.845</v>
      </c>
      <c r="L61" s="108" t="n">
        <v>2009.86</v>
      </c>
    </row>
    <row r="62" customFormat="false" ht="12.75" hidden="false" customHeight="false" outlineLevel="0" collapsed="false">
      <c r="A62" s="159" t="s">
        <v>358</v>
      </c>
      <c r="B62" s="210" t="n">
        <v>5621.463</v>
      </c>
      <c r="C62" s="108" t="n">
        <v>122.487</v>
      </c>
      <c r="D62" s="108" t="n">
        <v>866.38</v>
      </c>
      <c r="E62" s="108" t="n">
        <v>686.055</v>
      </c>
      <c r="F62" s="108" t="n">
        <v>219.65</v>
      </c>
      <c r="G62" s="108" t="n">
        <v>0.024</v>
      </c>
      <c r="H62" s="108" t="n">
        <v>375.305</v>
      </c>
      <c r="I62" s="108" t="n">
        <v>833.003</v>
      </c>
      <c r="J62" s="108" t="n">
        <v>171.108</v>
      </c>
      <c r="K62" s="108" t="n">
        <v>114.075</v>
      </c>
      <c r="L62" s="108" t="n">
        <v>1869.309</v>
      </c>
    </row>
    <row r="63" customFormat="false" ht="12.75" hidden="false" customHeight="false" outlineLevel="0" collapsed="false">
      <c r="A63" s="159" t="s">
        <v>359</v>
      </c>
      <c r="B63" s="210" t="n">
        <v>635.902</v>
      </c>
      <c r="C63" s="108" t="n">
        <v>7.218</v>
      </c>
      <c r="D63" s="108" t="n">
        <v>21.401</v>
      </c>
      <c r="E63" s="108" t="n">
        <v>51.367</v>
      </c>
      <c r="F63" s="108" t="n">
        <v>16.012</v>
      </c>
      <c r="G63" s="108" t="n">
        <v>0</v>
      </c>
      <c r="H63" s="108" t="n">
        <v>119.881</v>
      </c>
      <c r="I63" s="108" t="n">
        <v>120.222</v>
      </c>
      <c r="J63" s="108" t="n">
        <v>11.603</v>
      </c>
      <c r="K63" s="108" t="n">
        <v>0</v>
      </c>
      <c r="L63" s="108" t="n">
        <v>154.486</v>
      </c>
    </row>
    <row r="64" customFormat="false" ht="12.75" hidden="false" customHeight="false" outlineLevel="0" collapsed="false">
      <c r="A64" s="159" t="s">
        <v>360</v>
      </c>
      <c r="B64" s="210" t="n">
        <v>359.828</v>
      </c>
      <c r="C64" s="108" t="n">
        <v>5.933</v>
      </c>
      <c r="D64" s="108" t="n">
        <v>18.317</v>
      </c>
      <c r="E64" s="108" t="n">
        <v>18.3</v>
      </c>
      <c r="F64" s="108" t="n">
        <v>2.424</v>
      </c>
      <c r="G64" s="108" t="n">
        <v>0</v>
      </c>
      <c r="H64" s="108" t="n">
        <v>98.089</v>
      </c>
      <c r="I64" s="108" t="n">
        <v>19.923</v>
      </c>
      <c r="J64" s="108" t="n">
        <v>0.44</v>
      </c>
      <c r="K64" s="108" t="n">
        <v>0</v>
      </c>
      <c r="L64" s="108" t="n">
        <v>89.228</v>
      </c>
    </row>
    <row r="65" customFormat="false" ht="12.75" hidden="false" customHeight="false" outlineLevel="0" collapsed="false">
      <c r="A65" s="159" t="s">
        <v>361</v>
      </c>
      <c r="B65" s="210" t="n">
        <v>88.96</v>
      </c>
      <c r="C65" s="108" t="n">
        <v>0</v>
      </c>
      <c r="D65" s="108" t="n">
        <v>0</v>
      </c>
      <c r="E65" s="108" t="n">
        <v>0</v>
      </c>
      <c r="F65" s="108" t="n">
        <v>0.131</v>
      </c>
      <c r="G65" s="108" t="n">
        <v>0</v>
      </c>
      <c r="H65" s="108" t="n">
        <v>0.1</v>
      </c>
      <c r="I65" s="108" t="n">
        <v>6.191</v>
      </c>
      <c r="J65" s="108" t="n">
        <v>2.761</v>
      </c>
      <c r="K65" s="108" t="n">
        <v>0.044</v>
      </c>
      <c r="L65" s="108" t="n">
        <v>79.51</v>
      </c>
    </row>
    <row r="66" customFormat="false" ht="12.75" hidden="false" customHeight="false" outlineLevel="0" collapsed="false">
      <c r="A66" s="159" t="s">
        <v>362</v>
      </c>
      <c r="B66" s="210" t="n">
        <v>141.97</v>
      </c>
      <c r="C66" s="108" t="n">
        <v>23.416</v>
      </c>
      <c r="D66" s="108" t="n">
        <v>0</v>
      </c>
      <c r="E66" s="108" t="n">
        <v>0.174</v>
      </c>
      <c r="F66" s="108" t="n">
        <v>14.044</v>
      </c>
      <c r="G66" s="108" t="n">
        <v>0</v>
      </c>
      <c r="H66" s="108" t="n">
        <v>33.985</v>
      </c>
      <c r="I66" s="108" t="n">
        <v>42.722</v>
      </c>
      <c r="J66" s="108" t="n">
        <v>3.091</v>
      </c>
      <c r="K66" s="108" t="n">
        <v>6.007</v>
      </c>
      <c r="L66" s="108" t="n">
        <v>13.618</v>
      </c>
    </row>
    <row r="67" customFormat="false" ht="12.75" hidden="false" customHeight="false" outlineLevel="0" collapsed="false">
      <c r="A67" s="159" t="s">
        <v>363</v>
      </c>
      <c r="B67" s="210" t="n">
        <v>806.016</v>
      </c>
      <c r="C67" s="108" t="n">
        <v>0</v>
      </c>
      <c r="D67" s="108" t="n">
        <v>0</v>
      </c>
      <c r="E67" s="108" t="n">
        <v>2.144</v>
      </c>
      <c r="F67" s="108" t="n">
        <v>6.365</v>
      </c>
      <c r="G67" s="108" t="n">
        <v>0</v>
      </c>
      <c r="H67" s="108" t="n">
        <v>22.813</v>
      </c>
      <c r="I67" s="108" t="n">
        <v>77.587</v>
      </c>
      <c r="J67" s="108" t="n">
        <v>8.192</v>
      </c>
      <c r="K67" s="108" t="n">
        <v>2.735</v>
      </c>
      <c r="L67" s="108" t="n">
        <v>685.5</v>
      </c>
    </row>
    <row r="68" customFormat="false" ht="12.75" hidden="false" customHeight="false" outlineLevel="0" collapsed="false">
      <c r="A68" s="159" t="s">
        <v>364</v>
      </c>
      <c r="B68" s="210" t="n">
        <v>2.81</v>
      </c>
      <c r="C68" s="108" t="n">
        <v>0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1.567</v>
      </c>
      <c r="I68" s="108" t="n">
        <v>0</v>
      </c>
      <c r="J68" s="108" t="n">
        <v>0.035</v>
      </c>
      <c r="K68" s="108" t="n">
        <v>0</v>
      </c>
      <c r="L68" s="108" t="n">
        <v>0</v>
      </c>
    </row>
    <row r="69" customFormat="false" ht="12.75" hidden="false" customHeight="false" outlineLevel="0" collapsed="false">
      <c r="A69" s="159" t="s">
        <v>365</v>
      </c>
      <c r="B69" s="210" t="n">
        <v>43.356</v>
      </c>
      <c r="C69" s="108" t="n">
        <v>0</v>
      </c>
      <c r="D69" s="108" t="n">
        <v>0</v>
      </c>
      <c r="E69" s="108" t="n">
        <v>0</v>
      </c>
      <c r="F69" s="108" t="n">
        <v>0.02</v>
      </c>
      <c r="G69" s="108" t="n">
        <v>0.02</v>
      </c>
      <c r="H69" s="108" t="n">
        <v>0</v>
      </c>
      <c r="I69" s="108" t="n">
        <v>42.079</v>
      </c>
      <c r="J69" s="108" t="n">
        <v>0.225</v>
      </c>
      <c r="K69" s="108" t="n">
        <v>1.032</v>
      </c>
      <c r="L69" s="108" t="n">
        <v>0</v>
      </c>
    </row>
    <row r="70" customFormat="false" ht="12.75" hidden="false" customHeight="false" outlineLevel="0" collapsed="false">
      <c r="A70" s="159" t="s">
        <v>366</v>
      </c>
      <c r="B70" s="210" t="n">
        <v>1741.783</v>
      </c>
      <c r="C70" s="108" t="n">
        <v>2.474</v>
      </c>
      <c r="D70" s="108" t="n">
        <v>645.893</v>
      </c>
      <c r="E70" s="108" t="n">
        <v>456.251</v>
      </c>
      <c r="F70" s="108" t="n">
        <v>25.056</v>
      </c>
      <c r="G70" s="108" t="n">
        <v>0</v>
      </c>
      <c r="H70" s="108" t="n">
        <v>121.447</v>
      </c>
      <c r="I70" s="108" t="n">
        <v>131.295</v>
      </c>
      <c r="J70" s="108" t="n">
        <v>6.071</v>
      </c>
      <c r="K70" s="108" t="n">
        <v>1.862</v>
      </c>
      <c r="L70" s="108" t="n">
        <v>323.176</v>
      </c>
    </row>
    <row r="71" customFormat="false" ht="12.75" hidden="false" customHeight="false" outlineLevel="0" collapsed="false">
      <c r="A71" s="159" t="s">
        <v>367</v>
      </c>
      <c r="B71" s="210" t="n">
        <v>211.847</v>
      </c>
      <c r="C71" s="108" t="n">
        <v>1.474</v>
      </c>
      <c r="D71" s="108" t="n">
        <v>142.319</v>
      </c>
      <c r="E71" s="108" t="n">
        <v>0</v>
      </c>
      <c r="F71" s="108" t="n">
        <v>1.684</v>
      </c>
      <c r="G71" s="108" t="n">
        <v>0</v>
      </c>
      <c r="H71" s="108" t="n">
        <v>0</v>
      </c>
      <c r="I71" s="108" t="n">
        <v>63.158</v>
      </c>
      <c r="J71" s="108" t="n">
        <v>2.12</v>
      </c>
      <c r="K71" s="108" t="n">
        <v>1.092</v>
      </c>
      <c r="L71" s="108" t="n">
        <v>0</v>
      </c>
    </row>
    <row r="72" customFormat="false" ht="12.75" hidden="false" customHeight="false" outlineLevel="0" collapsed="false">
      <c r="A72" s="159" t="s">
        <v>368</v>
      </c>
      <c r="B72" s="210" t="n">
        <v>1367.487</v>
      </c>
      <c r="C72" s="108" t="n">
        <v>0</v>
      </c>
      <c r="D72" s="108" t="n">
        <v>503.574</v>
      </c>
      <c r="E72" s="108" t="n">
        <v>450.976</v>
      </c>
      <c r="F72" s="108" t="n">
        <v>3.064</v>
      </c>
      <c r="G72" s="108" t="n">
        <v>0</v>
      </c>
      <c r="H72" s="108" t="n">
        <v>55.639</v>
      </c>
      <c r="I72" s="108" t="n">
        <v>45.151</v>
      </c>
      <c r="J72" s="108" t="n">
        <v>1.99</v>
      </c>
      <c r="K72" s="108" t="n">
        <v>0</v>
      </c>
      <c r="L72" s="108" t="n">
        <v>304.127</v>
      </c>
    </row>
    <row r="73" customFormat="false" ht="12.75" hidden="false" customHeight="false" outlineLevel="0" collapsed="false">
      <c r="A73" s="159" t="s">
        <v>369</v>
      </c>
      <c r="B73" s="210" t="n">
        <v>782.8</v>
      </c>
      <c r="C73" s="108" t="n">
        <v>18.978</v>
      </c>
      <c r="D73" s="108" t="n">
        <v>0</v>
      </c>
      <c r="E73" s="108" t="n">
        <v>39.219</v>
      </c>
      <c r="F73" s="108" t="n">
        <v>75.328</v>
      </c>
      <c r="G73" s="108" t="n">
        <v>0</v>
      </c>
      <c r="H73" s="108" t="n">
        <v>38.38</v>
      </c>
      <c r="I73" s="108" t="n">
        <v>199.184</v>
      </c>
      <c r="J73" s="108" t="n">
        <v>12.986</v>
      </c>
      <c r="K73" s="108" t="n">
        <v>22.179</v>
      </c>
      <c r="L73" s="108" t="n">
        <v>348.239</v>
      </c>
    </row>
    <row r="74" customFormat="false" ht="12.75" hidden="false" customHeight="false" outlineLevel="0" collapsed="false">
      <c r="A74" s="159" t="s">
        <v>370</v>
      </c>
      <c r="B74" s="210" t="n">
        <v>600.789</v>
      </c>
      <c r="C74" s="108" t="n">
        <v>2.217</v>
      </c>
      <c r="D74" s="108" t="n">
        <v>194.238</v>
      </c>
      <c r="E74" s="108" t="n">
        <v>130.911</v>
      </c>
      <c r="F74" s="108" t="n">
        <v>23.002</v>
      </c>
      <c r="G74" s="108" t="n">
        <v>0</v>
      </c>
      <c r="H74" s="108" t="n">
        <v>17.639</v>
      </c>
      <c r="I74" s="108" t="n">
        <v>34.72</v>
      </c>
      <c r="J74" s="108" t="n">
        <v>21.549</v>
      </c>
      <c r="K74" s="108" t="n">
        <v>31.921</v>
      </c>
      <c r="L74" s="108" t="n">
        <v>14.806</v>
      </c>
    </row>
    <row r="75" customFormat="false" ht="12.75" hidden="false" customHeight="false" outlineLevel="0" collapsed="false">
      <c r="A75" s="159" t="s">
        <v>371</v>
      </c>
      <c r="B75" s="210" t="n">
        <v>194.298</v>
      </c>
      <c r="C75" s="108" t="n">
        <v>0</v>
      </c>
      <c r="D75" s="108" t="n">
        <v>0</v>
      </c>
      <c r="E75" s="108" t="n">
        <v>0</v>
      </c>
      <c r="F75" s="108" t="n">
        <v>41.769</v>
      </c>
      <c r="G75" s="108" t="n">
        <v>0</v>
      </c>
      <c r="H75" s="108" t="n">
        <v>3.327</v>
      </c>
      <c r="I75" s="108" t="n">
        <v>66.613</v>
      </c>
      <c r="J75" s="108" t="n">
        <v>0.657</v>
      </c>
      <c r="K75" s="108" t="n">
        <v>3.583</v>
      </c>
      <c r="L75" s="108" t="n">
        <v>78.349</v>
      </c>
    </row>
    <row r="76" customFormat="false" ht="12.75" hidden="false" customHeight="false" outlineLevel="0" collapsed="false">
      <c r="A76" s="159" t="s">
        <v>372</v>
      </c>
      <c r="B76" s="210" t="n">
        <v>69.829</v>
      </c>
      <c r="C76" s="108" t="n">
        <v>1.567</v>
      </c>
      <c r="D76" s="108" t="n">
        <v>0.046</v>
      </c>
      <c r="E76" s="108" t="n">
        <v>0</v>
      </c>
      <c r="F76" s="108" t="n">
        <v>0</v>
      </c>
      <c r="G76" s="108" t="n">
        <v>0</v>
      </c>
      <c r="H76" s="108" t="n">
        <v>1.749</v>
      </c>
      <c r="I76" s="108" t="n">
        <v>32.422</v>
      </c>
      <c r="J76" s="108" t="n">
        <v>17.956</v>
      </c>
      <c r="K76" s="108" t="n">
        <v>0</v>
      </c>
      <c r="L76" s="108" t="n">
        <v>10.232</v>
      </c>
    </row>
    <row r="77" customFormat="false" ht="12.75" hidden="false" customHeight="false" outlineLevel="0" collapsed="false">
      <c r="A77" s="159" t="s">
        <v>373</v>
      </c>
      <c r="B77" s="210" t="n">
        <v>19.45</v>
      </c>
      <c r="C77" s="108" t="n">
        <v>0</v>
      </c>
      <c r="D77" s="108" t="n">
        <v>0</v>
      </c>
      <c r="E77" s="108" t="n">
        <v>5.583</v>
      </c>
      <c r="F77" s="108" t="n">
        <v>0.161</v>
      </c>
      <c r="G77" s="108" t="n">
        <v>0</v>
      </c>
      <c r="H77" s="108" t="n">
        <v>0</v>
      </c>
      <c r="I77" s="108" t="n">
        <v>4.237</v>
      </c>
      <c r="J77" s="108" t="n">
        <v>2.044</v>
      </c>
      <c r="K77" s="108" t="n">
        <v>0</v>
      </c>
      <c r="L77" s="108" t="n">
        <v>6.264</v>
      </c>
    </row>
    <row r="78" customFormat="false" ht="12.75" hidden="false" customHeight="false" outlineLevel="0" collapsed="false">
      <c r="A78" s="159" t="s">
        <v>374</v>
      </c>
      <c r="B78" s="210" t="n">
        <v>42.889</v>
      </c>
      <c r="C78" s="108" t="n">
        <v>0</v>
      </c>
      <c r="D78" s="108" t="n">
        <v>0</v>
      </c>
      <c r="E78" s="108" t="n">
        <v>0</v>
      </c>
      <c r="F78" s="108" t="n">
        <v>0.52</v>
      </c>
      <c r="G78" s="108" t="n">
        <v>0</v>
      </c>
      <c r="H78" s="108" t="n">
        <v>0</v>
      </c>
      <c r="I78" s="108" t="n">
        <v>9.265</v>
      </c>
      <c r="J78" s="108" t="n">
        <v>21.812</v>
      </c>
      <c r="K78" s="108" t="n">
        <v>0</v>
      </c>
      <c r="L78" s="108" t="n">
        <v>11.292</v>
      </c>
    </row>
    <row r="79" customFormat="false" ht="12.75" hidden="false" customHeight="false" outlineLevel="0" collapsed="false">
      <c r="A79" s="159" t="s">
        <v>375</v>
      </c>
      <c r="B79" s="210" t="n">
        <v>339.393</v>
      </c>
      <c r="C79" s="108" t="n">
        <v>33.655</v>
      </c>
      <c r="D79" s="108" t="n">
        <v>4.802</v>
      </c>
      <c r="E79" s="108" t="n">
        <v>0</v>
      </c>
      <c r="F79" s="108" t="n">
        <v>14.426</v>
      </c>
      <c r="G79" s="108" t="n">
        <v>0</v>
      </c>
      <c r="H79" s="108" t="n">
        <v>10.622</v>
      </c>
      <c r="I79" s="108" t="n">
        <v>56.496</v>
      </c>
      <c r="J79" s="108" t="n">
        <v>29.382</v>
      </c>
      <c r="K79" s="108" t="n">
        <v>42.956</v>
      </c>
      <c r="L79" s="108" t="n">
        <v>126.15</v>
      </c>
    </row>
    <row r="80" customFormat="false" ht="12.75" hidden="false" customHeight="false" outlineLevel="0" collapsed="false">
      <c r="A80" s="159" t="s">
        <v>376</v>
      </c>
      <c r="B80" s="210" t="n">
        <v>111.107</v>
      </c>
      <c r="C80" s="108" t="n">
        <v>32.962</v>
      </c>
      <c r="D80" s="108" t="n">
        <v>0</v>
      </c>
      <c r="E80" s="108" t="n">
        <v>0.406</v>
      </c>
      <c r="F80" s="108" t="n">
        <v>2.812</v>
      </c>
      <c r="G80" s="108" t="n">
        <v>0</v>
      </c>
      <c r="H80" s="108" t="n">
        <v>3.74</v>
      </c>
      <c r="I80" s="108" t="n">
        <v>9.97</v>
      </c>
      <c r="J80" s="108" t="n">
        <v>32.744</v>
      </c>
      <c r="K80" s="108" t="n">
        <v>1.756</v>
      </c>
      <c r="L80" s="108" t="n">
        <v>17.635</v>
      </c>
    </row>
    <row r="81" customFormat="false" ht="12.75" hidden="false" customHeight="false" outlineLevel="0" collapsed="false">
      <c r="A81" s="159" t="s">
        <v>377</v>
      </c>
      <c r="B81" s="210" t="n">
        <v>211.571</v>
      </c>
      <c r="C81" s="108" t="n">
        <v>6.852</v>
      </c>
      <c r="D81" s="108" t="n">
        <v>0.067</v>
      </c>
      <c r="E81" s="108" t="n">
        <v>0.026</v>
      </c>
      <c r="F81" s="108" t="n">
        <v>14.016</v>
      </c>
      <c r="G81" s="108" t="n">
        <v>0</v>
      </c>
      <c r="H81" s="108" t="n">
        <v>14.385</v>
      </c>
      <c r="I81" s="108" t="n">
        <v>17.04</v>
      </c>
      <c r="J81" s="108" t="n">
        <v>5.975</v>
      </c>
      <c r="K81" s="108" t="n">
        <v>10.77</v>
      </c>
      <c r="L81" s="108" t="n">
        <v>140.551</v>
      </c>
    </row>
    <row r="82" customFormat="false" ht="12.75" hidden="false" customHeight="false" outlineLevel="0" collapsed="false">
      <c r="A82" s="159" t="s">
        <v>378</v>
      </c>
      <c r="B82" s="210" t="n">
        <v>187.692</v>
      </c>
      <c r="C82" s="108" t="n">
        <v>6.852</v>
      </c>
      <c r="D82" s="108" t="n">
        <v>0.067</v>
      </c>
      <c r="E82" s="108" t="n">
        <v>0.026</v>
      </c>
      <c r="F82" s="108" t="n">
        <v>13.968</v>
      </c>
      <c r="G82" s="108" t="n">
        <v>0</v>
      </c>
      <c r="H82" s="108" t="n">
        <v>7.19</v>
      </c>
      <c r="I82" s="108" t="n">
        <v>15.828</v>
      </c>
      <c r="J82" s="108" t="n">
        <v>3.011</v>
      </c>
      <c r="K82" s="108" t="n">
        <v>10.77</v>
      </c>
      <c r="L82" s="108" t="n">
        <v>129.98</v>
      </c>
    </row>
    <row r="83" customFormat="false" ht="12.75" hidden="false" customHeight="false" outlineLevel="0" collapsed="false">
      <c r="B83" s="210"/>
    </row>
    <row r="84" customFormat="false" ht="12.75" hidden="false" customHeight="false" outlineLevel="0" collapsed="false">
      <c r="B84" s="211"/>
      <c r="C84" s="211"/>
      <c r="D84" s="211"/>
      <c r="E84" s="211"/>
      <c r="F84" s="211"/>
      <c r="G84" s="211"/>
      <c r="H84" s="211"/>
      <c r="I84" s="211"/>
      <c r="J84" s="211"/>
      <c r="K84" s="211"/>
      <c r="L84" s="211"/>
    </row>
    <row r="85" customFormat="false" ht="12.75" hidden="false" customHeight="false" outlineLevel="0" collapsed="false">
      <c r="A85" s="165" t="s">
        <v>379</v>
      </c>
    </row>
    <row r="86" customFormat="false" ht="12.75" hidden="false" customHeight="false" outlineLevel="0" collapsed="false"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0"/>
    </row>
    <row r="88" customFormat="false" ht="12.75" hidden="false" customHeight="false" outlineLevel="0" collapsed="false">
      <c r="F88" s="211"/>
      <c r="G88" s="211"/>
      <c r="H88" s="211"/>
      <c r="I88" s="211"/>
      <c r="J88" s="211"/>
      <c r="K88" s="211"/>
      <c r="L88" s="211"/>
    </row>
    <row r="97" customFormat="false" ht="12.75" hidden="false" customHeight="true" outlineLevel="0" collapsed="false">
      <c r="A97" s="41" t="s">
        <v>93</v>
      </c>
      <c r="B97" s="41"/>
      <c r="C97" s="41"/>
      <c r="D97" s="41"/>
      <c r="E97" s="41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Februar 2011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12" min="2" style="187" width="11.7"/>
    <col collapsed="false" customWidth="false" hidden="false" outlineLevel="0" max="257" min="13" style="187" width="9.14"/>
  </cols>
  <sheetData>
    <row r="1" s="196" customFormat="true" ht="12.75" hidden="false" customHeight="false" outlineLevel="0" collapsed="false">
      <c r="A1" s="174" t="s">
        <v>46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1.25" hidden="false" customHeight="true" outlineLevel="0" collapsed="false">
      <c r="A2" s="13" t="s">
        <v>51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51" t="s">
        <v>465</v>
      </c>
      <c r="B4" s="198" t="s">
        <v>104</v>
      </c>
      <c r="C4" s="199" t="s">
        <v>466</v>
      </c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.75" hidden="false" customHeight="true" outlineLevel="0" collapsed="false">
      <c r="A5" s="51"/>
      <c r="B5" s="198"/>
      <c r="C5" s="96" t="s">
        <v>467</v>
      </c>
      <c r="E5" s="180" t="s">
        <v>468</v>
      </c>
      <c r="F5" s="180" t="s">
        <v>469</v>
      </c>
      <c r="H5" s="180" t="s">
        <v>470</v>
      </c>
      <c r="I5" s="200"/>
      <c r="J5" s="201" t="s">
        <v>471</v>
      </c>
      <c r="K5" s="202"/>
      <c r="L5" s="32"/>
    </row>
    <row r="6" customFormat="false" ht="12.75" hidden="false" customHeight="true" outlineLevel="0" collapsed="false">
      <c r="A6" s="51"/>
      <c r="B6" s="198"/>
      <c r="C6" s="96" t="s">
        <v>472</v>
      </c>
      <c r="D6" s="180" t="s">
        <v>473</v>
      </c>
      <c r="E6" s="180" t="s">
        <v>474</v>
      </c>
      <c r="F6" s="180" t="s">
        <v>475</v>
      </c>
      <c r="G6" s="180" t="s">
        <v>476</v>
      </c>
      <c r="H6" s="180" t="s">
        <v>477</v>
      </c>
      <c r="I6" s="180" t="s">
        <v>478</v>
      </c>
      <c r="J6" s="203" t="s">
        <v>479</v>
      </c>
      <c r="K6" s="180" t="s">
        <v>480</v>
      </c>
      <c r="L6" s="151" t="s">
        <v>481</v>
      </c>
    </row>
    <row r="7" customFormat="false" ht="12.75" hidden="false" customHeight="true" outlineLevel="0" collapsed="false">
      <c r="A7" s="51"/>
      <c r="B7" s="198"/>
      <c r="C7" s="96" t="s">
        <v>482</v>
      </c>
      <c r="D7" s="180" t="s">
        <v>483</v>
      </c>
      <c r="E7" s="180" t="s">
        <v>484</v>
      </c>
      <c r="F7" s="180" t="s">
        <v>485</v>
      </c>
      <c r="G7" s="180" t="s">
        <v>486</v>
      </c>
      <c r="H7" s="180" t="s">
        <v>487</v>
      </c>
      <c r="I7" s="180" t="s">
        <v>488</v>
      </c>
      <c r="J7" s="203" t="s">
        <v>489</v>
      </c>
      <c r="K7" s="180" t="s">
        <v>490</v>
      </c>
      <c r="L7" s="151" t="s">
        <v>491</v>
      </c>
    </row>
    <row r="8" customFormat="false" ht="12.75" hidden="false" customHeight="true" outlineLevel="0" collapsed="false">
      <c r="A8" s="51"/>
      <c r="B8" s="198"/>
      <c r="C8" s="96" t="s">
        <v>492</v>
      </c>
      <c r="D8" s="180" t="s">
        <v>493</v>
      </c>
      <c r="E8" s="180" t="s">
        <v>494</v>
      </c>
      <c r="F8" s="180" t="s">
        <v>495</v>
      </c>
      <c r="G8" s="180" t="s">
        <v>496</v>
      </c>
      <c r="H8" s="180" t="s">
        <v>496</v>
      </c>
      <c r="I8" s="180" t="s">
        <v>496</v>
      </c>
      <c r="J8" s="203" t="s">
        <v>497</v>
      </c>
      <c r="K8" s="180" t="s">
        <v>498</v>
      </c>
      <c r="L8" s="32"/>
    </row>
    <row r="9" customFormat="false" ht="12.75" hidden="false" customHeight="true" outlineLevel="0" collapsed="false">
      <c r="A9" s="51"/>
      <c r="B9" s="198"/>
      <c r="C9" s="181" t="s">
        <v>499</v>
      </c>
      <c r="D9" s="204"/>
      <c r="E9" s="182" t="s">
        <v>496</v>
      </c>
      <c r="F9" s="182" t="s">
        <v>500</v>
      </c>
      <c r="G9" s="204"/>
      <c r="H9" s="204"/>
      <c r="I9" s="204"/>
      <c r="J9" s="205" t="s">
        <v>501</v>
      </c>
      <c r="K9" s="204"/>
      <c r="L9" s="206"/>
    </row>
    <row r="10" customFormat="false" ht="12.75" hidden="false" customHeight="true" outlineLevel="0" collapsed="false">
      <c r="A10" s="51"/>
      <c r="B10" s="198"/>
      <c r="C10" s="181" t="s">
        <v>502</v>
      </c>
      <c r="D10" s="182" t="s">
        <v>503</v>
      </c>
      <c r="E10" s="182" t="s">
        <v>504</v>
      </c>
      <c r="F10" s="182" t="s">
        <v>505</v>
      </c>
      <c r="G10" s="182" t="s">
        <v>506</v>
      </c>
      <c r="H10" s="182" t="s">
        <v>507</v>
      </c>
      <c r="I10" s="182" t="s">
        <v>508</v>
      </c>
      <c r="J10" s="182" t="s">
        <v>509</v>
      </c>
      <c r="K10" s="182" t="s">
        <v>510</v>
      </c>
      <c r="L10" s="151" t="s">
        <v>511</v>
      </c>
    </row>
    <row r="11" customFormat="false" ht="12.75" hidden="false" customHeight="true" outlineLevel="0" collapsed="false">
      <c r="A11" s="51"/>
      <c r="B11" s="207" t="s">
        <v>133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</row>
    <row r="12" customFormat="false" ht="9" hidden="false" customHeight="true" outlineLevel="0" collapsed="false">
      <c r="A12" s="56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A13" s="156" t="s">
        <v>308</v>
      </c>
      <c r="B13" s="209" t="n">
        <v>24459.13</v>
      </c>
      <c r="C13" s="117" t="n">
        <v>369.352</v>
      </c>
      <c r="D13" s="117" t="n">
        <v>2853.013</v>
      </c>
      <c r="E13" s="117" t="n">
        <v>3574.558</v>
      </c>
      <c r="F13" s="117" t="n">
        <v>565.053</v>
      </c>
      <c r="G13" s="117" t="n">
        <v>3585.571</v>
      </c>
      <c r="H13" s="117" t="n">
        <v>2898.886</v>
      </c>
      <c r="I13" s="117" t="n">
        <v>5004.115</v>
      </c>
      <c r="J13" s="117" t="n">
        <v>689.448</v>
      </c>
      <c r="K13" s="117" t="n">
        <v>1120.478</v>
      </c>
      <c r="L13" s="117" t="n">
        <v>3798.583</v>
      </c>
    </row>
    <row r="14" customFormat="false" ht="12.75" hidden="false" customHeight="false" outlineLevel="0" collapsed="false">
      <c r="A14" s="159" t="s">
        <v>309</v>
      </c>
      <c r="B14" s="210" t="n">
        <v>1405.4</v>
      </c>
      <c r="C14" s="108" t="n">
        <v>25.74</v>
      </c>
      <c r="D14" s="108" t="n">
        <v>186.295</v>
      </c>
      <c r="E14" s="108" t="n">
        <v>85.851</v>
      </c>
      <c r="F14" s="108" t="n">
        <v>105.464</v>
      </c>
      <c r="G14" s="108" t="n">
        <v>234.755</v>
      </c>
      <c r="H14" s="108" t="n">
        <v>155.35</v>
      </c>
      <c r="I14" s="108" t="n">
        <v>230.692</v>
      </c>
      <c r="J14" s="108" t="n">
        <v>53.92</v>
      </c>
      <c r="K14" s="108" t="n">
        <v>83.567</v>
      </c>
      <c r="L14" s="108" t="n">
        <v>243.766</v>
      </c>
    </row>
    <row r="15" customFormat="false" ht="12.75" hidden="false" customHeight="false" outlineLevel="0" collapsed="false">
      <c r="A15" s="159" t="s">
        <v>310</v>
      </c>
      <c r="B15" s="210" t="n">
        <v>399.659</v>
      </c>
      <c r="C15" s="108" t="n">
        <v>2.715</v>
      </c>
      <c r="D15" s="108" t="n">
        <v>13.54</v>
      </c>
      <c r="E15" s="108" t="n">
        <v>30.143</v>
      </c>
      <c r="F15" s="108" t="n">
        <v>28.929</v>
      </c>
      <c r="G15" s="108" t="n">
        <v>97.416</v>
      </c>
      <c r="H15" s="108" t="n">
        <v>34.779</v>
      </c>
      <c r="I15" s="108" t="n">
        <v>97.395</v>
      </c>
      <c r="J15" s="108" t="n">
        <v>33.447</v>
      </c>
      <c r="K15" s="108" t="n">
        <v>6.816</v>
      </c>
      <c r="L15" s="108" t="n">
        <v>54.479</v>
      </c>
    </row>
    <row r="16" customFormat="false" ht="12.75" hidden="false" customHeight="false" outlineLevel="0" collapsed="false">
      <c r="A16" s="159" t="s">
        <v>311</v>
      </c>
      <c r="B16" s="210" t="n">
        <v>429.217</v>
      </c>
      <c r="C16" s="108" t="n">
        <v>12.525</v>
      </c>
      <c r="D16" s="108" t="n">
        <v>130.669</v>
      </c>
      <c r="E16" s="108" t="n">
        <v>17.005</v>
      </c>
      <c r="F16" s="108" t="n">
        <v>11.853</v>
      </c>
      <c r="G16" s="108" t="n">
        <v>24.688</v>
      </c>
      <c r="H16" s="108" t="n">
        <v>93.587</v>
      </c>
      <c r="I16" s="108" t="n">
        <v>41.386</v>
      </c>
      <c r="J16" s="108" t="n">
        <v>13.394</v>
      </c>
      <c r="K16" s="108" t="n">
        <v>11.941</v>
      </c>
      <c r="L16" s="108" t="n">
        <v>72.169</v>
      </c>
    </row>
    <row r="17" customFormat="false" ht="12.75" hidden="false" customHeight="false" outlineLevel="0" collapsed="false">
      <c r="A17" s="159" t="s">
        <v>312</v>
      </c>
      <c r="B17" s="210" t="n">
        <v>378.21</v>
      </c>
      <c r="C17" s="108" t="n">
        <v>4.338</v>
      </c>
      <c r="D17" s="108" t="n">
        <v>18.977</v>
      </c>
      <c r="E17" s="108" t="n">
        <v>29.021</v>
      </c>
      <c r="F17" s="108" t="n">
        <v>57.599</v>
      </c>
      <c r="G17" s="108" t="n">
        <v>38.437</v>
      </c>
      <c r="H17" s="108" t="n">
        <v>12.298</v>
      </c>
      <c r="I17" s="108" t="n">
        <v>73.124</v>
      </c>
      <c r="J17" s="108" t="n">
        <v>5.356</v>
      </c>
      <c r="K17" s="108" t="n">
        <v>64.428</v>
      </c>
      <c r="L17" s="108" t="n">
        <v>74.632</v>
      </c>
    </row>
    <row r="18" customFormat="false" ht="12.75" hidden="false" customHeight="false" outlineLevel="0" collapsed="false">
      <c r="A18" s="159" t="s">
        <v>313</v>
      </c>
      <c r="B18" s="210" t="n">
        <v>198.314</v>
      </c>
      <c r="C18" s="108" t="n">
        <v>6.162</v>
      </c>
      <c r="D18" s="108" t="n">
        <v>23.109</v>
      </c>
      <c r="E18" s="108" t="n">
        <v>9.682</v>
      </c>
      <c r="F18" s="108" t="n">
        <v>7.083</v>
      </c>
      <c r="G18" s="108" t="n">
        <v>74.214</v>
      </c>
      <c r="H18" s="108" t="n">
        <v>14.686</v>
      </c>
      <c r="I18" s="108" t="n">
        <v>18.787</v>
      </c>
      <c r="J18" s="108" t="n">
        <v>1.723</v>
      </c>
      <c r="K18" s="108" t="n">
        <v>0.382</v>
      </c>
      <c r="L18" s="108" t="n">
        <v>42.486</v>
      </c>
    </row>
    <row r="19" customFormat="false" ht="12.75" hidden="false" customHeight="false" outlineLevel="0" collapsed="false">
      <c r="A19" s="159" t="s">
        <v>314</v>
      </c>
      <c r="B19" s="210" t="n">
        <v>2348.245</v>
      </c>
      <c r="C19" s="108" t="n">
        <v>88.289</v>
      </c>
      <c r="D19" s="108" t="n">
        <v>160.096</v>
      </c>
      <c r="E19" s="108" t="n">
        <v>77.931</v>
      </c>
      <c r="F19" s="108" t="n">
        <v>78.938</v>
      </c>
      <c r="G19" s="108" t="n">
        <v>589.26</v>
      </c>
      <c r="H19" s="108" t="n">
        <v>384.54</v>
      </c>
      <c r="I19" s="108" t="n">
        <v>214.743</v>
      </c>
      <c r="J19" s="108" t="n">
        <v>104.791</v>
      </c>
      <c r="K19" s="108" t="n">
        <v>122.495</v>
      </c>
      <c r="L19" s="108" t="n">
        <v>527.162</v>
      </c>
    </row>
    <row r="20" customFormat="false" ht="12.75" hidden="false" customHeight="false" outlineLevel="0" collapsed="false">
      <c r="A20" s="159" t="s">
        <v>315</v>
      </c>
      <c r="B20" s="210" t="n">
        <v>962.276</v>
      </c>
      <c r="C20" s="108" t="n">
        <v>16.665</v>
      </c>
      <c r="D20" s="108" t="n">
        <v>143.208</v>
      </c>
      <c r="E20" s="108" t="n">
        <v>26.608</v>
      </c>
      <c r="F20" s="108" t="n">
        <v>5.883</v>
      </c>
      <c r="G20" s="108" t="n">
        <v>276.721</v>
      </c>
      <c r="H20" s="108" t="n">
        <v>189.383</v>
      </c>
      <c r="I20" s="108" t="n">
        <v>60.803</v>
      </c>
      <c r="J20" s="108" t="n">
        <v>47.22</v>
      </c>
      <c r="K20" s="108" t="n">
        <v>24.139</v>
      </c>
      <c r="L20" s="108" t="n">
        <v>171.646</v>
      </c>
    </row>
    <row r="21" customFormat="false" ht="12.75" hidden="false" customHeight="false" outlineLevel="0" collapsed="false">
      <c r="A21" s="159" t="s">
        <v>316</v>
      </c>
      <c r="B21" s="210" t="n">
        <v>300.577</v>
      </c>
      <c r="C21" s="108" t="n">
        <v>33.026</v>
      </c>
      <c r="D21" s="108" t="n">
        <v>0</v>
      </c>
      <c r="E21" s="108" t="n">
        <v>13.268</v>
      </c>
      <c r="F21" s="108" t="n">
        <v>15.173</v>
      </c>
      <c r="G21" s="108" t="n">
        <v>23.446</v>
      </c>
      <c r="H21" s="108" t="n">
        <v>52.475</v>
      </c>
      <c r="I21" s="108" t="n">
        <v>29.611</v>
      </c>
      <c r="J21" s="108" t="n">
        <v>20.178</v>
      </c>
      <c r="K21" s="108" t="n">
        <v>0</v>
      </c>
      <c r="L21" s="108" t="n">
        <v>113.4</v>
      </c>
    </row>
    <row r="22" customFormat="false" ht="12.75" hidden="false" customHeight="false" outlineLevel="0" collapsed="false">
      <c r="A22" s="159" t="s">
        <v>317</v>
      </c>
      <c r="B22" s="210" t="n">
        <v>234.753</v>
      </c>
      <c r="C22" s="108" t="n">
        <v>9.956</v>
      </c>
      <c r="D22" s="108" t="n">
        <v>0</v>
      </c>
      <c r="E22" s="108" t="n">
        <v>0</v>
      </c>
      <c r="F22" s="108" t="n">
        <v>7.109</v>
      </c>
      <c r="G22" s="108" t="n">
        <v>18.831</v>
      </c>
      <c r="H22" s="108" t="n">
        <v>17.738</v>
      </c>
      <c r="I22" s="108" t="n">
        <v>34.067</v>
      </c>
      <c r="J22" s="108" t="n">
        <v>29.421</v>
      </c>
      <c r="K22" s="108" t="n">
        <v>33.205</v>
      </c>
      <c r="L22" s="108" t="n">
        <v>84.426</v>
      </c>
    </row>
    <row r="23" customFormat="false" ht="12.75" hidden="false" customHeight="false" outlineLevel="0" collapsed="false">
      <c r="A23" s="159" t="s">
        <v>318</v>
      </c>
      <c r="B23" s="210" t="n">
        <v>71.032</v>
      </c>
      <c r="C23" s="108" t="n">
        <v>0</v>
      </c>
      <c r="D23" s="108" t="n">
        <v>0.275</v>
      </c>
      <c r="E23" s="108" t="n">
        <v>1</v>
      </c>
      <c r="F23" s="108" t="n">
        <v>1.322</v>
      </c>
      <c r="G23" s="108" t="n">
        <v>24.527</v>
      </c>
      <c r="H23" s="108" t="n">
        <v>5.07</v>
      </c>
      <c r="I23" s="108" t="n">
        <v>12.134</v>
      </c>
      <c r="J23" s="108" t="n">
        <v>0</v>
      </c>
      <c r="K23" s="108" t="n">
        <v>6.72</v>
      </c>
      <c r="L23" s="108" t="n">
        <v>19.984</v>
      </c>
    </row>
    <row r="24" customFormat="false" ht="12.75" hidden="false" customHeight="false" outlineLevel="0" collapsed="false">
      <c r="A24" s="159" t="s">
        <v>319</v>
      </c>
      <c r="B24" s="210" t="n">
        <v>255.616</v>
      </c>
      <c r="C24" s="108" t="n">
        <v>0.758</v>
      </c>
      <c r="D24" s="108" t="n">
        <v>11.402</v>
      </c>
      <c r="E24" s="108" t="n">
        <v>10.956</v>
      </c>
      <c r="F24" s="108" t="n">
        <v>29.575</v>
      </c>
      <c r="G24" s="108" t="n">
        <v>73.096</v>
      </c>
      <c r="H24" s="108" t="n">
        <v>3.727</v>
      </c>
      <c r="I24" s="108" t="n">
        <v>12.288</v>
      </c>
      <c r="J24" s="108" t="n">
        <v>3.595</v>
      </c>
      <c r="K24" s="108" t="n">
        <v>0.526</v>
      </c>
      <c r="L24" s="108" t="n">
        <v>109.693</v>
      </c>
    </row>
    <row r="25" customFormat="false" ht="12.75" hidden="false" customHeight="false" outlineLevel="0" collapsed="false">
      <c r="A25" s="159" t="s">
        <v>320</v>
      </c>
      <c r="B25" s="210" t="n">
        <v>268.018</v>
      </c>
      <c r="C25" s="108" t="n">
        <v>6.753</v>
      </c>
      <c r="D25" s="108" t="n">
        <v>5.211</v>
      </c>
      <c r="E25" s="108" t="n">
        <v>5.195</v>
      </c>
      <c r="F25" s="108" t="n">
        <v>12.767</v>
      </c>
      <c r="G25" s="108" t="n">
        <v>122.918</v>
      </c>
      <c r="H25" s="108" t="n">
        <v>65.246</v>
      </c>
      <c r="I25" s="108" t="n">
        <v>31.043</v>
      </c>
      <c r="J25" s="108" t="n">
        <v>3.464</v>
      </c>
      <c r="K25" s="108" t="n">
        <v>0.125</v>
      </c>
      <c r="L25" s="108" t="n">
        <v>15.296</v>
      </c>
    </row>
    <row r="26" customFormat="false" ht="12.75" hidden="false" customHeight="false" outlineLevel="0" collapsed="false">
      <c r="A26" s="159" t="s">
        <v>321</v>
      </c>
      <c r="B26" s="210" t="n">
        <v>255.973</v>
      </c>
      <c r="C26" s="108" t="n">
        <v>21.131</v>
      </c>
      <c r="D26" s="108" t="n">
        <v>0</v>
      </c>
      <c r="E26" s="108" t="n">
        <v>20.904</v>
      </c>
      <c r="F26" s="108" t="n">
        <v>7.109</v>
      </c>
      <c r="G26" s="108" t="n">
        <v>49.721</v>
      </c>
      <c r="H26" s="108" t="n">
        <v>50.901</v>
      </c>
      <c r="I26" s="108" t="n">
        <v>34.797</v>
      </c>
      <c r="J26" s="108" t="n">
        <v>0.913</v>
      </c>
      <c r="K26" s="108" t="n">
        <v>57.78</v>
      </c>
      <c r="L26" s="108" t="n">
        <v>12.717</v>
      </c>
    </row>
    <row r="27" customFormat="false" ht="12.75" hidden="false" customHeight="false" outlineLevel="0" collapsed="false">
      <c r="A27" s="159" t="s">
        <v>322</v>
      </c>
      <c r="B27" s="210" t="n">
        <v>395.987</v>
      </c>
      <c r="C27" s="108" t="n">
        <v>5.412</v>
      </c>
      <c r="D27" s="108" t="n">
        <v>139.559</v>
      </c>
      <c r="E27" s="108" t="n">
        <v>36.898</v>
      </c>
      <c r="F27" s="108" t="n">
        <v>8.329</v>
      </c>
      <c r="G27" s="108" t="n">
        <v>121.854</v>
      </c>
      <c r="H27" s="108" t="n">
        <v>19.934</v>
      </c>
      <c r="I27" s="108" t="n">
        <v>9.107</v>
      </c>
      <c r="J27" s="108" t="n">
        <v>16.239</v>
      </c>
      <c r="K27" s="108" t="n">
        <v>0.223</v>
      </c>
      <c r="L27" s="108" t="n">
        <v>38.432</v>
      </c>
    </row>
    <row r="28" customFormat="false" ht="12.75" hidden="false" customHeight="false" outlineLevel="0" collapsed="false">
      <c r="A28" s="159" t="s">
        <v>323</v>
      </c>
      <c r="B28" s="210" t="n">
        <v>1169.526</v>
      </c>
      <c r="C28" s="108" t="n">
        <v>26.034</v>
      </c>
      <c r="D28" s="108" t="n">
        <v>34.559</v>
      </c>
      <c r="E28" s="108" t="n">
        <v>448.486</v>
      </c>
      <c r="F28" s="108" t="n">
        <v>11.281</v>
      </c>
      <c r="G28" s="108" t="n">
        <v>303.737</v>
      </c>
      <c r="H28" s="108" t="n">
        <v>112.534</v>
      </c>
      <c r="I28" s="108" t="n">
        <v>18.743</v>
      </c>
      <c r="J28" s="108" t="n">
        <v>7.644</v>
      </c>
      <c r="K28" s="108" t="n">
        <v>133.791</v>
      </c>
      <c r="L28" s="108" t="n">
        <v>72.717</v>
      </c>
    </row>
    <row r="29" customFormat="false" ht="12.75" hidden="false" customHeight="false" outlineLevel="0" collapsed="false">
      <c r="A29" s="159" t="s">
        <v>324</v>
      </c>
      <c r="B29" s="210" t="n">
        <v>535.278</v>
      </c>
      <c r="C29" s="108" t="n">
        <v>23.264</v>
      </c>
      <c r="D29" s="108" t="n">
        <v>30.031</v>
      </c>
      <c r="E29" s="108" t="n">
        <v>284.988</v>
      </c>
      <c r="F29" s="108" t="n">
        <v>3.932</v>
      </c>
      <c r="G29" s="108" t="n">
        <v>66.346</v>
      </c>
      <c r="H29" s="108" t="n">
        <v>31.975</v>
      </c>
      <c r="I29" s="108" t="n">
        <v>3.172</v>
      </c>
      <c r="J29" s="108" t="n">
        <v>3.009</v>
      </c>
      <c r="K29" s="108" t="n">
        <v>42.77</v>
      </c>
      <c r="L29" s="108" t="n">
        <v>45.791</v>
      </c>
    </row>
    <row r="30" customFormat="false" ht="12.75" hidden="false" customHeight="false" outlineLevel="0" collapsed="false">
      <c r="A30" s="159" t="s">
        <v>325</v>
      </c>
      <c r="B30" s="210" t="n">
        <v>634.248</v>
      </c>
      <c r="C30" s="108" t="n">
        <v>2.77</v>
      </c>
      <c r="D30" s="108" t="n">
        <v>4.528</v>
      </c>
      <c r="E30" s="108" t="n">
        <v>163.498</v>
      </c>
      <c r="F30" s="108" t="n">
        <v>7.349</v>
      </c>
      <c r="G30" s="108" t="n">
        <v>237.391</v>
      </c>
      <c r="H30" s="108" t="n">
        <v>80.559</v>
      </c>
      <c r="I30" s="108" t="n">
        <v>15.571</v>
      </c>
      <c r="J30" s="108" t="n">
        <v>4.635</v>
      </c>
      <c r="K30" s="108" t="n">
        <v>91.021</v>
      </c>
      <c r="L30" s="108" t="n">
        <v>26.926</v>
      </c>
    </row>
    <row r="31" customFormat="false" ht="12.75" hidden="false" customHeight="false" outlineLevel="0" collapsed="false">
      <c r="A31" s="159" t="s">
        <v>326</v>
      </c>
      <c r="B31" s="210" t="n">
        <v>886.863</v>
      </c>
      <c r="C31" s="108" t="n">
        <v>1.39</v>
      </c>
      <c r="D31" s="108" t="n">
        <v>27.185</v>
      </c>
      <c r="E31" s="108" t="n">
        <v>13.741</v>
      </c>
      <c r="F31" s="108" t="n">
        <v>16.5</v>
      </c>
      <c r="G31" s="108" t="n">
        <v>26.671</v>
      </c>
      <c r="H31" s="108" t="n">
        <v>31.936</v>
      </c>
      <c r="I31" s="108" t="n">
        <v>98.582</v>
      </c>
      <c r="J31" s="108" t="n">
        <v>149.734</v>
      </c>
      <c r="K31" s="108" t="n">
        <v>24.217</v>
      </c>
      <c r="L31" s="108" t="n">
        <v>496.907</v>
      </c>
    </row>
    <row r="32" customFormat="false" ht="12.75" hidden="false" customHeight="false" outlineLevel="0" collapsed="false">
      <c r="A32" s="159" t="s">
        <v>327</v>
      </c>
      <c r="B32" s="210" t="n">
        <v>1467.655</v>
      </c>
      <c r="C32" s="108" t="n">
        <v>13.534</v>
      </c>
      <c r="D32" s="108" t="n">
        <v>10.383</v>
      </c>
      <c r="E32" s="108" t="n">
        <v>67.683</v>
      </c>
      <c r="F32" s="108" t="n">
        <v>54.672</v>
      </c>
      <c r="G32" s="108" t="n">
        <v>115.404</v>
      </c>
      <c r="H32" s="108" t="n">
        <v>328.637</v>
      </c>
      <c r="I32" s="108" t="n">
        <v>29.514</v>
      </c>
      <c r="J32" s="108" t="n">
        <v>33.139</v>
      </c>
      <c r="K32" s="108" t="n">
        <v>5.914</v>
      </c>
      <c r="L32" s="108" t="n">
        <v>808.702</v>
      </c>
    </row>
    <row r="33" customFormat="false" ht="12.75" hidden="false" customHeight="false" outlineLevel="0" collapsed="false">
      <c r="A33" s="159" t="s">
        <v>328</v>
      </c>
      <c r="B33" s="210" t="n">
        <v>687.268</v>
      </c>
      <c r="C33" s="108" t="n">
        <v>0.57</v>
      </c>
      <c r="D33" s="108" t="n">
        <v>106.748</v>
      </c>
      <c r="E33" s="108" t="n">
        <v>56.611</v>
      </c>
      <c r="F33" s="108" t="n">
        <v>9.491</v>
      </c>
      <c r="G33" s="108" t="n">
        <v>207.724</v>
      </c>
      <c r="H33" s="108" t="n">
        <v>105.083</v>
      </c>
      <c r="I33" s="108" t="n">
        <v>86.583</v>
      </c>
      <c r="J33" s="108" t="n">
        <v>27.959</v>
      </c>
      <c r="K33" s="108" t="n">
        <v>32.649</v>
      </c>
      <c r="L33" s="108" t="n">
        <v>53.85</v>
      </c>
    </row>
    <row r="34" customFormat="false" ht="12.75" hidden="false" customHeight="false" outlineLevel="0" collapsed="false">
      <c r="A34" s="159" t="s">
        <v>329</v>
      </c>
      <c r="B34" s="210" t="n">
        <v>406.18</v>
      </c>
      <c r="C34" s="108" t="n">
        <v>0</v>
      </c>
      <c r="D34" s="108" t="n">
        <v>90.478</v>
      </c>
      <c r="E34" s="108" t="n">
        <v>24.976</v>
      </c>
      <c r="F34" s="108" t="n">
        <v>5.76</v>
      </c>
      <c r="G34" s="108" t="n">
        <v>137.994</v>
      </c>
      <c r="H34" s="108" t="n">
        <v>70.88</v>
      </c>
      <c r="I34" s="108" t="n">
        <v>17.326</v>
      </c>
      <c r="J34" s="108" t="n">
        <v>23.111</v>
      </c>
      <c r="K34" s="108" t="n">
        <v>0.846</v>
      </c>
      <c r="L34" s="108" t="n">
        <v>34.809</v>
      </c>
    </row>
    <row r="35" customFormat="false" ht="12.75" hidden="false" customHeight="false" outlineLevel="0" collapsed="false">
      <c r="A35" s="159" t="s">
        <v>330</v>
      </c>
      <c r="B35" s="210" t="n">
        <v>101.169</v>
      </c>
      <c r="C35" s="108" t="n">
        <v>0</v>
      </c>
      <c r="D35" s="108" t="n">
        <v>0</v>
      </c>
      <c r="E35" s="108" t="n">
        <v>6.704</v>
      </c>
      <c r="F35" s="108" t="n">
        <v>2.33</v>
      </c>
      <c r="G35" s="108" t="n">
        <v>24.542</v>
      </c>
      <c r="H35" s="108" t="n">
        <v>4.15</v>
      </c>
      <c r="I35" s="108" t="n">
        <v>33.262</v>
      </c>
      <c r="J35" s="108" t="n">
        <v>0.082</v>
      </c>
      <c r="K35" s="108" t="n">
        <v>30.099</v>
      </c>
      <c r="L35" s="108" t="n">
        <v>0</v>
      </c>
    </row>
    <row r="36" customFormat="false" ht="12.75" hidden="false" customHeight="false" outlineLevel="0" collapsed="false">
      <c r="A36" s="159" t="s">
        <v>331</v>
      </c>
      <c r="B36" s="210" t="n">
        <v>179.919</v>
      </c>
      <c r="C36" s="108" t="n">
        <v>0.57</v>
      </c>
      <c r="D36" s="108" t="n">
        <v>16.27</v>
      </c>
      <c r="E36" s="108" t="n">
        <v>24.931</v>
      </c>
      <c r="F36" s="108" t="n">
        <v>1.401</v>
      </c>
      <c r="G36" s="108" t="n">
        <v>45.188</v>
      </c>
      <c r="H36" s="108" t="n">
        <v>30.053</v>
      </c>
      <c r="I36" s="108" t="n">
        <v>35.995</v>
      </c>
      <c r="J36" s="108" t="n">
        <v>4.766</v>
      </c>
      <c r="K36" s="108" t="n">
        <v>1.704</v>
      </c>
      <c r="L36" s="108" t="n">
        <v>19.041</v>
      </c>
    </row>
    <row r="37" customFormat="false" ht="12.75" hidden="false" customHeight="false" outlineLevel="0" collapsed="false">
      <c r="A37" s="159" t="s">
        <v>332</v>
      </c>
      <c r="B37" s="210" t="n">
        <v>546.654</v>
      </c>
      <c r="C37" s="108" t="n">
        <v>2.27</v>
      </c>
      <c r="D37" s="108" t="n">
        <v>0</v>
      </c>
      <c r="E37" s="108" t="n">
        <v>157.458</v>
      </c>
      <c r="F37" s="108" t="n">
        <v>9.53</v>
      </c>
      <c r="G37" s="108" t="n">
        <v>28.362</v>
      </c>
      <c r="H37" s="108" t="n">
        <v>235.157</v>
      </c>
      <c r="I37" s="108" t="n">
        <v>36.286</v>
      </c>
      <c r="J37" s="108" t="n">
        <v>1.243</v>
      </c>
      <c r="K37" s="108" t="n">
        <v>2.042</v>
      </c>
      <c r="L37" s="108" t="n">
        <v>74.306</v>
      </c>
    </row>
    <row r="38" customFormat="false" ht="12.75" hidden="false" customHeight="false" outlineLevel="0" collapsed="false">
      <c r="A38" s="159" t="s">
        <v>333</v>
      </c>
      <c r="B38" s="210" t="n">
        <v>4095.205</v>
      </c>
      <c r="C38" s="108" t="n">
        <v>45.183</v>
      </c>
      <c r="D38" s="108" t="n">
        <v>360.991</v>
      </c>
      <c r="E38" s="108" t="n">
        <v>1292.358</v>
      </c>
      <c r="F38" s="108" t="n">
        <v>54.776</v>
      </c>
      <c r="G38" s="108" t="n">
        <v>228.332</v>
      </c>
      <c r="H38" s="108" t="n">
        <v>246.699</v>
      </c>
      <c r="I38" s="108" t="n">
        <v>1338.154</v>
      </c>
      <c r="J38" s="108" t="n">
        <v>155.184</v>
      </c>
      <c r="K38" s="108" t="n">
        <v>269.742</v>
      </c>
      <c r="L38" s="108" t="n">
        <v>103.786</v>
      </c>
    </row>
    <row r="39" customFormat="false" ht="12.75" hidden="false" customHeight="false" outlineLevel="0" collapsed="false">
      <c r="A39" s="159" t="s">
        <v>334</v>
      </c>
      <c r="B39" s="210" t="n">
        <v>3118.123</v>
      </c>
      <c r="C39" s="108" t="n">
        <v>5.783</v>
      </c>
      <c r="D39" s="108" t="n">
        <v>317.758</v>
      </c>
      <c r="E39" s="108" t="n">
        <v>1145.775</v>
      </c>
      <c r="F39" s="108" t="n">
        <v>3.803</v>
      </c>
      <c r="G39" s="108" t="n">
        <v>104.444</v>
      </c>
      <c r="H39" s="108" t="n">
        <v>120.763</v>
      </c>
      <c r="I39" s="108" t="n">
        <v>1208.381</v>
      </c>
      <c r="J39" s="108" t="n">
        <v>23.094</v>
      </c>
      <c r="K39" s="108" t="n">
        <v>183.168</v>
      </c>
      <c r="L39" s="108" t="n">
        <v>5.154</v>
      </c>
    </row>
    <row r="40" customFormat="false" ht="12.75" hidden="false" customHeight="false" outlineLevel="0" collapsed="false">
      <c r="A40" s="159" t="s">
        <v>335</v>
      </c>
      <c r="B40" s="210" t="n">
        <v>353.805</v>
      </c>
      <c r="C40" s="108" t="n">
        <v>12.422</v>
      </c>
      <c r="D40" s="108" t="n">
        <v>34.003</v>
      </c>
      <c r="E40" s="108" t="n">
        <v>39.25</v>
      </c>
      <c r="F40" s="108" t="n">
        <v>12.734</v>
      </c>
      <c r="G40" s="108" t="n">
        <v>79.704</v>
      </c>
      <c r="H40" s="108" t="n">
        <v>58.733</v>
      </c>
      <c r="I40" s="108" t="n">
        <v>53.93</v>
      </c>
      <c r="J40" s="108" t="n">
        <v>9.699</v>
      </c>
      <c r="K40" s="108" t="n">
        <v>5.403</v>
      </c>
      <c r="L40" s="108" t="n">
        <v>47.927</v>
      </c>
    </row>
    <row r="41" customFormat="false" ht="12.75" hidden="false" customHeight="false" outlineLevel="0" collapsed="false">
      <c r="A41" s="159" t="s">
        <v>336</v>
      </c>
      <c r="B41" s="210" t="n">
        <v>120.242</v>
      </c>
      <c r="C41" s="108" t="n">
        <v>0.488</v>
      </c>
      <c r="D41" s="108" t="n">
        <v>0</v>
      </c>
      <c r="E41" s="108" t="n">
        <v>16.771</v>
      </c>
      <c r="F41" s="108" t="n">
        <v>20.075</v>
      </c>
      <c r="G41" s="108" t="n">
        <v>3.07</v>
      </c>
      <c r="H41" s="108" t="n">
        <v>32.062</v>
      </c>
      <c r="I41" s="108" t="n">
        <v>21.627</v>
      </c>
      <c r="J41" s="108" t="n">
        <v>20.205</v>
      </c>
      <c r="K41" s="108" t="n">
        <v>0.051</v>
      </c>
      <c r="L41" s="108" t="n">
        <v>5.893</v>
      </c>
    </row>
    <row r="42" customFormat="false" ht="12.75" hidden="false" customHeight="false" outlineLevel="0" collapsed="false">
      <c r="A42" s="159" t="s">
        <v>337</v>
      </c>
      <c r="B42" s="210" t="n">
        <v>503.035</v>
      </c>
      <c r="C42" s="108" t="n">
        <v>26.49</v>
      </c>
      <c r="D42" s="108" t="n">
        <v>9.23</v>
      </c>
      <c r="E42" s="108" t="n">
        <v>90.562</v>
      </c>
      <c r="F42" s="108" t="n">
        <v>18.164</v>
      </c>
      <c r="G42" s="108" t="n">
        <v>41.114</v>
      </c>
      <c r="H42" s="108" t="n">
        <v>35.141</v>
      </c>
      <c r="I42" s="108" t="n">
        <v>54.216</v>
      </c>
      <c r="J42" s="108" t="n">
        <v>102.186</v>
      </c>
      <c r="K42" s="108" t="n">
        <v>81.12</v>
      </c>
      <c r="L42" s="108" t="n">
        <v>44.812</v>
      </c>
    </row>
    <row r="43" customFormat="false" ht="12.75" hidden="false" customHeight="false" outlineLevel="0" collapsed="false">
      <c r="A43" s="159" t="s">
        <v>338</v>
      </c>
      <c r="B43" s="210" t="n">
        <v>6194.57</v>
      </c>
      <c r="C43" s="108" t="n">
        <v>48.655</v>
      </c>
      <c r="D43" s="108" t="n">
        <v>1471.153</v>
      </c>
      <c r="E43" s="108" t="n">
        <v>462.784</v>
      </c>
      <c r="F43" s="108" t="n">
        <v>85.692</v>
      </c>
      <c r="G43" s="108" t="n">
        <v>398.21</v>
      </c>
      <c r="H43" s="108" t="n">
        <v>673.172</v>
      </c>
      <c r="I43" s="108" t="n">
        <v>1981.935</v>
      </c>
      <c r="J43" s="108" t="n">
        <v>45.469</v>
      </c>
      <c r="K43" s="108" t="n">
        <v>275.02</v>
      </c>
      <c r="L43" s="108" t="n">
        <v>752.48</v>
      </c>
    </row>
    <row r="44" customFormat="false" ht="12.75" hidden="false" customHeight="false" outlineLevel="0" collapsed="false">
      <c r="A44" s="159" t="s">
        <v>339</v>
      </c>
      <c r="B44" s="210" t="n">
        <v>2784.998</v>
      </c>
      <c r="C44" s="108" t="n">
        <v>35.1</v>
      </c>
      <c r="D44" s="108" t="n">
        <v>438.583</v>
      </c>
      <c r="E44" s="108" t="n">
        <v>201.564</v>
      </c>
      <c r="F44" s="108" t="n">
        <v>48.936</v>
      </c>
      <c r="G44" s="108" t="n">
        <v>304.889</v>
      </c>
      <c r="H44" s="108" t="n">
        <v>458.494</v>
      </c>
      <c r="I44" s="108" t="n">
        <v>751.497</v>
      </c>
      <c r="J44" s="108" t="n">
        <v>19.538</v>
      </c>
      <c r="K44" s="108" t="n">
        <v>151.693</v>
      </c>
      <c r="L44" s="108" t="n">
        <v>374.704</v>
      </c>
    </row>
    <row r="45" customFormat="false" ht="12.75" hidden="false" customHeight="false" outlineLevel="0" collapsed="false">
      <c r="A45" s="159" t="s">
        <v>340</v>
      </c>
      <c r="B45" s="210" t="n">
        <v>672.765</v>
      </c>
      <c r="C45" s="108" t="n">
        <v>0</v>
      </c>
      <c r="D45" s="108" t="n">
        <v>42.254</v>
      </c>
      <c r="E45" s="108" t="n">
        <v>65.127</v>
      </c>
      <c r="F45" s="108" t="n">
        <v>13.65</v>
      </c>
      <c r="G45" s="108" t="n">
        <v>42.222</v>
      </c>
      <c r="H45" s="108" t="n">
        <v>140.097</v>
      </c>
      <c r="I45" s="108" t="n">
        <v>71.901</v>
      </c>
      <c r="J45" s="108" t="n">
        <v>10.739</v>
      </c>
      <c r="K45" s="108" t="n">
        <v>61.193</v>
      </c>
      <c r="L45" s="108" t="n">
        <v>225.582</v>
      </c>
    </row>
    <row r="46" customFormat="false" ht="12.75" hidden="false" customHeight="false" outlineLevel="0" collapsed="false">
      <c r="A46" s="159" t="s">
        <v>341</v>
      </c>
      <c r="B46" s="210" t="n">
        <v>717.372</v>
      </c>
      <c r="C46" s="108" t="n">
        <v>0</v>
      </c>
      <c r="D46" s="108" t="n">
        <v>508.556</v>
      </c>
      <c r="E46" s="108" t="n">
        <v>89.435</v>
      </c>
      <c r="F46" s="108" t="n">
        <v>0</v>
      </c>
      <c r="G46" s="108" t="n">
        <v>38.231</v>
      </c>
      <c r="H46" s="108" t="n">
        <v>29.404</v>
      </c>
      <c r="I46" s="108" t="n">
        <v>40.883</v>
      </c>
      <c r="J46" s="108" t="n">
        <v>0.389</v>
      </c>
      <c r="K46" s="108" t="n">
        <v>0.529</v>
      </c>
      <c r="L46" s="108" t="n">
        <v>9.945</v>
      </c>
    </row>
    <row r="47" customFormat="false" ht="12.75" hidden="false" customHeight="false" outlineLevel="0" collapsed="false">
      <c r="A47" s="159" t="s">
        <v>342</v>
      </c>
      <c r="B47" s="210" t="n">
        <v>210.061</v>
      </c>
      <c r="C47" s="108" t="n">
        <v>3.441</v>
      </c>
      <c r="D47" s="108" t="n">
        <v>115.238</v>
      </c>
      <c r="E47" s="108" t="n">
        <v>1.087</v>
      </c>
      <c r="F47" s="108" t="n">
        <v>5.38</v>
      </c>
      <c r="G47" s="108" t="n">
        <v>8.795</v>
      </c>
      <c r="H47" s="108" t="n">
        <v>7.615</v>
      </c>
      <c r="I47" s="108" t="n">
        <v>53.728</v>
      </c>
      <c r="J47" s="108" t="n">
        <v>5.197</v>
      </c>
      <c r="K47" s="108" t="n">
        <v>1.058</v>
      </c>
      <c r="L47" s="108" t="n">
        <v>8.522</v>
      </c>
    </row>
    <row r="48" customFormat="false" ht="12.75" hidden="false" customHeight="false" outlineLevel="0" collapsed="false">
      <c r="A48" s="159" t="s">
        <v>343</v>
      </c>
      <c r="B48" s="210" t="n">
        <v>1809.374</v>
      </c>
      <c r="C48" s="108" t="n">
        <v>10.114</v>
      </c>
      <c r="D48" s="108" t="n">
        <v>366.522</v>
      </c>
      <c r="E48" s="108" t="n">
        <v>105.571</v>
      </c>
      <c r="F48" s="108" t="n">
        <v>17.726</v>
      </c>
      <c r="G48" s="108" t="n">
        <v>4.073</v>
      </c>
      <c r="H48" s="108" t="n">
        <v>37.562</v>
      </c>
      <c r="I48" s="108" t="n">
        <v>1063.926</v>
      </c>
      <c r="J48" s="108" t="n">
        <v>9.606</v>
      </c>
      <c r="K48" s="108" t="n">
        <v>60.547</v>
      </c>
      <c r="L48" s="108" t="n">
        <v>133.727</v>
      </c>
    </row>
    <row r="49" customFormat="false" ht="12.75" hidden="false" customHeight="false" outlineLevel="0" collapsed="false">
      <c r="A49" s="159" t="s">
        <v>344</v>
      </c>
      <c r="B49" s="210" t="n">
        <v>755.318</v>
      </c>
      <c r="C49" s="108" t="n">
        <v>3.087</v>
      </c>
      <c r="D49" s="108" t="n">
        <v>4.087</v>
      </c>
      <c r="E49" s="108" t="n">
        <v>74.718</v>
      </c>
      <c r="F49" s="108" t="n">
        <v>14.768</v>
      </c>
      <c r="G49" s="108" t="n">
        <v>32.08</v>
      </c>
      <c r="H49" s="108" t="n">
        <v>163.883</v>
      </c>
      <c r="I49" s="108" t="n">
        <v>213.944</v>
      </c>
      <c r="J49" s="108" t="n">
        <v>4.526</v>
      </c>
      <c r="K49" s="108" t="n">
        <v>22.304</v>
      </c>
      <c r="L49" s="108" t="n">
        <v>221.921</v>
      </c>
    </row>
    <row r="50" customFormat="false" ht="12.75" hidden="false" customHeight="false" outlineLevel="0" collapsed="false">
      <c r="A50" s="159" t="s">
        <v>345</v>
      </c>
      <c r="B50" s="210" t="n">
        <v>233.668</v>
      </c>
      <c r="C50" s="108" t="n">
        <v>0</v>
      </c>
      <c r="D50" s="108" t="n">
        <v>0</v>
      </c>
      <c r="E50" s="108" t="n">
        <v>53.706</v>
      </c>
      <c r="F50" s="108" t="n">
        <v>1.966</v>
      </c>
      <c r="G50" s="108" t="n">
        <v>11.931</v>
      </c>
      <c r="H50" s="108" t="n">
        <v>24.193</v>
      </c>
      <c r="I50" s="108" t="n">
        <v>141.442</v>
      </c>
      <c r="J50" s="108" t="n">
        <v>0.33</v>
      </c>
      <c r="K50" s="108" t="n">
        <v>0</v>
      </c>
      <c r="L50" s="108" t="n">
        <v>0.1</v>
      </c>
    </row>
    <row r="51" customFormat="false" ht="12.75" hidden="false" customHeight="false" outlineLevel="0" collapsed="false">
      <c r="A51" s="159" t="s">
        <v>346</v>
      </c>
      <c r="B51" s="210" t="n">
        <v>76.564</v>
      </c>
      <c r="C51" s="108" t="n">
        <v>3.087</v>
      </c>
      <c r="D51" s="108" t="n">
        <v>0</v>
      </c>
      <c r="E51" s="108" t="n">
        <v>0</v>
      </c>
      <c r="F51" s="108" t="n">
        <v>2.041</v>
      </c>
      <c r="G51" s="108" t="n">
        <v>0</v>
      </c>
      <c r="H51" s="108" t="n">
        <v>5.85</v>
      </c>
      <c r="I51" s="108" t="n">
        <v>48.915</v>
      </c>
      <c r="J51" s="108" t="n">
        <v>0.777</v>
      </c>
      <c r="K51" s="108" t="n">
        <v>15.894</v>
      </c>
      <c r="L51" s="108" t="n">
        <v>0</v>
      </c>
    </row>
    <row r="52" customFormat="false" ht="12.75" hidden="false" customHeight="false" outlineLevel="0" collapsed="false">
      <c r="A52" s="159" t="s">
        <v>347</v>
      </c>
      <c r="B52" s="210" t="n">
        <v>445.086</v>
      </c>
      <c r="C52" s="108" t="n">
        <v>0</v>
      </c>
      <c r="D52" s="108" t="n">
        <v>4.087</v>
      </c>
      <c r="E52" s="108" t="n">
        <v>21.012</v>
      </c>
      <c r="F52" s="108" t="n">
        <v>10.761</v>
      </c>
      <c r="G52" s="108" t="n">
        <v>20.149</v>
      </c>
      <c r="H52" s="108" t="n">
        <v>133.84</v>
      </c>
      <c r="I52" s="108" t="n">
        <v>23.587</v>
      </c>
      <c r="J52" s="108" t="n">
        <v>3.419</v>
      </c>
      <c r="K52" s="108" t="n">
        <v>6.41</v>
      </c>
      <c r="L52" s="108" t="n">
        <v>221.821</v>
      </c>
    </row>
    <row r="53" customFormat="false" ht="12.75" hidden="false" customHeight="false" outlineLevel="0" collapsed="false">
      <c r="A53" s="159" t="s">
        <v>348</v>
      </c>
      <c r="B53" s="210" t="n">
        <v>1427.525</v>
      </c>
      <c r="C53" s="108" t="n">
        <v>3.408</v>
      </c>
      <c r="D53" s="108" t="n">
        <v>277.134</v>
      </c>
      <c r="E53" s="108" t="n">
        <v>520.187</v>
      </c>
      <c r="F53" s="108" t="n">
        <v>9.158</v>
      </c>
      <c r="G53" s="108" t="n">
        <v>54.311</v>
      </c>
      <c r="H53" s="108" t="n">
        <v>1.865</v>
      </c>
      <c r="I53" s="108" t="n">
        <v>472.481</v>
      </c>
      <c r="J53" s="108" t="n">
        <v>9.148</v>
      </c>
      <c r="K53" s="108" t="n">
        <v>32.713</v>
      </c>
      <c r="L53" s="108" t="n">
        <v>47.12</v>
      </c>
    </row>
    <row r="54" customFormat="false" ht="12.75" hidden="false" customHeight="false" outlineLevel="0" collapsed="false">
      <c r="A54" s="159" t="s">
        <v>349</v>
      </c>
      <c r="B54" s="210" t="n">
        <v>817.863</v>
      </c>
      <c r="C54" s="108" t="n">
        <v>25.777</v>
      </c>
      <c r="D54" s="108" t="n">
        <v>2.275</v>
      </c>
      <c r="E54" s="108" t="n">
        <v>163.145</v>
      </c>
      <c r="F54" s="108" t="n">
        <v>20.374</v>
      </c>
      <c r="G54" s="108" t="n">
        <v>175.909</v>
      </c>
      <c r="H54" s="108" t="n">
        <v>122.865</v>
      </c>
      <c r="I54" s="108" t="n">
        <v>70.643</v>
      </c>
      <c r="J54" s="108" t="n">
        <v>38.751</v>
      </c>
      <c r="K54" s="108" t="n">
        <v>27.018</v>
      </c>
      <c r="L54" s="108" t="n">
        <v>171.106</v>
      </c>
    </row>
    <row r="55" customFormat="false" ht="12.75" hidden="false" customHeight="false" outlineLevel="0" collapsed="false">
      <c r="A55" s="159" t="s">
        <v>350</v>
      </c>
      <c r="B55" s="210" t="n">
        <v>203.807</v>
      </c>
      <c r="C55" s="108" t="n">
        <v>2.429</v>
      </c>
      <c r="D55" s="108" t="n">
        <v>0</v>
      </c>
      <c r="E55" s="108" t="n">
        <v>106.022</v>
      </c>
      <c r="F55" s="108" t="n">
        <v>0.11</v>
      </c>
      <c r="G55" s="108" t="n">
        <v>6.281</v>
      </c>
      <c r="H55" s="108" t="n">
        <v>9.532</v>
      </c>
      <c r="I55" s="108" t="n">
        <v>18.467</v>
      </c>
      <c r="J55" s="108" t="n">
        <v>21.401</v>
      </c>
      <c r="K55" s="108" t="n">
        <v>6.36</v>
      </c>
      <c r="L55" s="108" t="n">
        <v>33.205</v>
      </c>
    </row>
    <row r="56" customFormat="false" ht="12.75" hidden="false" customHeight="false" outlineLevel="0" collapsed="false">
      <c r="A56" s="159" t="s">
        <v>351</v>
      </c>
      <c r="B56" s="210" t="n">
        <v>450.782</v>
      </c>
      <c r="C56" s="108" t="n">
        <v>23.348</v>
      </c>
      <c r="D56" s="108" t="n">
        <v>2.275</v>
      </c>
      <c r="E56" s="108" t="n">
        <v>42.325</v>
      </c>
      <c r="F56" s="108" t="n">
        <v>17.011</v>
      </c>
      <c r="G56" s="108" t="n">
        <v>163.626</v>
      </c>
      <c r="H56" s="108" t="n">
        <v>57.393</v>
      </c>
      <c r="I56" s="108" t="n">
        <v>46.594</v>
      </c>
      <c r="J56" s="108" t="n">
        <v>3.214</v>
      </c>
      <c r="K56" s="108" t="n">
        <v>12.111</v>
      </c>
      <c r="L56" s="108" t="n">
        <v>82.885</v>
      </c>
    </row>
    <row r="57" customFormat="false" ht="12.75" hidden="false" customHeight="false" outlineLevel="0" collapsed="false">
      <c r="A57" s="159" t="s">
        <v>352</v>
      </c>
      <c r="B57" s="210" t="n">
        <v>163.274</v>
      </c>
      <c r="C57" s="108" t="n">
        <v>0</v>
      </c>
      <c r="D57" s="108" t="n">
        <v>0</v>
      </c>
      <c r="E57" s="108" t="n">
        <v>14.798</v>
      </c>
      <c r="F57" s="108" t="n">
        <v>3.253</v>
      </c>
      <c r="G57" s="108" t="n">
        <v>6.002</v>
      </c>
      <c r="H57" s="108" t="n">
        <v>55.94</v>
      </c>
      <c r="I57" s="108" t="n">
        <v>5.582</v>
      </c>
      <c r="J57" s="108" t="n">
        <v>14.136</v>
      </c>
      <c r="K57" s="108" t="n">
        <v>8.547</v>
      </c>
      <c r="L57" s="108" t="n">
        <v>55.016</v>
      </c>
    </row>
    <row r="58" customFormat="false" ht="12.75" hidden="false" customHeight="false" outlineLevel="0" collapsed="false">
      <c r="A58" s="159" t="s">
        <v>353</v>
      </c>
      <c r="B58" s="210" t="n">
        <v>1672.304</v>
      </c>
      <c r="C58" s="108" t="n">
        <v>24.986</v>
      </c>
      <c r="D58" s="108" t="n">
        <v>20.623</v>
      </c>
      <c r="E58" s="108" t="n">
        <v>47.219</v>
      </c>
      <c r="F58" s="108" t="n">
        <v>59.133</v>
      </c>
      <c r="G58" s="108" t="n">
        <v>982.185</v>
      </c>
      <c r="H58" s="108" t="n">
        <v>220.362</v>
      </c>
      <c r="I58" s="108" t="n">
        <v>147.572</v>
      </c>
      <c r="J58" s="108" t="n">
        <v>10.996</v>
      </c>
      <c r="K58" s="108" t="n">
        <v>68.653</v>
      </c>
      <c r="L58" s="108" t="n">
        <v>90.575</v>
      </c>
    </row>
    <row r="59" customFormat="false" ht="12.75" hidden="false" customHeight="false" outlineLevel="0" collapsed="false">
      <c r="A59" s="159" t="s">
        <v>354</v>
      </c>
      <c r="B59" s="210" t="n">
        <v>295.231</v>
      </c>
      <c r="C59" s="108" t="n">
        <v>1.483</v>
      </c>
      <c r="D59" s="108" t="n">
        <v>48.708</v>
      </c>
      <c r="E59" s="108" t="n">
        <v>33.895</v>
      </c>
      <c r="F59" s="108" t="n">
        <v>26.947</v>
      </c>
      <c r="G59" s="108" t="n">
        <v>4.849</v>
      </c>
      <c r="H59" s="108" t="n">
        <v>83.719</v>
      </c>
      <c r="I59" s="108" t="n">
        <v>6.017</v>
      </c>
      <c r="J59" s="108" t="n">
        <v>10.062</v>
      </c>
      <c r="K59" s="108" t="n">
        <v>0.759</v>
      </c>
      <c r="L59" s="108" t="n">
        <v>78.792</v>
      </c>
    </row>
    <row r="60" customFormat="false" ht="12.75" hidden="false" customHeight="false" outlineLevel="0" collapsed="false">
      <c r="A60" s="159" t="s">
        <v>355</v>
      </c>
      <c r="B60" s="210" t="n">
        <v>293.516</v>
      </c>
      <c r="C60" s="108" t="n">
        <v>53.534</v>
      </c>
      <c r="D60" s="108" t="n">
        <v>3.217</v>
      </c>
      <c r="E60" s="108" t="n">
        <v>35.593</v>
      </c>
      <c r="F60" s="108" t="n">
        <v>0</v>
      </c>
      <c r="G60" s="108" t="n">
        <v>81.928</v>
      </c>
      <c r="H60" s="108" t="n">
        <v>13.15</v>
      </c>
      <c r="I60" s="108" t="n">
        <v>49.119</v>
      </c>
      <c r="J60" s="108" t="n">
        <v>20.643</v>
      </c>
      <c r="K60" s="108" t="n">
        <v>19.371</v>
      </c>
      <c r="L60" s="108" t="n">
        <v>16.961</v>
      </c>
    </row>
    <row r="61" customFormat="false" ht="12.75" hidden="false" customHeight="false" outlineLevel="0" collapsed="false">
      <c r="A61" s="159" t="s">
        <v>356</v>
      </c>
      <c r="B61" s="210" t="n">
        <v>4885.233</v>
      </c>
      <c r="C61" s="108" t="n">
        <v>128.489</v>
      </c>
      <c r="D61" s="108" t="n">
        <v>11.177</v>
      </c>
      <c r="E61" s="108" t="n">
        <v>308.039</v>
      </c>
      <c r="F61" s="108" t="n">
        <v>276.302</v>
      </c>
      <c r="G61" s="108" t="n">
        <v>258.417</v>
      </c>
      <c r="H61" s="108" t="n">
        <v>487.742</v>
      </c>
      <c r="I61" s="108" t="n">
        <v>686.817</v>
      </c>
      <c r="J61" s="108" t="n">
        <v>244.155</v>
      </c>
      <c r="K61" s="108" t="n">
        <v>188.735</v>
      </c>
      <c r="L61" s="108" t="n">
        <v>2295.36</v>
      </c>
    </row>
    <row r="62" customFormat="false" ht="12.75" hidden="false" customHeight="false" outlineLevel="0" collapsed="false">
      <c r="A62" s="159" t="s">
        <v>358</v>
      </c>
      <c r="B62" s="210" t="n">
        <v>4284.494</v>
      </c>
      <c r="C62" s="108" t="n">
        <v>97.199</v>
      </c>
      <c r="D62" s="108" t="n">
        <v>3.222</v>
      </c>
      <c r="E62" s="108" t="n">
        <v>299.623</v>
      </c>
      <c r="F62" s="108" t="n">
        <v>237.25</v>
      </c>
      <c r="G62" s="108" t="n">
        <v>79.28</v>
      </c>
      <c r="H62" s="108" t="n">
        <v>411.881</v>
      </c>
      <c r="I62" s="108" t="n">
        <v>634.808</v>
      </c>
      <c r="J62" s="108" t="n">
        <v>220.249</v>
      </c>
      <c r="K62" s="108" t="n">
        <v>179.653</v>
      </c>
      <c r="L62" s="108" t="n">
        <v>2121.329</v>
      </c>
    </row>
    <row r="63" customFormat="false" ht="12.75" hidden="false" customHeight="false" outlineLevel="0" collapsed="false">
      <c r="A63" s="159" t="s">
        <v>359</v>
      </c>
      <c r="B63" s="210" t="n">
        <v>318.727</v>
      </c>
      <c r="C63" s="108" t="n">
        <v>0</v>
      </c>
      <c r="D63" s="108" t="n">
        <v>0</v>
      </c>
      <c r="E63" s="108" t="n">
        <v>5.257</v>
      </c>
      <c r="F63" s="108" t="n">
        <v>28.26</v>
      </c>
      <c r="G63" s="108" t="n">
        <v>2.362</v>
      </c>
      <c r="H63" s="108" t="n">
        <v>66.619</v>
      </c>
      <c r="I63" s="108" t="n">
        <v>72.927</v>
      </c>
      <c r="J63" s="108" t="n">
        <v>33.805</v>
      </c>
      <c r="K63" s="108" t="n">
        <v>21.013</v>
      </c>
      <c r="L63" s="108" t="n">
        <v>88.484</v>
      </c>
    </row>
    <row r="64" customFormat="false" ht="12.75" hidden="false" customHeight="false" outlineLevel="0" collapsed="false">
      <c r="A64" s="159" t="s">
        <v>360</v>
      </c>
      <c r="B64" s="210" t="n">
        <v>159.67</v>
      </c>
      <c r="C64" s="108" t="n">
        <v>0</v>
      </c>
      <c r="D64" s="108" t="n">
        <v>0</v>
      </c>
      <c r="E64" s="108" t="n">
        <v>2.691</v>
      </c>
      <c r="F64" s="108" t="n">
        <v>12.457</v>
      </c>
      <c r="G64" s="108" t="n">
        <v>1.165</v>
      </c>
      <c r="H64" s="108" t="n">
        <v>53.535</v>
      </c>
      <c r="I64" s="108" t="n">
        <v>49.376</v>
      </c>
      <c r="J64" s="108" t="n">
        <v>1.78</v>
      </c>
      <c r="K64" s="108" t="n">
        <v>0</v>
      </c>
      <c r="L64" s="108" t="n">
        <v>38.666</v>
      </c>
    </row>
    <row r="65" customFormat="false" ht="12.75" hidden="false" customHeight="false" outlineLevel="0" collapsed="false">
      <c r="A65" s="159" t="s">
        <v>361</v>
      </c>
      <c r="B65" s="210" t="n">
        <v>121.399</v>
      </c>
      <c r="C65" s="108" t="n">
        <v>0.458</v>
      </c>
      <c r="D65" s="108" t="n">
        <v>0</v>
      </c>
      <c r="E65" s="108" t="n">
        <v>0.51</v>
      </c>
      <c r="F65" s="108" t="n">
        <v>0.997</v>
      </c>
      <c r="G65" s="108" t="n">
        <v>0</v>
      </c>
      <c r="H65" s="108" t="n">
        <v>18.511</v>
      </c>
      <c r="I65" s="108" t="n">
        <v>19.189</v>
      </c>
      <c r="J65" s="108" t="n">
        <v>4.868</v>
      </c>
      <c r="K65" s="108" t="n">
        <v>0</v>
      </c>
      <c r="L65" s="108" t="n">
        <v>76.866</v>
      </c>
    </row>
    <row r="66" customFormat="false" ht="12.75" hidden="false" customHeight="false" outlineLevel="0" collapsed="false">
      <c r="A66" s="159" t="s">
        <v>362</v>
      </c>
      <c r="B66" s="210" t="n">
        <v>208.72</v>
      </c>
      <c r="C66" s="108" t="n">
        <v>0</v>
      </c>
      <c r="D66" s="108" t="n">
        <v>0</v>
      </c>
      <c r="E66" s="108" t="n">
        <v>5.905</v>
      </c>
      <c r="F66" s="108" t="n">
        <v>20.004</v>
      </c>
      <c r="G66" s="108" t="n">
        <v>9.432</v>
      </c>
      <c r="H66" s="108" t="n">
        <v>55.265</v>
      </c>
      <c r="I66" s="108" t="n">
        <v>73.3</v>
      </c>
      <c r="J66" s="108" t="n">
        <v>29.36</v>
      </c>
      <c r="K66" s="108" t="n">
        <v>1.907</v>
      </c>
      <c r="L66" s="108" t="n">
        <v>13.547</v>
      </c>
    </row>
    <row r="67" customFormat="false" ht="12.75" hidden="false" customHeight="false" outlineLevel="0" collapsed="false">
      <c r="A67" s="159" t="s">
        <v>363</v>
      </c>
      <c r="B67" s="210" t="n">
        <v>1360.442</v>
      </c>
      <c r="C67" s="108" t="n">
        <v>12.023</v>
      </c>
      <c r="D67" s="108" t="n">
        <v>0</v>
      </c>
      <c r="E67" s="108" t="n">
        <v>70.661</v>
      </c>
      <c r="F67" s="108" t="n">
        <v>65.69</v>
      </c>
      <c r="G67" s="108" t="n">
        <v>0.363</v>
      </c>
      <c r="H67" s="108" t="n">
        <v>24.137</v>
      </c>
      <c r="I67" s="108" t="n">
        <v>138.073</v>
      </c>
      <c r="J67" s="108" t="n">
        <v>40.754</v>
      </c>
      <c r="K67" s="108" t="n">
        <v>67.234</v>
      </c>
      <c r="L67" s="108" t="n">
        <v>941.507</v>
      </c>
    </row>
    <row r="68" customFormat="false" ht="12.75" hidden="false" customHeight="false" outlineLevel="0" collapsed="false">
      <c r="A68" s="159" t="s">
        <v>364</v>
      </c>
      <c r="B68" s="210" t="n">
        <v>6.704</v>
      </c>
      <c r="C68" s="108" t="n">
        <v>0</v>
      </c>
      <c r="D68" s="108" t="n">
        <v>0</v>
      </c>
      <c r="E68" s="108" t="n">
        <v>0.039</v>
      </c>
      <c r="F68" s="108" t="n">
        <v>1.459</v>
      </c>
      <c r="G68" s="108" t="n">
        <v>0.157</v>
      </c>
      <c r="H68" s="108" t="n">
        <v>2.36</v>
      </c>
      <c r="I68" s="108" t="n">
        <v>0.767</v>
      </c>
      <c r="J68" s="108" t="n">
        <v>0.914</v>
      </c>
      <c r="K68" s="108" t="n">
        <v>0</v>
      </c>
      <c r="L68" s="108" t="n">
        <v>1.008</v>
      </c>
    </row>
    <row r="69" customFormat="false" ht="12.75" hidden="false" customHeight="false" outlineLevel="0" collapsed="false">
      <c r="A69" s="159" t="s">
        <v>365</v>
      </c>
      <c r="B69" s="210" t="n">
        <v>80.596</v>
      </c>
      <c r="C69" s="108" t="n">
        <v>0</v>
      </c>
      <c r="D69" s="108" t="n">
        <v>0</v>
      </c>
      <c r="E69" s="108" t="n">
        <v>7.54</v>
      </c>
      <c r="F69" s="108" t="n">
        <v>0</v>
      </c>
      <c r="G69" s="108" t="n">
        <v>0</v>
      </c>
      <c r="H69" s="108" t="n">
        <v>0</v>
      </c>
      <c r="I69" s="108" t="n">
        <v>14.944</v>
      </c>
      <c r="J69" s="108" t="n">
        <v>0</v>
      </c>
      <c r="K69" s="108" t="n">
        <v>58.112</v>
      </c>
      <c r="L69" s="108" t="n">
        <v>0</v>
      </c>
    </row>
    <row r="70" customFormat="false" ht="12.75" hidden="false" customHeight="false" outlineLevel="0" collapsed="false">
      <c r="A70" s="159" t="s">
        <v>366</v>
      </c>
      <c r="B70" s="210" t="n">
        <v>437.47</v>
      </c>
      <c r="C70" s="108" t="n">
        <v>7.129</v>
      </c>
      <c r="D70" s="108" t="n">
        <v>0</v>
      </c>
      <c r="E70" s="108" t="n">
        <v>28.564</v>
      </c>
      <c r="F70" s="108" t="n">
        <v>7.744</v>
      </c>
      <c r="G70" s="108" t="n">
        <v>1.352</v>
      </c>
      <c r="H70" s="108" t="n">
        <v>39.739</v>
      </c>
      <c r="I70" s="108" t="n">
        <v>41.9</v>
      </c>
      <c r="J70" s="108" t="n">
        <v>27.042</v>
      </c>
      <c r="K70" s="108" t="n">
        <v>0</v>
      </c>
      <c r="L70" s="108" t="n">
        <v>284</v>
      </c>
    </row>
    <row r="71" customFormat="false" ht="12.75" hidden="false" customHeight="false" outlineLevel="0" collapsed="false">
      <c r="A71" s="159" t="s">
        <v>367</v>
      </c>
      <c r="B71" s="210" t="n">
        <v>39.004</v>
      </c>
      <c r="C71" s="108" t="n">
        <v>0</v>
      </c>
      <c r="D71" s="108" t="n">
        <v>0</v>
      </c>
      <c r="E71" s="108" t="n">
        <v>13.777</v>
      </c>
      <c r="F71" s="108" t="n">
        <v>1.862</v>
      </c>
      <c r="G71" s="108" t="n">
        <v>0</v>
      </c>
      <c r="H71" s="108" t="n">
        <v>14.234</v>
      </c>
      <c r="I71" s="108" t="n">
        <v>1.863</v>
      </c>
      <c r="J71" s="108" t="n">
        <v>7.268</v>
      </c>
      <c r="K71" s="108" t="n">
        <v>0</v>
      </c>
      <c r="L71" s="108" t="n">
        <v>0</v>
      </c>
    </row>
    <row r="72" customFormat="false" ht="12.75" hidden="false" customHeight="false" outlineLevel="0" collapsed="false">
      <c r="A72" s="159" t="s">
        <v>368</v>
      </c>
      <c r="B72" s="210" t="n">
        <v>278.998</v>
      </c>
      <c r="C72" s="108" t="n">
        <v>0</v>
      </c>
      <c r="D72" s="108" t="n">
        <v>0</v>
      </c>
      <c r="E72" s="108" t="n">
        <v>0</v>
      </c>
      <c r="F72" s="108" t="n">
        <v>0.501</v>
      </c>
      <c r="G72" s="108" t="n">
        <v>0</v>
      </c>
      <c r="H72" s="108" t="n">
        <v>17.281</v>
      </c>
      <c r="I72" s="108" t="n">
        <v>12.051</v>
      </c>
      <c r="J72" s="108" t="n">
        <v>2.901</v>
      </c>
      <c r="K72" s="108" t="n">
        <v>0</v>
      </c>
      <c r="L72" s="108" t="n">
        <v>246.264</v>
      </c>
    </row>
    <row r="73" customFormat="false" ht="12.75" hidden="false" customHeight="false" outlineLevel="0" collapsed="false">
      <c r="A73" s="159" t="s">
        <v>369</v>
      </c>
      <c r="B73" s="210" t="n">
        <v>844.264</v>
      </c>
      <c r="C73" s="108" t="n">
        <v>70.38</v>
      </c>
      <c r="D73" s="108" t="n">
        <v>0.628</v>
      </c>
      <c r="E73" s="108" t="n">
        <v>138.893</v>
      </c>
      <c r="F73" s="108" t="n">
        <v>61.341</v>
      </c>
      <c r="G73" s="108" t="n">
        <v>44.43</v>
      </c>
      <c r="H73" s="108" t="n">
        <v>89.366</v>
      </c>
      <c r="I73" s="108" t="n">
        <v>75.153</v>
      </c>
      <c r="J73" s="108" t="n">
        <v>10.131</v>
      </c>
      <c r="K73" s="108" t="n">
        <v>23.595</v>
      </c>
      <c r="L73" s="108" t="n">
        <v>330.347</v>
      </c>
    </row>
    <row r="74" customFormat="false" ht="12.75" hidden="false" customHeight="false" outlineLevel="0" collapsed="false">
      <c r="A74" s="159" t="s">
        <v>370</v>
      </c>
      <c r="B74" s="210" t="n">
        <v>209.367</v>
      </c>
      <c r="C74" s="108" t="n">
        <v>3.914</v>
      </c>
      <c r="D74" s="108" t="n">
        <v>0.702</v>
      </c>
      <c r="E74" s="108" t="n">
        <v>16.528</v>
      </c>
      <c r="F74" s="108" t="n">
        <v>9.649</v>
      </c>
      <c r="G74" s="108" t="n">
        <v>12.435</v>
      </c>
      <c r="H74" s="108" t="n">
        <v>47.715</v>
      </c>
      <c r="I74" s="108" t="n">
        <v>49.077</v>
      </c>
      <c r="J74" s="108" t="n">
        <v>12.963</v>
      </c>
      <c r="K74" s="108" t="n">
        <v>0</v>
      </c>
      <c r="L74" s="108" t="n">
        <v>56.384</v>
      </c>
    </row>
    <row r="75" customFormat="false" ht="12.75" hidden="false" customHeight="false" outlineLevel="0" collapsed="false">
      <c r="A75" s="159" t="s">
        <v>371</v>
      </c>
      <c r="B75" s="210" t="n">
        <v>208.664</v>
      </c>
      <c r="C75" s="108" t="n">
        <v>1.056</v>
      </c>
      <c r="D75" s="108" t="n">
        <v>0</v>
      </c>
      <c r="E75" s="108" t="n">
        <v>4.19</v>
      </c>
      <c r="F75" s="108" t="n">
        <v>19.969</v>
      </c>
      <c r="G75" s="108" t="n">
        <v>0</v>
      </c>
      <c r="H75" s="108" t="n">
        <v>21.992</v>
      </c>
      <c r="I75" s="108" t="n">
        <v>62.13</v>
      </c>
      <c r="J75" s="108" t="n">
        <v>4.747</v>
      </c>
      <c r="K75" s="108" t="n">
        <v>3.805</v>
      </c>
      <c r="L75" s="108" t="n">
        <v>90.775</v>
      </c>
    </row>
    <row r="76" customFormat="false" ht="12.75" hidden="false" customHeight="false" outlineLevel="0" collapsed="false">
      <c r="A76" s="159" t="s">
        <v>372</v>
      </c>
      <c r="B76" s="210" t="n">
        <v>39.584</v>
      </c>
      <c r="C76" s="108" t="n">
        <v>0</v>
      </c>
      <c r="D76" s="108" t="n">
        <v>0</v>
      </c>
      <c r="E76" s="108" t="n">
        <v>1.813</v>
      </c>
      <c r="F76" s="108" t="n">
        <v>0.286</v>
      </c>
      <c r="G76" s="108" t="n">
        <v>0</v>
      </c>
      <c r="H76" s="108" t="n">
        <v>7.838</v>
      </c>
      <c r="I76" s="108" t="n">
        <v>23.251</v>
      </c>
      <c r="J76" s="108" t="n">
        <v>0.781</v>
      </c>
      <c r="K76" s="108" t="n">
        <v>0.116</v>
      </c>
      <c r="L76" s="108" t="n">
        <v>5.499</v>
      </c>
    </row>
    <row r="77" customFormat="false" ht="12.75" hidden="false" customHeight="false" outlineLevel="0" collapsed="false">
      <c r="A77" s="159" t="s">
        <v>373</v>
      </c>
      <c r="B77" s="210" t="n">
        <v>37.862</v>
      </c>
      <c r="C77" s="108" t="n">
        <v>0</v>
      </c>
      <c r="D77" s="108" t="n">
        <v>0</v>
      </c>
      <c r="E77" s="108" t="n">
        <v>0.839</v>
      </c>
      <c r="F77" s="108" t="n">
        <v>0.36</v>
      </c>
      <c r="G77" s="108" t="n">
        <v>0</v>
      </c>
      <c r="H77" s="108" t="n">
        <v>0</v>
      </c>
      <c r="I77" s="108" t="n">
        <v>4.855</v>
      </c>
      <c r="J77" s="108" t="n">
        <v>6.998</v>
      </c>
      <c r="K77" s="108" t="n">
        <v>3.282</v>
      </c>
      <c r="L77" s="108" t="n">
        <v>21.528</v>
      </c>
    </row>
    <row r="78" customFormat="false" ht="12.75" hidden="false" customHeight="false" outlineLevel="0" collapsed="false">
      <c r="A78" s="159" t="s">
        <v>374</v>
      </c>
      <c r="B78" s="210" t="n">
        <v>51.183</v>
      </c>
      <c r="C78" s="108" t="n">
        <v>0</v>
      </c>
      <c r="D78" s="108" t="n">
        <v>0</v>
      </c>
      <c r="E78" s="108" t="n">
        <v>0</v>
      </c>
      <c r="F78" s="108" t="n">
        <v>1.048</v>
      </c>
      <c r="G78" s="108" t="n">
        <v>0</v>
      </c>
      <c r="H78" s="108" t="n">
        <v>1.901</v>
      </c>
      <c r="I78" s="108" t="n">
        <v>11.676</v>
      </c>
      <c r="J78" s="108" t="n">
        <v>18.728</v>
      </c>
      <c r="K78" s="108" t="n">
        <v>0</v>
      </c>
      <c r="L78" s="108" t="n">
        <v>17.83</v>
      </c>
    </row>
    <row r="79" customFormat="false" ht="12.75" hidden="false" customHeight="false" outlineLevel="0" collapsed="false">
      <c r="A79" s="159" t="s">
        <v>375</v>
      </c>
      <c r="B79" s="210" t="n">
        <v>257.489</v>
      </c>
      <c r="C79" s="108" t="n">
        <v>1.99</v>
      </c>
      <c r="D79" s="108" t="n">
        <v>0</v>
      </c>
      <c r="E79" s="108" t="n">
        <v>18.642</v>
      </c>
      <c r="F79" s="108" t="n">
        <v>9.224</v>
      </c>
      <c r="G79" s="108" t="n">
        <v>7.066</v>
      </c>
      <c r="H79" s="108" t="n">
        <v>24.222</v>
      </c>
      <c r="I79" s="108" t="n">
        <v>33.496</v>
      </c>
      <c r="J79" s="108" t="n">
        <v>4.078</v>
      </c>
      <c r="K79" s="108" t="n">
        <v>0.411</v>
      </c>
      <c r="L79" s="108" t="n">
        <v>158.36</v>
      </c>
    </row>
    <row r="80" customFormat="false" ht="12.75" hidden="false" customHeight="false" outlineLevel="0" collapsed="false">
      <c r="A80" s="159" t="s">
        <v>376</v>
      </c>
      <c r="B80" s="210" t="n">
        <v>96.311</v>
      </c>
      <c r="C80" s="108" t="n">
        <v>0.249</v>
      </c>
      <c r="D80" s="108" t="n">
        <v>1.892</v>
      </c>
      <c r="E80" s="108" t="n">
        <v>0.242</v>
      </c>
      <c r="F80" s="108" t="n">
        <v>7.355</v>
      </c>
      <c r="G80" s="108" t="n">
        <v>1.683</v>
      </c>
      <c r="H80" s="108" t="n">
        <v>11.145</v>
      </c>
      <c r="I80" s="108" t="n">
        <v>13.485</v>
      </c>
      <c r="J80" s="108" t="n">
        <v>24.951</v>
      </c>
      <c r="K80" s="108" t="n">
        <v>0.178</v>
      </c>
      <c r="L80" s="108" t="n">
        <v>35.131</v>
      </c>
    </row>
    <row r="81" customFormat="false" ht="12.75" hidden="false" customHeight="false" outlineLevel="0" collapsed="false">
      <c r="A81" s="159" t="s">
        <v>377</v>
      </c>
      <c r="B81" s="210" t="n">
        <v>599.26</v>
      </c>
      <c r="C81" s="108" t="n">
        <v>31.29</v>
      </c>
      <c r="D81" s="108" t="n">
        <v>7.955</v>
      </c>
      <c r="E81" s="108" t="n">
        <v>8.416</v>
      </c>
      <c r="F81" s="108" t="n">
        <v>38.655</v>
      </c>
      <c r="G81" s="108" t="n">
        <v>178.493</v>
      </c>
      <c r="H81" s="108" t="n">
        <v>75.594</v>
      </c>
      <c r="I81" s="108" t="n">
        <v>51.885</v>
      </c>
      <c r="J81" s="108" t="n">
        <v>23.859</v>
      </c>
      <c r="K81" s="108" t="n">
        <v>9.082</v>
      </c>
      <c r="L81" s="108" t="n">
        <v>174.031</v>
      </c>
    </row>
    <row r="82" customFormat="false" ht="12.75" hidden="false" customHeight="false" outlineLevel="0" collapsed="false">
      <c r="A82" s="159" t="s">
        <v>378</v>
      </c>
      <c r="B82" s="210" t="n">
        <v>556.43</v>
      </c>
      <c r="C82" s="108" t="n">
        <v>31.29</v>
      </c>
      <c r="D82" s="108" t="n">
        <v>6.137</v>
      </c>
      <c r="E82" s="108" t="n">
        <v>7.311</v>
      </c>
      <c r="F82" s="108" t="n">
        <v>28.239</v>
      </c>
      <c r="G82" s="108" t="n">
        <v>177.664</v>
      </c>
      <c r="H82" s="108" t="n">
        <v>70.378</v>
      </c>
      <c r="I82" s="108" t="n">
        <v>46.25</v>
      </c>
      <c r="J82" s="108" t="n">
        <v>17.065</v>
      </c>
      <c r="K82" s="108" t="n">
        <v>9.082</v>
      </c>
      <c r="L82" s="108" t="n">
        <v>163.014</v>
      </c>
    </row>
    <row r="83" customFormat="false" ht="12.75" hidden="false" customHeight="false" outlineLevel="0" collapsed="false">
      <c r="B83" s="210"/>
    </row>
    <row r="84" customFormat="false" ht="12.75" hidden="false" customHeight="false" outlineLevel="0" collapsed="false">
      <c r="B84" s="211"/>
      <c r="C84" s="211"/>
      <c r="D84" s="211"/>
      <c r="E84" s="211"/>
      <c r="F84" s="211"/>
      <c r="G84" s="211"/>
      <c r="H84" s="211"/>
      <c r="I84" s="211"/>
      <c r="J84" s="211"/>
      <c r="K84" s="211"/>
      <c r="L84" s="211"/>
    </row>
    <row r="85" customFormat="false" ht="12.75" hidden="false" customHeight="false" outlineLevel="0" collapsed="false">
      <c r="A85" s="165" t="s">
        <v>379</v>
      </c>
    </row>
    <row r="86" customFormat="false" ht="12.75" hidden="false" customHeight="false" outlineLevel="0" collapsed="false"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0"/>
    </row>
    <row r="88" customFormat="false" ht="12.75" hidden="false" customHeight="false" outlineLevel="0" collapsed="false">
      <c r="F88" s="211"/>
      <c r="G88" s="211"/>
      <c r="H88" s="211"/>
      <c r="I88" s="211"/>
      <c r="J88" s="211"/>
      <c r="K88" s="211"/>
      <c r="L88" s="211"/>
    </row>
    <row r="99" customFormat="false" ht="12.75" hidden="false" customHeight="true" outlineLevel="0" collapsed="false">
      <c r="A99" s="41" t="s">
        <v>93</v>
      </c>
      <c r="B99" s="41"/>
      <c r="C99" s="41"/>
      <c r="D99" s="41"/>
      <c r="E99" s="41"/>
    </row>
    <row r="103" customFormat="false" ht="12.75" hidden="false" customHeight="false" outlineLevel="0" collapsed="false">
      <c r="A103" s="147"/>
      <c r="B103" s="147"/>
      <c r="C103" s="147"/>
      <c r="D103" s="147"/>
      <c r="E103" s="147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Februar 2011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9" min="2" style="187" width="11.7"/>
    <col collapsed="false" customWidth="true" hidden="false" outlineLevel="0" max="10" min="10" style="187" width="13.41"/>
    <col collapsed="false" customWidth="true" hidden="false" outlineLevel="0" max="12" min="11" style="187" width="11.7"/>
    <col collapsed="false" customWidth="false" hidden="false" outlineLevel="0" max="257" min="13" style="187" width="9.14"/>
  </cols>
  <sheetData>
    <row r="1" s="196" customFormat="true" ht="12.75" hidden="false" customHeight="false" outlineLevel="0" collapsed="false">
      <c r="A1" s="174" t="s">
        <v>46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2.75" hidden="false" customHeight="true" outlineLevel="0" collapsed="false">
      <c r="A2" s="13" t="s">
        <v>51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51" t="s">
        <v>465</v>
      </c>
      <c r="B4" s="198" t="s">
        <v>104</v>
      </c>
      <c r="C4" s="199" t="s">
        <v>466</v>
      </c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3.5" hidden="false" customHeight="true" outlineLevel="0" collapsed="false">
      <c r="A5" s="51"/>
      <c r="B5" s="198"/>
      <c r="C5" s="96" t="s">
        <v>467</v>
      </c>
      <c r="E5" s="180" t="s">
        <v>468</v>
      </c>
      <c r="F5" s="180" t="s">
        <v>469</v>
      </c>
      <c r="H5" s="180" t="s">
        <v>470</v>
      </c>
      <c r="I5" s="200"/>
      <c r="J5" s="201" t="s">
        <v>471</v>
      </c>
      <c r="K5" s="202"/>
      <c r="L5" s="32"/>
    </row>
    <row r="6" customFormat="false" ht="13.5" hidden="false" customHeight="true" outlineLevel="0" collapsed="false">
      <c r="A6" s="51"/>
      <c r="B6" s="198"/>
      <c r="C6" s="96" t="s">
        <v>472</v>
      </c>
      <c r="D6" s="180" t="s">
        <v>473</v>
      </c>
      <c r="E6" s="180" t="s">
        <v>474</v>
      </c>
      <c r="F6" s="180" t="s">
        <v>475</v>
      </c>
      <c r="G6" s="180" t="s">
        <v>476</v>
      </c>
      <c r="H6" s="180" t="s">
        <v>477</v>
      </c>
      <c r="I6" s="180" t="s">
        <v>478</v>
      </c>
      <c r="J6" s="203" t="s">
        <v>479</v>
      </c>
      <c r="K6" s="180" t="s">
        <v>480</v>
      </c>
      <c r="L6" s="151" t="s">
        <v>481</v>
      </c>
    </row>
    <row r="7" customFormat="false" ht="13.5" hidden="false" customHeight="true" outlineLevel="0" collapsed="false">
      <c r="A7" s="51"/>
      <c r="B7" s="198"/>
      <c r="C7" s="96" t="s">
        <v>482</v>
      </c>
      <c r="D7" s="180" t="s">
        <v>483</v>
      </c>
      <c r="E7" s="180" t="s">
        <v>484</v>
      </c>
      <c r="F7" s="180" t="s">
        <v>485</v>
      </c>
      <c r="G7" s="180" t="s">
        <v>486</v>
      </c>
      <c r="H7" s="180" t="s">
        <v>487</v>
      </c>
      <c r="I7" s="180" t="s">
        <v>488</v>
      </c>
      <c r="J7" s="203" t="s">
        <v>489</v>
      </c>
      <c r="K7" s="180" t="s">
        <v>490</v>
      </c>
      <c r="L7" s="151" t="s">
        <v>491</v>
      </c>
    </row>
    <row r="8" customFormat="false" ht="13.5" hidden="false" customHeight="true" outlineLevel="0" collapsed="false">
      <c r="A8" s="51"/>
      <c r="B8" s="198"/>
      <c r="C8" s="96" t="s">
        <v>492</v>
      </c>
      <c r="D8" s="180" t="s">
        <v>493</v>
      </c>
      <c r="E8" s="180" t="s">
        <v>494</v>
      </c>
      <c r="F8" s="180" t="s">
        <v>495</v>
      </c>
      <c r="G8" s="180" t="s">
        <v>496</v>
      </c>
      <c r="H8" s="180" t="s">
        <v>496</v>
      </c>
      <c r="I8" s="180" t="s">
        <v>496</v>
      </c>
      <c r="J8" s="203" t="s">
        <v>497</v>
      </c>
      <c r="K8" s="180" t="s">
        <v>498</v>
      </c>
      <c r="L8" s="32"/>
    </row>
    <row r="9" customFormat="false" ht="13.5" hidden="false" customHeight="true" outlineLevel="0" collapsed="false">
      <c r="A9" s="51"/>
      <c r="B9" s="198"/>
      <c r="C9" s="181" t="s">
        <v>499</v>
      </c>
      <c r="D9" s="204"/>
      <c r="E9" s="182" t="s">
        <v>496</v>
      </c>
      <c r="F9" s="182" t="s">
        <v>500</v>
      </c>
      <c r="G9" s="204"/>
      <c r="H9" s="204"/>
      <c r="I9" s="204"/>
      <c r="J9" s="205" t="s">
        <v>501</v>
      </c>
      <c r="K9" s="204"/>
      <c r="L9" s="206"/>
    </row>
    <row r="10" customFormat="false" ht="13.5" hidden="false" customHeight="true" outlineLevel="0" collapsed="false">
      <c r="A10" s="51"/>
      <c r="B10" s="198"/>
      <c r="C10" s="181" t="s">
        <v>502</v>
      </c>
      <c r="D10" s="182" t="s">
        <v>503</v>
      </c>
      <c r="E10" s="182" t="s">
        <v>504</v>
      </c>
      <c r="F10" s="182" t="s">
        <v>505</v>
      </c>
      <c r="G10" s="182" t="s">
        <v>506</v>
      </c>
      <c r="H10" s="182" t="s">
        <v>507</v>
      </c>
      <c r="I10" s="182" t="s">
        <v>508</v>
      </c>
      <c r="J10" s="182" t="s">
        <v>509</v>
      </c>
      <c r="K10" s="182" t="s">
        <v>510</v>
      </c>
      <c r="L10" s="151" t="s">
        <v>511</v>
      </c>
    </row>
    <row r="11" customFormat="false" ht="12.75" hidden="false" customHeight="true" outlineLevel="0" collapsed="false">
      <c r="A11" s="51"/>
      <c r="B11" s="207" t="s">
        <v>133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</row>
    <row r="12" customFormat="false" ht="12.75" hidden="false" customHeight="true" outlineLevel="0" collapsed="false">
      <c r="A12" s="56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A13" s="156" t="s">
        <v>308</v>
      </c>
      <c r="B13" s="209" t="n">
        <v>47970.314</v>
      </c>
      <c r="C13" s="209" t="n">
        <v>737.816</v>
      </c>
      <c r="D13" s="209" t="n">
        <v>4850.756</v>
      </c>
      <c r="E13" s="209" t="n">
        <v>6771.074</v>
      </c>
      <c r="F13" s="209" t="n">
        <v>1172.742</v>
      </c>
      <c r="G13" s="209" t="n">
        <v>3587.413</v>
      </c>
      <c r="H13" s="209" t="n">
        <v>5895.824</v>
      </c>
      <c r="I13" s="209" t="n">
        <v>9845.004</v>
      </c>
      <c r="J13" s="209" t="n">
        <v>1445.861</v>
      </c>
      <c r="K13" s="209" t="n">
        <v>2304.846</v>
      </c>
      <c r="L13" s="209" t="n">
        <v>7882.666</v>
      </c>
    </row>
    <row r="14" customFormat="false" ht="12.75" hidden="false" customHeight="false" outlineLevel="0" collapsed="false">
      <c r="A14" s="159" t="s">
        <v>309</v>
      </c>
      <c r="B14" s="212" t="n">
        <v>2483.127</v>
      </c>
      <c r="C14" s="108" t="n">
        <v>54.925</v>
      </c>
      <c r="D14" s="108" t="n">
        <v>195.026</v>
      </c>
      <c r="E14" s="108" t="n">
        <v>163.166</v>
      </c>
      <c r="F14" s="108" t="n">
        <v>140.386</v>
      </c>
      <c r="G14" s="108" t="n">
        <v>235.451</v>
      </c>
      <c r="H14" s="108" t="n">
        <v>195.641</v>
      </c>
      <c r="I14" s="108" t="n">
        <v>348.484</v>
      </c>
      <c r="J14" s="108" t="n">
        <v>180.589</v>
      </c>
      <c r="K14" s="108" t="n">
        <v>203.562</v>
      </c>
      <c r="L14" s="108" t="n">
        <v>460.868</v>
      </c>
    </row>
    <row r="15" customFormat="false" ht="12.75" hidden="false" customHeight="false" outlineLevel="0" collapsed="false">
      <c r="A15" s="159" t="s">
        <v>310</v>
      </c>
      <c r="B15" s="212" t="n">
        <v>671.803</v>
      </c>
      <c r="C15" s="108" t="n">
        <v>5.057</v>
      </c>
      <c r="D15" s="108" t="n">
        <v>13.54</v>
      </c>
      <c r="E15" s="108" t="n">
        <v>60.23</v>
      </c>
      <c r="F15" s="108" t="n">
        <v>33.675</v>
      </c>
      <c r="G15" s="108" t="n">
        <v>97.761</v>
      </c>
      <c r="H15" s="108" t="n">
        <v>39.718</v>
      </c>
      <c r="I15" s="108" t="n">
        <v>105.527</v>
      </c>
      <c r="J15" s="108" t="n">
        <v>132.825</v>
      </c>
      <c r="K15" s="108" t="n">
        <v>61.406</v>
      </c>
      <c r="L15" s="108" t="n">
        <v>120.985</v>
      </c>
    </row>
    <row r="16" customFormat="false" ht="12.75" hidden="false" customHeight="false" outlineLevel="0" collapsed="false">
      <c r="A16" s="159" t="s">
        <v>311</v>
      </c>
      <c r="B16" s="212" t="n">
        <v>855.603</v>
      </c>
      <c r="C16" s="108" t="n">
        <v>17.301</v>
      </c>
      <c r="D16" s="108" t="n">
        <v>135.468</v>
      </c>
      <c r="E16" s="108" t="n">
        <v>22.578</v>
      </c>
      <c r="F16" s="108" t="n">
        <v>26.856</v>
      </c>
      <c r="G16" s="108" t="n">
        <v>24.808</v>
      </c>
      <c r="H16" s="108" t="n">
        <v>122.995</v>
      </c>
      <c r="I16" s="108" t="n">
        <v>49.82</v>
      </c>
      <c r="J16" s="108" t="n">
        <v>25.715</v>
      </c>
      <c r="K16" s="108" t="n">
        <v>40.536</v>
      </c>
      <c r="L16" s="108" t="n">
        <v>154.711</v>
      </c>
    </row>
    <row r="17" customFormat="false" ht="12.75" hidden="false" customHeight="false" outlineLevel="0" collapsed="false">
      <c r="A17" s="159" t="s">
        <v>312</v>
      </c>
      <c r="B17" s="212" t="n">
        <v>669.207</v>
      </c>
      <c r="C17" s="108" t="n">
        <v>22.649</v>
      </c>
      <c r="D17" s="108" t="n">
        <v>22.909</v>
      </c>
      <c r="E17" s="108" t="n">
        <v>49.46</v>
      </c>
      <c r="F17" s="108" t="n">
        <v>61.497</v>
      </c>
      <c r="G17" s="108" t="n">
        <v>38.437</v>
      </c>
      <c r="H17" s="108" t="n">
        <v>15.892</v>
      </c>
      <c r="I17" s="108" t="n">
        <v>167.584</v>
      </c>
      <c r="J17" s="108" t="n">
        <v>8.483</v>
      </c>
      <c r="K17" s="108" t="n">
        <v>93.575</v>
      </c>
      <c r="L17" s="108" t="n">
        <v>119.355</v>
      </c>
    </row>
    <row r="18" customFormat="false" ht="12.75" hidden="false" customHeight="false" outlineLevel="0" collapsed="false">
      <c r="A18" s="159" t="s">
        <v>313</v>
      </c>
      <c r="B18" s="212" t="n">
        <v>286.514</v>
      </c>
      <c r="C18" s="108" t="n">
        <v>9.918</v>
      </c>
      <c r="D18" s="108" t="n">
        <v>23.109</v>
      </c>
      <c r="E18" s="108" t="n">
        <v>30.898</v>
      </c>
      <c r="F18" s="108" t="n">
        <v>18.358</v>
      </c>
      <c r="G18" s="108" t="n">
        <v>74.445</v>
      </c>
      <c r="H18" s="108" t="n">
        <v>17.036</v>
      </c>
      <c r="I18" s="108" t="n">
        <v>25.553</v>
      </c>
      <c r="J18" s="108" t="n">
        <v>13.566</v>
      </c>
      <c r="K18" s="108" t="n">
        <v>8.045</v>
      </c>
      <c r="L18" s="108" t="n">
        <v>65.817</v>
      </c>
    </row>
    <row r="19" customFormat="false" ht="12.75" hidden="false" customHeight="false" outlineLevel="0" collapsed="false">
      <c r="A19" s="159" t="s">
        <v>314</v>
      </c>
      <c r="B19" s="212" t="n">
        <v>4140.662</v>
      </c>
      <c r="C19" s="108" t="n">
        <v>144.08</v>
      </c>
      <c r="D19" s="108" t="n">
        <v>162.71</v>
      </c>
      <c r="E19" s="108" t="n">
        <v>101.488</v>
      </c>
      <c r="F19" s="108" t="n">
        <v>131.806</v>
      </c>
      <c r="G19" s="108" t="n">
        <v>589.497</v>
      </c>
      <c r="H19" s="108" t="n">
        <v>570.833</v>
      </c>
      <c r="I19" s="108" t="n">
        <v>296.903</v>
      </c>
      <c r="J19" s="108" t="n">
        <v>301.878</v>
      </c>
      <c r="K19" s="108" t="n">
        <v>343.441</v>
      </c>
      <c r="L19" s="108" t="n">
        <v>1113.695</v>
      </c>
    </row>
    <row r="20" customFormat="false" ht="12.75" hidden="false" customHeight="false" outlineLevel="0" collapsed="false">
      <c r="A20" s="159" t="s">
        <v>315</v>
      </c>
      <c r="B20" s="212" t="n">
        <v>1753.185</v>
      </c>
      <c r="C20" s="108" t="n">
        <v>29.334</v>
      </c>
      <c r="D20" s="108" t="n">
        <v>143.208</v>
      </c>
      <c r="E20" s="108" t="n">
        <v>28.668</v>
      </c>
      <c r="F20" s="108" t="n">
        <v>13.99</v>
      </c>
      <c r="G20" s="108" t="n">
        <v>276.721</v>
      </c>
      <c r="H20" s="108" t="n">
        <v>295.479</v>
      </c>
      <c r="I20" s="108" t="n">
        <v>69.041</v>
      </c>
      <c r="J20" s="108" t="n">
        <v>149.596</v>
      </c>
      <c r="K20" s="108" t="n">
        <v>87.811</v>
      </c>
      <c r="L20" s="108" t="n">
        <v>376.426</v>
      </c>
    </row>
    <row r="21" customFormat="false" ht="12.75" hidden="false" customHeight="false" outlineLevel="0" collapsed="false">
      <c r="A21" s="159" t="s">
        <v>316</v>
      </c>
      <c r="B21" s="212" t="n">
        <v>654.158</v>
      </c>
      <c r="C21" s="108" t="n">
        <v>40.367</v>
      </c>
      <c r="D21" s="108" t="n">
        <v>0</v>
      </c>
      <c r="E21" s="108" t="n">
        <v>13.569</v>
      </c>
      <c r="F21" s="108" t="n">
        <v>40.837</v>
      </c>
      <c r="G21" s="108" t="n">
        <v>23.446</v>
      </c>
      <c r="H21" s="108" t="n">
        <v>99.719</v>
      </c>
      <c r="I21" s="108" t="n">
        <v>33.913</v>
      </c>
      <c r="J21" s="108" t="n">
        <v>75.133</v>
      </c>
      <c r="K21" s="108" t="n">
        <v>36.452</v>
      </c>
      <c r="L21" s="108" t="n">
        <v>208.902</v>
      </c>
    </row>
    <row r="22" customFormat="false" ht="12.75" hidden="false" customHeight="false" outlineLevel="0" collapsed="false">
      <c r="A22" s="159" t="s">
        <v>317</v>
      </c>
      <c r="B22" s="212" t="n">
        <v>442.155</v>
      </c>
      <c r="C22" s="108" t="n">
        <v>14.773</v>
      </c>
      <c r="D22" s="108" t="n">
        <v>0</v>
      </c>
      <c r="E22" s="108" t="n">
        <v>16.697</v>
      </c>
      <c r="F22" s="108" t="n">
        <v>9.814</v>
      </c>
      <c r="G22" s="108" t="n">
        <v>18.919</v>
      </c>
      <c r="H22" s="108" t="n">
        <v>26.425</v>
      </c>
      <c r="I22" s="108" t="n">
        <v>48.962</v>
      </c>
      <c r="J22" s="108" t="n">
        <v>59.806</v>
      </c>
      <c r="K22" s="108" t="n">
        <v>64.585</v>
      </c>
      <c r="L22" s="108" t="n">
        <v>180.838</v>
      </c>
    </row>
    <row r="23" customFormat="false" ht="12.75" hidden="false" customHeight="false" outlineLevel="0" collapsed="false">
      <c r="A23" s="159" t="s">
        <v>318</v>
      </c>
      <c r="B23" s="212" t="n">
        <v>128.905</v>
      </c>
      <c r="C23" s="108" t="n">
        <v>6.274</v>
      </c>
      <c r="D23" s="108" t="n">
        <v>0.275</v>
      </c>
      <c r="E23" s="108" t="n">
        <v>4.035</v>
      </c>
      <c r="F23" s="108" t="n">
        <v>1.322</v>
      </c>
      <c r="G23" s="108" t="n">
        <v>24.527</v>
      </c>
      <c r="H23" s="108" t="n">
        <v>5.07</v>
      </c>
      <c r="I23" s="108" t="n">
        <v>12.402</v>
      </c>
      <c r="J23" s="108" t="n">
        <v>0.045</v>
      </c>
      <c r="K23" s="108" t="n">
        <v>20.484</v>
      </c>
      <c r="L23" s="108" t="n">
        <v>54.471</v>
      </c>
    </row>
    <row r="24" customFormat="false" ht="12.75" hidden="false" customHeight="false" outlineLevel="0" collapsed="false">
      <c r="A24" s="159" t="s">
        <v>319</v>
      </c>
      <c r="B24" s="212" t="n">
        <v>422.69</v>
      </c>
      <c r="C24" s="108" t="n">
        <v>3.643</v>
      </c>
      <c r="D24" s="108" t="n">
        <v>11.402</v>
      </c>
      <c r="E24" s="108" t="n">
        <v>11.129</v>
      </c>
      <c r="F24" s="108" t="n">
        <v>29.98</v>
      </c>
      <c r="G24" s="108" t="n">
        <v>73.203</v>
      </c>
      <c r="H24" s="108" t="n">
        <v>4.579</v>
      </c>
      <c r="I24" s="108" t="n">
        <v>17.88</v>
      </c>
      <c r="J24" s="108" t="n">
        <v>7.817</v>
      </c>
      <c r="K24" s="108" t="n">
        <v>25.07</v>
      </c>
      <c r="L24" s="108" t="n">
        <v>236.726</v>
      </c>
    </row>
    <row r="25" customFormat="false" ht="12.75" hidden="false" customHeight="false" outlineLevel="0" collapsed="false">
      <c r="A25" s="159" t="s">
        <v>320</v>
      </c>
      <c r="B25" s="212" t="n">
        <v>341.64</v>
      </c>
      <c r="C25" s="108" t="n">
        <v>28.558</v>
      </c>
      <c r="D25" s="108" t="n">
        <v>5.211</v>
      </c>
      <c r="E25" s="108" t="n">
        <v>5.394</v>
      </c>
      <c r="F25" s="108" t="n">
        <v>14.913</v>
      </c>
      <c r="G25" s="108" t="n">
        <v>122.96</v>
      </c>
      <c r="H25" s="108" t="n">
        <v>65.709</v>
      </c>
      <c r="I25" s="108" t="n">
        <v>34.256</v>
      </c>
      <c r="J25" s="108" t="n">
        <v>5.802</v>
      </c>
      <c r="K25" s="108" t="n">
        <v>20.343</v>
      </c>
      <c r="L25" s="108" t="n">
        <v>26.838</v>
      </c>
    </row>
    <row r="26" customFormat="false" ht="12.75" hidden="false" customHeight="false" outlineLevel="0" collapsed="false">
      <c r="A26" s="159" t="s">
        <v>321</v>
      </c>
      <c r="B26" s="212" t="n">
        <v>397.929</v>
      </c>
      <c r="C26" s="108" t="n">
        <v>21.131</v>
      </c>
      <c r="D26" s="108" t="n">
        <v>2.614</v>
      </c>
      <c r="E26" s="108" t="n">
        <v>21.996</v>
      </c>
      <c r="F26" s="108" t="n">
        <v>20.95</v>
      </c>
      <c r="G26" s="108" t="n">
        <v>49.721</v>
      </c>
      <c r="H26" s="108" t="n">
        <v>73.852</v>
      </c>
      <c r="I26" s="108" t="n">
        <v>80.449</v>
      </c>
      <c r="J26" s="108" t="n">
        <v>3.679</v>
      </c>
      <c r="K26" s="108" t="n">
        <v>88.696</v>
      </c>
      <c r="L26" s="108" t="n">
        <v>29.494</v>
      </c>
    </row>
    <row r="27" customFormat="false" ht="12.75" hidden="false" customHeight="false" outlineLevel="0" collapsed="false">
      <c r="A27" s="159" t="s">
        <v>322</v>
      </c>
      <c r="B27" s="212" t="n">
        <v>469.05</v>
      </c>
      <c r="C27" s="108" t="n">
        <v>5.492</v>
      </c>
      <c r="D27" s="108" t="n">
        <v>139.559</v>
      </c>
      <c r="E27" s="108" t="n">
        <v>37.531</v>
      </c>
      <c r="F27" s="108" t="n">
        <v>9.796</v>
      </c>
      <c r="G27" s="108" t="n">
        <v>121.854</v>
      </c>
      <c r="H27" s="108" t="n">
        <v>22.106</v>
      </c>
      <c r="I27" s="108" t="n">
        <v>9.107</v>
      </c>
      <c r="J27" s="108" t="n">
        <v>27.196</v>
      </c>
      <c r="K27" s="108" t="n">
        <v>17.57</v>
      </c>
      <c r="L27" s="108" t="n">
        <v>78.453</v>
      </c>
    </row>
    <row r="28" customFormat="false" ht="12.75" hidden="false" customHeight="false" outlineLevel="0" collapsed="false">
      <c r="A28" s="159" t="s">
        <v>323</v>
      </c>
      <c r="B28" s="212" t="n">
        <v>2348.184</v>
      </c>
      <c r="C28" s="108" t="n">
        <v>34.109</v>
      </c>
      <c r="D28" s="108" t="n">
        <v>34.559</v>
      </c>
      <c r="E28" s="108" t="n">
        <v>607.582</v>
      </c>
      <c r="F28" s="108" t="n">
        <v>76.942</v>
      </c>
      <c r="G28" s="108" t="n">
        <v>303.74</v>
      </c>
      <c r="H28" s="108" t="n">
        <v>336.467</v>
      </c>
      <c r="I28" s="108" t="n">
        <v>130.11</v>
      </c>
      <c r="J28" s="108" t="n">
        <v>29.738</v>
      </c>
      <c r="K28" s="108" t="n">
        <v>176.966</v>
      </c>
      <c r="L28" s="108" t="n">
        <v>150.213</v>
      </c>
    </row>
    <row r="29" customFormat="false" ht="12.75" hidden="false" customHeight="false" outlineLevel="0" collapsed="false">
      <c r="A29" s="159" t="s">
        <v>324</v>
      </c>
      <c r="B29" s="212" t="n">
        <v>1341.522</v>
      </c>
      <c r="C29" s="108" t="n">
        <v>30.293</v>
      </c>
      <c r="D29" s="108" t="n">
        <v>30.031</v>
      </c>
      <c r="E29" s="108" t="n">
        <v>291.752</v>
      </c>
      <c r="F29" s="108" t="n">
        <v>54.014</v>
      </c>
      <c r="G29" s="108" t="n">
        <v>66.346</v>
      </c>
      <c r="H29" s="108" t="n">
        <v>203.382</v>
      </c>
      <c r="I29" s="108" t="n">
        <v>89.872</v>
      </c>
      <c r="J29" s="108" t="n">
        <v>20.736</v>
      </c>
      <c r="K29" s="108" t="n">
        <v>55.62</v>
      </c>
      <c r="L29" s="108" t="n">
        <v>71.781</v>
      </c>
    </row>
    <row r="30" customFormat="false" ht="12.75" hidden="false" customHeight="false" outlineLevel="0" collapsed="false">
      <c r="A30" s="159" t="s">
        <v>325</v>
      </c>
      <c r="B30" s="212" t="n">
        <v>1006.662</v>
      </c>
      <c r="C30" s="108" t="n">
        <v>3.816</v>
      </c>
      <c r="D30" s="108" t="n">
        <v>4.528</v>
      </c>
      <c r="E30" s="108" t="n">
        <v>315.83</v>
      </c>
      <c r="F30" s="108" t="n">
        <v>22.928</v>
      </c>
      <c r="G30" s="108" t="n">
        <v>237.394</v>
      </c>
      <c r="H30" s="108" t="n">
        <v>133.085</v>
      </c>
      <c r="I30" s="108" t="n">
        <v>40.238</v>
      </c>
      <c r="J30" s="108" t="n">
        <v>9.002</v>
      </c>
      <c r="K30" s="108" t="n">
        <v>121.346</v>
      </c>
      <c r="L30" s="108" t="n">
        <v>78.432</v>
      </c>
    </row>
    <row r="31" customFormat="false" ht="12.75" hidden="false" customHeight="false" outlineLevel="0" collapsed="false">
      <c r="A31" s="159" t="s">
        <v>326</v>
      </c>
      <c r="B31" s="212" t="n">
        <v>1371.2</v>
      </c>
      <c r="C31" s="108" t="n">
        <v>13.697</v>
      </c>
      <c r="D31" s="108" t="n">
        <v>27.185</v>
      </c>
      <c r="E31" s="108" t="n">
        <v>16.776</v>
      </c>
      <c r="F31" s="108" t="n">
        <v>29.146</v>
      </c>
      <c r="G31" s="108" t="n">
        <v>26.824</v>
      </c>
      <c r="H31" s="108" t="n">
        <v>35.297</v>
      </c>
      <c r="I31" s="108" t="n">
        <v>205.583</v>
      </c>
      <c r="J31" s="108" t="n">
        <v>161.593</v>
      </c>
      <c r="K31" s="108" t="n">
        <v>30.679</v>
      </c>
      <c r="L31" s="108" t="n">
        <v>820.749</v>
      </c>
    </row>
    <row r="32" customFormat="false" ht="12.75" hidden="false" customHeight="false" outlineLevel="0" collapsed="false">
      <c r="A32" s="159" t="s">
        <v>327</v>
      </c>
      <c r="B32" s="212" t="n">
        <v>3633.45</v>
      </c>
      <c r="C32" s="108" t="n">
        <v>35.278</v>
      </c>
      <c r="D32" s="108" t="n">
        <v>310.042</v>
      </c>
      <c r="E32" s="108" t="n">
        <v>727.291</v>
      </c>
      <c r="F32" s="108" t="n">
        <v>55.886</v>
      </c>
      <c r="G32" s="108" t="n">
        <v>115.473</v>
      </c>
      <c r="H32" s="108" t="n">
        <v>405.633</v>
      </c>
      <c r="I32" s="108" t="n">
        <v>70.797</v>
      </c>
      <c r="J32" s="108" t="n">
        <v>42.265</v>
      </c>
      <c r="K32" s="108" t="n">
        <v>6.136</v>
      </c>
      <c r="L32" s="108" t="n">
        <v>1680.831</v>
      </c>
    </row>
    <row r="33" customFormat="false" ht="12.75" hidden="false" customHeight="false" outlineLevel="0" collapsed="false">
      <c r="A33" s="159" t="s">
        <v>328</v>
      </c>
      <c r="B33" s="212" t="n">
        <v>1485.305</v>
      </c>
      <c r="C33" s="108" t="n">
        <v>38.794</v>
      </c>
      <c r="D33" s="108" t="n">
        <v>107.996</v>
      </c>
      <c r="E33" s="108" t="n">
        <v>141.469</v>
      </c>
      <c r="F33" s="108" t="n">
        <v>21.9</v>
      </c>
      <c r="G33" s="108" t="n">
        <v>207.958</v>
      </c>
      <c r="H33" s="108" t="n">
        <v>415.009</v>
      </c>
      <c r="I33" s="108" t="n">
        <v>109.571</v>
      </c>
      <c r="J33" s="108" t="n">
        <v>91.035</v>
      </c>
      <c r="K33" s="108" t="n">
        <v>63.574</v>
      </c>
      <c r="L33" s="108" t="n">
        <v>110.942</v>
      </c>
    </row>
    <row r="34" customFormat="false" ht="12.75" hidden="false" customHeight="false" outlineLevel="0" collapsed="false">
      <c r="A34" s="159" t="s">
        <v>329</v>
      </c>
      <c r="B34" s="212" t="n">
        <v>702.759</v>
      </c>
      <c r="C34" s="108" t="n">
        <v>9.128</v>
      </c>
      <c r="D34" s="108" t="n">
        <v>91.726</v>
      </c>
      <c r="E34" s="108" t="n">
        <v>28.037</v>
      </c>
      <c r="F34" s="108" t="n">
        <v>9.499</v>
      </c>
      <c r="G34" s="108" t="n">
        <v>137.994</v>
      </c>
      <c r="H34" s="108" t="n">
        <v>104.74</v>
      </c>
      <c r="I34" s="108" t="n">
        <v>25.924</v>
      </c>
      <c r="J34" s="108" t="n">
        <v>38.665</v>
      </c>
      <c r="K34" s="108" t="n">
        <v>6.248</v>
      </c>
      <c r="L34" s="108" t="n">
        <v>73.507</v>
      </c>
    </row>
    <row r="35" customFormat="false" ht="12.75" hidden="false" customHeight="false" outlineLevel="0" collapsed="false">
      <c r="A35" s="159" t="s">
        <v>330</v>
      </c>
      <c r="B35" s="212" t="n">
        <v>150.845</v>
      </c>
      <c r="C35" s="108" t="n">
        <v>8.23</v>
      </c>
      <c r="D35" s="108" t="n">
        <v>0</v>
      </c>
      <c r="E35" s="108" t="n">
        <v>23.411</v>
      </c>
      <c r="F35" s="108" t="n">
        <v>2.343</v>
      </c>
      <c r="G35" s="108" t="n">
        <v>24.542</v>
      </c>
      <c r="H35" s="108" t="n">
        <v>4.15</v>
      </c>
      <c r="I35" s="108" t="n">
        <v>41.383</v>
      </c>
      <c r="J35" s="108" t="n">
        <v>3.784</v>
      </c>
      <c r="K35" s="108" t="n">
        <v>43.002</v>
      </c>
      <c r="L35" s="108" t="n">
        <v>0</v>
      </c>
    </row>
    <row r="36" customFormat="false" ht="12.75" hidden="false" customHeight="false" outlineLevel="0" collapsed="false">
      <c r="A36" s="159" t="s">
        <v>331</v>
      </c>
      <c r="B36" s="212" t="n">
        <v>631.701</v>
      </c>
      <c r="C36" s="108" t="n">
        <v>21.436</v>
      </c>
      <c r="D36" s="108" t="n">
        <v>16.27</v>
      </c>
      <c r="E36" s="108" t="n">
        <v>90.021</v>
      </c>
      <c r="F36" s="108" t="n">
        <v>10.058</v>
      </c>
      <c r="G36" s="108" t="n">
        <v>45.422</v>
      </c>
      <c r="H36" s="108" t="n">
        <v>306.119</v>
      </c>
      <c r="I36" s="108" t="n">
        <v>42.264</v>
      </c>
      <c r="J36" s="108" t="n">
        <v>48.586</v>
      </c>
      <c r="K36" s="108" t="n">
        <v>14.324</v>
      </c>
      <c r="L36" s="108" t="n">
        <v>37.435</v>
      </c>
    </row>
    <row r="37" customFormat="false" ht="12.75" hidden="false" customHeight="false" outlineLevel="0" collapsed="false">
      <c r="A37" s="159" t="s">
        <v>332</v>
      </c>
      <c r="B37" s="212" t="n">
        <v>856.552</v>
      </c>
      <c r="C37" s="108" t="n">
        <v>7.725</v>
      </c>
      <c r="D37" s="108" t="n">
        <v>1.433</v>
      </c>
      <c r="E37" s="108" t="n">
        <v>177.991</v>
      </c>
      <c r="F37" s="108" t="n">
        <v>24.813</v>
      </c>
      <c r="G37" s="108" t="n">
        <v>28.362</v>
      </c>
      <c r="H37" s="108" t="n">
        <v>358.778</v>
      </c>
      <c r="I37" s="108" t="n">
        <v>45.878</v>
      </c>
      <c r="J37" s="108" t="n">
        <v>6.2</v>
      </c>
      <c r="K37" s="108" t="n">
        <v>40.973</v>
      </c>
      <c r="L37" s="108" t="n">
        <v>159.951</v>
      </c>
    </row>
    <row r="38" customFormat="false" ht="12.75" hidden="false" customHeight="false" outlineLevel="0" collapsed="false">
      <c r="A38" s="159" t="s">
        <v>333</v>
      </c>
      <c r="B38" s="212" t="n">
        <v>7541.309</v>
      </c>
      <c r="C38" s="108" t="n">
        <v>86.425</v>
      </c>
      <c r="D38" s="108" t="n">
        <v>512.238</v>
      </c>
      <c r="E38" s="108" t="n">
        <v>2178.328</v>
      </c>
      <c r="F38" s="108" t="n">
        <v>141.802</v>
      </c>
      <c r="G38" s="108" t="n">
        <v>228.721</v>
      </c>
      <c r="H38" s="108" t="n">
        <v>367.379</v>
      </c>
      <c r="I38" s="108" t="n">
        <v>2837.77</v>
      </c>
      <c r="J38" s="108" t="n">
        <v>277.696</v>
      </c>
      <c r="K38" s="108" t="n">
        <v>489.9</v>
      </c>
      <c r="L38" s="108" t="n">
        <v>280.864</v>
      </c>
    </row>
    <row r="39" customFormat="false" ht="12.75" hidden="false" customHeight="false" outlineLevel="0" collapsed="false">
      <c r="A39" s="159" t="s">
        <v>334</v>
      </c>
      <c r="B39" s="212" t="n">
        <v>5617.134</v>
      </c>
      <c r="C39" s="108" t="n">
        <v>18.134</v>
      </c>
      <c r="D39" s="108" t="n">
        <v>419.314</v>
      </c>
      <c r="E39" s="108" t="n">
        <v>1794.931</v>
      </c>
      <c r="F39" s="108" t="n">
        <v>9.845</v>
      </c>
      <c r="G39" s="108" t="n">
        <v>104.833</v>
      </c>
      <c r="H39" s="108" t="n">
        <v>139.283</v>
      </c>
      <c r="I39" s="108" t="n">
        <v>2581.479</v>
      </c>
      <c r="J39" s="108" t="n">
        <v>96.004</v>
      </c>
      <c r="K39" s="108" t="n">
        <v>338.589</v>
      </c>
      <c r="L39" s="108" t="n">
        <v>61.897</v>
      </c>
    </row>
    <row r="40" customFormat="false" ht="12.75" hidden="false" customHeight="false" outlineLevel="0" collapsed="false">
      <c r="A40" s="159" t="s">
        <v>335</v>
      </c>
      <c r="B40" s="212" t="n">
        <v>554.924</v>
      </c>
      <c r="C40" s="108" t="n">
        <v>14.839</v>
      </c>
      <c r="D40" s="108" t="n">
        <v>50.978</v>
      </c>
      <c r="E40" s="108" t="n">
        <v>100.034</v>
      </c>
      <c r="F40" s="108" t="n">
        <v>22.11</v>
      </c>
      <c r="G40" s="108" t="n">
        <v>79.704</v>
      </c>
      <c r="H40" s="108" t="n">
        <v>83.525</v>
      </c>
      <c r="I40" s="108" t="n">
        <v>55.765</v>
      </c>
      <c r="J40" s="108" t="n">
        <v>33.645</v>
      </c>
      <c r="K40" s="108" t="n">
        <v>14.685</v>
      </c>
      <c r="L40" s="108" t="n">
        <v>99.578</v>
      </c>
    </row>
    <row r="41" customFormat="false" ht="12.75" hidden="false" customHeight="false" outlineLevel="0" collapsed="false">
      <c r="A41" s="159" t="s">
        <v>336</v>
      </c>
      <c r="B41" s="212" t="n">
        <v>244.254</v>
      </c>
      <c r="C41" s="108" t="n">
        <v>5.612</v>
      </c>
      <c r="D41" s="108" t="n">
        <v>0</v>
      </c>
      <c r="E41" s="108" t="n">
        <v>27.073</v>
      </c>
      <c r="F41" s="108" t="n">
        <v>27.179</v>
      </c>
      <c r="G41" s="108" t="n">
        <v>3.07</v>
      </c>
      <c r="H41" s="108" t="n">
        <v>79.311</v>
      </c>
      <c r="I41" s="108" t="n">
        <v>43.487</v>
      </c>
      <c r="J41" s="108" t="n">
        <v>29.574</v>
      </c>
      <c r="K41" s="108" t="n">
        <v>1.899</v>
      </c>
      <c r="L41" s="108" t="n">
        <v>27.049</v>
      </c>
    </row>
    <row r="42" customFormat="false" ht="12.75" hidden="false" customHeight="false" outlineLevel="0" collapsed="false">
      <c r="A42" s="159" t="s">
        <v>337</v>
      </c>
      <c r="B42" s="212" t="n">
        <v>1124.997</v>
      </c>
      <c r="C42" s="108" t="n">
        <v>47.84</v>
      </c>
      <c r="D42" s="108" t="n">
        <v>41.946</v>
      </c>
      <c r="E42" s="108" t="n">
        <v>256.29</v>
      </c>
      <c r="F42" s="108" t="n">
        <v>82.668</v>
      </c>
      <c r="G42" s="108" t="n">
        <v>41.114</v>
      </c>
      <c r="H42" s="108" t="n">
        <v>65.26</v>
      </c>
      <c r="I42" s="108" t="n">
        <v>157.039</v>
      </c>
      <c r="J42" s="108" t="n">
        <v>118.473</v>
      </c>
      <c r="K42" s="108" t="n">
        <v>134.727</v>
      </c>
      <c r="L42" s="108" t="n">
        <v>92.34</v>
      </c>
    </row>
    <row r="43" customFormat="false" ht="12.75" hidden="false" customHeight="false" outlineLevel="0" collapsed="false">
      <c r="A43" s="159" t="s">
        <v>338</v>
      </c>
      <c r="B43" s="212" t="n">
        <v>12542.566</v>
      </c>
      <c r="C43" s="108" t="n">
        <v>58.163</v>
      </c>
      <c r="D43" s="108" t="n">
        <v>2782.347</v>
      </c>
      <c r="E43" s="108" t="n">
        <v>941.235</v>
      </c>
      <c r="F43" s="108" t="n">
        <v>151.726</v>
      </c>
      <c r="G43" s="108" t="n">
        <v>398.271</v>
      </c>
      <c r="H43" s="108" t="n">
        <v>1502.461</v>
      </c>
      <c r="I43" s="108" t="n">
        <v>4006.249</v>
      </c>
      <c r="J43" s="108" t="n">
        <v>96.884</v>
      </c>
      <c r="K43" s="108" t="n">
        <v>564.768</v>
      </c>
      <c r="L43" s="108" t="n">
        <v>1726.251</v>
      </c>
    </row>
    <row r="44" customFormat="false" ht="12.75" hidden="false" customHeight="false" outlineLevel="0" collapsed="false">
      <c r="A44" s="159" t="s">
        <v>339</v>
      </c>
      <c r="B44" s="212" t="n">
        <v>6306.212</v>
      </c>
      <c r="C44" s="108" t="n">
        <v>37.554</v>
      </c>
      <c r="D44" s="108" t="n">
        <v>1060.519</v>
      </c>
      <c r="E44" s="108" t="n">
        <v>416.875</v>
      </c>
      <c r="F44" s="108" t="n">
        <v>67.461</v>
      </c>
      <c r="G44" s="108" t="n">
        <v>304.889</v>
      </c>
      <c r="H44" s="108" t="n">
        <v>967.829</v>
      </c>
      <c r="I44" s="108" t="n">
        <v>2239.539</v>
      </c>
      <c r="J44" s="108" t="n">
        <v>39.411</v>
      </c>
      <c r="K44" s="108" t="n">
        <v>272.659</v>
      </c>
      <c r="L44" s="108" t="n">
        <v>868.123</v>
      </c>
    </row>
    <row r="45" customFormat="false" ht="12.75" hidden="false" customHeight="false" outlineLevel="0" collapsed="false">
      <c r="A45" s="159" t="s">
        <v>340</v>
      </c>
      <c r="B45" s="212" t="n">
        <v>1397.842</v>
      </c>
      <c r="C45" s="108" t="n">
        <v>3.615</v>
      </c>
      <c r="D45" s="108" t="n">
        <v>96.207</v>
      </c>
      <c r="E45" s="108" t="n">
        <v>89.37</v>
      </c>
      <c r="F45" s="108" t="n">
        <v>26.889</v>
      </c>
      <c r="G45" s="108" t="n">
        <v>42.283</v>
      </c>
      <c r="H45" s="108" t="n">
        <v>288.285</v>
      </c>
      <c r="I45" s="108" t="n">
        <v>88.699</v>
      </c>
      <c r="J45" s="108" t="n">
        <v>27.846</v>
      </c>
      <c r="K45" s="108" t="n">
        <v>122.344</v>
      </c>
      <c r="L45" s="108" t="n">
        <v>558.593</v>
      </c>
    </row>
    <row r="46" customFormat="false" ht="12.75" hidden="false" customHeight="false" outlineLevel="0" collapsed="false">
      <c r="A46" s="159" t="s">
        <v>341</v>
      </c>
      <c r="B46" s="212" t="n">
        <v>1681.679</v>
      </c>
      <c r="C46" s="108" t="n">
        <v>0</v>
      </c>
      <c r="D46" s="108" t="n">
        <v>985.101</v>
      </c>
      <c r="E46" s="108" t="n">
        <v>256.532</v>
      </c>
      <c r="F46" s="108" t="n">
        <v>0.96</v>
      </c>
      <c r="G46" s="108" t="n">
        <v>38.231</v>
      </c>
      <c r="H46" s="108" t="n">
        <v>148.481</v>
      </c>
      <c r="I46" s="108" t="n">
        <v>41.773</v>
      </c>
      <c r="J46" s="108" t="n">
        <v>1.11</v>
      </c>
      <c r="K46" s="108" t="n">
        <v>11.338</v>
      </c>
      <c r="L46" s="108" t="n">
        <v>18.29</v>
      </c>
    </row>
    <row r="47" customFormat="false" ht="12.75" hidden="false" customHeight="false" outlineLevel="0" collapsed="false">
      <c r="A47" s="159" t="s">
        <v>342</v>
      </c>
      <c r="B47" s="212" t="n">
        <v>267.405</v>
      </c>
      <c r="C47" s="108" t="n">
        <v>4.854</v>
      </c>
      <c r="D47" s="108" t="n">
        <v>115.238</v>
      </c>
      <c r="E47" s="108" t="n">
        <v>2.911</v>
      </c>
      <c r="F47" s="108" t="n">
        <v>14.428</v>
      </c>
      <c r="G47" s="108" t="n">
        <v>8.795</v>
      </c>
      <c r="H47" s="108" t="n">
        <v>12.026</v>
      </c>
      <c r="I47" s="108" t="n">
        <v>60.193</v>
      </c>
      <c r="J47" s="108" t="n">
        <v>9.535</v>
      </c>
      <c r="K47" s="108" t="n">
        <v>26.224</v>
      </c>
      <c r="L47" s="108" t="n">
        <v>13.201</v>
      </c>
    </row>
    <row r="48" customFormat="false" ht="12.75" hidden="false" customHeight="false" outlineLevel="0" collapsed="false">
      <c r="A48" s="159" t="s">
        <v>343</v>
      </c>
      <c r="B48" s="212" t="n">
        <v>2889.428</v>
      </c>
      <c r="C48" s="108" t="n">
        <v>12.14</v>
      </c>
      <c r="D48" s="108" t="n">
        <v>525.282</v>
      </c>
      <c r="E48" s="108" t="n">
        <v>175.547</v>
      </c>
      <c r="F48" s="108" t="n">
        <v>41.988</v>
      </c>
      <c r="G48" s="108" t="n">
        <v>4.073</v>
      </c>
      <c r="H48" s="108" t="n">
        <v>85.84</v>
      </c>
      <c r="I48" s="108" t="n">
        <v>1576.045</v>
      </c>
      <c r="J48" s="108" t="n">
        <v>18.982</v>
      </c>
      <c r="K48" s="108" t="n">
        <v>132.203</v>
      </c>
      <c r="L48" s="108" t="n">
        <v>268.044</v>
      </c>
    </row>
    <row r="49" customFormat="false" ht="12.75" hidden="false" customHeight="false" outlineLevel="0" collapsed="false">
      <c r="A49" s="159" t="s">
        <v>344</v>
      </c>
      <c r="B49" s="212" t="n">
        <v>1481.496</v>
      </c>
      <c r="C49" s="108" t="n">
        <v>16.572</v>
      </c>
      <c r="D49" s="108" t="n">
        <v>4.087</v>
      </c>
      <c r="E49" s="108" t="n">
        <v>220.656</v>
      </c>
      <c r="F49" s="108" t="n">
        <v>15.895</v>
      </c>
      <c r="G49" s="108" t="n">
        <v>32.08</v>
      </c>
      <c r="H49" s="108" t="n">
        <v>289.857</v>
      </c>
      <c r="I49" s="108" t="n">
        <v>258.327</v>
      </c>
      <c r="J49" s="108" t="n">
        <v>33.298</v>
      </c>
      <c r="K49" s="108" t="n">
        <v>43.061</v>
      </c>
      <c r="L49" s="108" t="n">
        <v>522.821</v>
      </c>
    </row>
    <row r="50" customFormat="false" ht="12.75" hidden="false" customHeight="false" outlineLevel="0" collapsed="false">
      <c r="A50" s="159" t="s">
        <v>345</v>
      </c>
      <c r="B50" s="212" t="n">
        <v>400.407</v>
      </c>
      <c r="C50" s="108" t="n">
        <v>6.113</v>
      </c>
      <c r="D50" s="108" t="n">
        <v>0</v>
      </c>
      <c r="E50" s="108" t="n">
        <v>163.035</v>
      </c>
      <c r="F50" s="108" t="n">
        <v>2.093</v>
      </c>
      <c r="G50" s="108" t="n">
        <v>11.931</v>
      </c>
      <c r="H50" s="108" t="n">
        <v>34.177</v>
      </c>
      <c r="I50" s="108" t="n">
        <v>169.756</v>
      </c>
      <c r="J50" s="108" t="n">
        <v>2.633</v>
      </c>
      <c r="K50" s="108" t="n">
        <v>6.507</v>
      </c>
      <c r="L50" s="108" t="n">
        <v>3.952</v>
      </c>
    </row>
    <row r="51" customFormat="false" ht="12.75" hidden="false" customHeight="false" outlineLevel="0" collapsed="false">
      <c r="A51" s="159" t="s">
        <v>346</v>
      </c>
      <c r="B51" s="212" t="n">
        <v>108.064</v>
      </c>
      <c r="C51" s="108" t="n">
        <v>7.934</v>
      </c>
      <c r="D51" s="108" t="n">
        <v>0</v>
      </c>
      <c r="E51" s="108" t="n">
        <v>0.059</v>
      </c>
      <c r="F51" s="108" t="n">
        <v>2.989</v>
      </c>
      <c r="G51" s="108" t="n">
        <v>0</v>
      </c>
      <c r="H51" s="108" t="n">
        <v>5.871</v>
      </c>
      <c r="I51" s="108" t="n">
        <v>64.362</v>
      </c>
      <c r="J51" s="108" t="n">
        <v>1.433</v>
      </c>
      <c r="K51" s="108" t="n">
        <v>25.416</v>
      </c>
      <c r="L51" s="108" t="n">
        <v>0</v>
      </c>
    </row>
    <row r="52" customFormat="false" ht="12.75" hidden="false" customHeight="false" outlineLevel="0" collapsed="false">
      <c r="A52" s="159" t="s">
        <v>347</v>
      </c>
      <c r="B52" s="212" t="n">
        <v>973.025</v>
      </c>
      <c r="C52" s="108" t="n">
        <v>2.525</v>
      </c>
      <c r="D52" s="108" t="n">
        <v>4.087</v>
      </c>
      <c r="E52" s="108" t="n">
        <v>57.562</v>
      </c>
      <c r="F52" s="108" t="n">
        <v>10.813</v>
      </c>
      <c r="G52" s="108" t="n">
        <v>20.149</v>
      </c>
      <c r="H52" s="108" t="n">
        <v>249.809</v>
      </c>
      <c r="I52" s="108" t="n">
        <v>24.209</v>
      </c>
      <c r="J52" s="108" t="n">
        <v>29.232</v>
      </c>
      <c r="K52" s="108" t="n">
        <v>11.138</v>
      </c>
      <c r="L52" s="108" t="n">
        <v>518.869</v>
      </c>
    </row>
    <row r="53" customFormat="false" ht="12.75" hidden="false" customHeight="false" outlineLevel="0" collapsed="false">
      <c r="A53" s="159" t="s">
        <v>348</v>
      </c>
      <c r="B53" s="212" t="n">
        <v>2346.377</v>
      </c>
      <c r="C53" s="108" t="n">
        <v>12.917</v>
      </c>
      <c r="D53" s="108" t="n">
        <v>427.125</v>
      </c>
      <c r="E53" s="108" t="n">
        <v>574.615</v>
      </c>
      <c r="F53" s="108" t="n">
        <v>13.494</v>
      </c>
      <c r="G53" s="108" t="n">
        <v>54.311</v>
      </c>
      <c r="H53" s="108" t="n">
        <v>8.703</v>
      </c>
      <c r="I53" s="108" t="n">
        <v>1076.101</v>
      </c>
      <c r="J53" s="108" t="n">
        <v>35.394</v>
      </c>
      <c r="K53" s="108" t="n">
        <v>60.903</v>
      </c>
      <c r="L53" s="108" t="n">
        <v>82.814</v>
      </c>
    </row>
    <row r="54" customFormat="false" ht="12.75" hidden="false" customHeight="false" outlineLevel="0" collapsed="false">
      <c r="A54" s="159" t="s">
        <v>349</v>
      </c>
      <c r="B54" s="212" t="n">
        <v>1737.66</v>
      </c>
      <c r="C54" s="108" t="n">
        <v>63.09</v>
      </c>
      <c r="D54" s="108" t="n">
        <v>17.771</v>
      </c>
      <c r="E54" s="108" t="n">
        <v>381.386</v>
      </c>
      <c r="F54" s="108" t="n">
        <v>39.24</v>
      </c>
      <c r="G54" s="108" t="n">
        <v>175.909</v>
      </c>
      <c r="H54" s="108" t="n">
        <v>205.345</v>
      </c>
      <c r="I54" s="108" t="n">
        <v>108.039</v>
      </c>
      <c r="J54" s="108" t="n">
        <v>102.422</v>
      </c>
      <c r="K54" s="108" t="n">
        <v>90.98</v>
      </c>
      <c r="L54" s="108" t="n">
        <v>358.982</v>
      </c>
    </row>
    <row r="55" customFormat="false" ht="12.75" hidden="false" customHeight="false" outlineLevel="0" collapsed="false">
      <c r="A55" s="159" t="s">
        <v>350</v>
      </c>
      <c r="B55" s="212" t="n">
        <v>280.654</v>
      </c>
      <c r="C55" s="108" t="n">
        <v>13.088</v>
      </c>
      <c r="D55" s="108" t="n">
        <v>0</v>
      </c>
      <c r="E55" s="108" t="n">
        <v>106.022</v>
      </c>
      <c r="F55" s="108" t="n">
        <v>0.11</v>
      </c>
      <c r="G55" s="108" t="n">
        <v>6.281</v>
      </c>
      <c r="H55" s="108" t="n">
        <v>18.567</v>
      </c>
      <c r="I55" s="108" t="n">
        <v>27.089</v>
      </c>
      <c r="J55" s="108" t="n">
        <v>45.65</v>
      </c>
      <c r="K55" s="108" t="n">
        <v>19.946</v>
      </c>
      <c r="L55" s="108" t="n">
        <v>43.73</v>
      </c>
    </row>
    <row r="56" customFormat="false" ht="12.75" hidden="false" customHeight="false" outlineLevel="0" collapsed="false">
      <c r="A56" s="159" t="s">
        <v>351</v>
      </c>
      <c r="B56" s="212" t="n">
        <v>1097.736</v>
      </c>
      <c r="C56" s="108" t="n">
        <v>46.322</v>
      </c>
      <c r="D56" s="108" t="n">
        <v>17.771</v>
      </c>
      <c r="E56" s="108" t="n">
        <v>236.389</v>
      </c>
      <c r="F56" s="108" t="n">
        <v>29.253</v>
      </c>
      <c r="G56" s="108" t="n">
        <v>163.626</v>
      </c>
      <c r="H56" s="108" t="n">
        <v>88.08</v>
      </c>
      <c r="I56" s="108" t="n">
        <v>68.56</v>
      </c>
      <c r="J56" s="108" t="n">
        <v>30.443</v>
      </c>
      <c r="K56" s="108" t="n">
        <v>35.373</v>
      </c>
      <c r="L56" s="108" t="n">
        <v>196.452</v>
      </c>
    </row>
    <row r="57" customFormat="false" ht="12.75" hidden="false" customHeight="false" outlineLevel="0" collapsed="false">
      <c r="A57" s="159" t="s">
        <v>352</v>
      </c>
      <c r="B57" s="212" t="n">
        <v>359.27</v>
      </c>
      <c r="C57" s="108" t="n">
        <v>3.68</v>
      </c>
      <c r="D57" s="108" t="n">
        <v>0</v>
      </c>
      <c r="E57" s="108" t="n">
        <v>38.975</v>
      </c>
      <c r="F57" s="108" t="n">
        <v>9.877</v>
      </c>
      <c r="G57" s="108" t="n">
        <v>6.002</v>
      </c>
      <c r="H57" s="108" t="n">
        <v>98.698</v>
      </c>
      <c r="I57" s="108" t="n">
        <v>12.39</v>
      </c>
      <c r="J57" s="108" t="n">
        <v>26.329</v>
      </c>
      <c r="K57" s="108" t="n">
        <v>35.661</v>
      </c>
      <c r="L57" s="108" t="n">
        <v>118.8</v>
      </c>
    </row>
    <row r="58" customFormat="false" ht="12.75" hidden="false" customHeight="false" outlineLevel="0" collapsed="false">
      <c r="A58" s="159" t="s">
        <v>353</v>
      </c>
      <c r="B58" s="212" t="n">
        <v>4284.733</v>
      </c>
      <c r="C58" s="108" t="n">
        <v>44.165</v>
      </c>
      <c r="D58" s="108" t="n">
        <v>34.198</v>
      </c>
      <c r="E58" s="108" t="n">
        <v>401.536</v>
      </c>
      <c r="F58" s="108" t="n">
        <v>101.417</v>
      </c>
      <c r="G58" s="108" t="n">
        <v>982.185</v>
      </c>
      <c r="H58" s="108" t="n">
        <v>977.968</v>
      </c>
      <c r="I58" s="108" t="n">
        <v>215.007</v>
      </c>
      <c r="J58" s="108" t="n">
        <v>17.682</v>
      </c>
      <c r="K58" s="108" t="n">
        <v>133.363</v>
      </c>
      <c r="L58" s="108" t="n">
        <v>146.1</v>
      </c>
    </row>
    <row r="59" customFormat="false" ht="12.75" hidden="false" customHeight="false" outlineLevel="0" collapsed="false">
      <c r="A59" s="159" t="s">
        <v>354</v>
      </c>
      <c r="B59" s="212" t="n">
        <v>698.413</v>
      </c>
      <c r="C59" s="108" t="n">
        <v>22.011</v>
      </c>
      <c r="D59" s="108" t="n">
        <v>88.358</v>
      </c>
      <c r="E59" s="108" t="n">
        <v>42.814</v>
      </c>
      <c r="F59" s="108" t="n">
        <v>190.694</v>
      </c>
      <c r="G59" s="108" t="n">
        <v>4.849</v>
      </c>
      <c r="H59" s="108" t="n">
        <v>155.148</v>
      </c>
      <c r="I59" s="108" t="n">
        <v>7.33</v>
      </c>
      <c r="J59" s="108" t="n">
        <v>10.474</v>
      </c>
      <c r="K59" s="108" t="n">
        <v>1.988</v>
      </c>
      <c r="L59" s="108" t="n">
        <v>149.82</v>
      </c>
    </row>
    <row r="60" customFormat="false" ht="12.75" hidden="false" customHeight="false" outlineLevel="0" collapsed="false">
      <c r="A60" s="159" t="s">
        <v>355</v>
      </c>
      <c r="B60" s="212" t="n">
        <v>550.23</v>
      </c>
      <c r="C60" s="108" t="n">
        <v>100.373</v>
      </c>
      <c r="D60" s="108" t="n">
        <v>6.122</v>
      </c>
      <c r="E60" s="108" t="n">
        <v>57.21</v>
      </c>
      <c r="F60" s="108" t="n">
        <v>27.799</v>
      </c>
      <c r="G60" s="108" t="n">
        <v>81.928</v>
      </c>
      <c r="H60" s="108" t="n">
        <v>49.199</v>
      </c>
      <c r="I60" s="108" t="n">
        <v>119.748</v>
      </c>
      <c r="J60" s="108" t="n">
        <v>31.517</v>
      </c>
      <c r="K60" s="108" t="n">
        <v>36.982</v>
      </c>
      <c r="L60" s="108" t="n">
        <v>39.312</v>
      </c>
    </row>
    <row r="61" customFormat="false" ht="12.75" hidden="false" customHeight="false" outlineLevel="0" collapsed="false">
      <c r="A61" s="159" t="s">
        <v>356</v>
      </c>
      <c r="B61" s="212" t="n">
        <v>10718.412</v>
      </c>
      <c r="C61" s="108" t="n">
        <v>257.866</v>
      </c>
      <c r="D61" s="108" t="n">
        <v>877.624</v>
      </c>
      <c r="E61" s="108" t="n">
        <v>994.12</v>
      </c>
      <c r="F61" s="108" t="n">
        <v>509.968</v>
      </c>
      <c r="G61" s="108" t="n">
        <v>258.441</v>
      </c>
      <c r="H61" s="108" t="n">
        <v>877.432</v>
      </c>
      <c r="I61" s="108" t="n">
        <v>1536.86</v>
      </c>
      <c r="J61" s="108" t="n">
        <v>421.345</v>
      </c>
      <c r="K61" s="108" t="n">
        <v>313.58</v>
      </c>
      <c r="L61" s="108" t="n">
        <v>4305.22</v>
      </c>
    </row>
    <row r="62" customFormat="false" ht="12.75" hidden="false" customHeight="false" outlineLevel="0" collapsed="false">
      <c r="A62" s="159" t="s">
        <v>358</v>
      </c>
      <c r="B62" s="212" t="n">
        <v>9905.957</v>
      </c>
      <c r="C62" s="108" t="n">
        <v>219.686</v>
      </c>
      <c r="D62" s="108" t="n">
        <v>869.602</v>
      </c>
      <c r="E62" s="108" t="n">
        <v>985.678</v>
      </c>
      <c r="F62" s="108" t="n">
        <v>456.9</v>
      </c>
      <c r="G62" s="108" t="n">
        <v>79.304</v>
      </c>
      <c r="H62" s="108" t="n">
        <v>787.186</v>
      </c>
      <c r="I62" s="108" t="n">
        <v>1467.811</v>
      </c>
      <c r="J62" s="108" t="n">
        <v>391.357</v>
      </c>
      <c r="K62" s="108" t="n">
        <v>293.728</v>
      </c>
      <c r="L62" s="108" t="n">
        <v>3990.638</v>
      </c>
    </row>
    <row r="63" customFormat="false" ht="12.75" hidden="false" customHeight="false" outlineLevel="0" collapsed="false">
      <c r="A63" s="159" t="s">
        <v>359</v>
      </c>
      <c r="B63" s="212" t="n">
        <v>954.629</v>
      </c>
      <c r="C63" s="108" t="n">
        <v>7.218</v>
      </c>
      <c r="D63" s="108" t="n">
        <v>21.401</v>
      </c>
      <c r="E63" s="108" t="n">
        <v>56.624</v>
      </c>
      <c r="F63" s="108" t="n">
        <v>44.272</v>
      </c>
      <c r="G63" s="108" t="n">
        <v>2.362</v>
      </c>
      <c r="H63" s="108" t="n">
        <v>186.5</v>
      </c>
      <c r="I63" s="108" t="n">
        <v>193.149</v>
      </c>
      <c r="J63" s="108" t="n">
        <v>45.408</v>
      </c>
      <c r="K63" s="108" t="n">
        <v>21.013</v>
      </c>
      <c r="L63" s="108" t="n">
        <v>242.97</v>
      </c>
    </row>
    <row r="64" customFormat="false" ht="12.75" hidden="false" customHeight="false" outlineLevel="0" collapsed="false">
      <c r="A64" s="159" t="s">
        <v>360</v>
      </c>
      <c r="B64" s="212" t="n">
        <v>519.498</v>
      </c>
      <c r="C64" s="108" t="n">
        <v>5.933</v>
      </c>
      <c r="D64" s="108" t="n">
        <v>18.317</v>
      </c>
      <c r="E64" s="108" t="n">
        <v>20.991</v>
      </c>
      <c r="F64" s="108" t="n">
        <v>14.881</v>
      </c>
      <c r="G64" s="108" t="n">
        <v>1.165</v>
      </c>
      <c r="H64" s="108" t="n">
        <v>151.624</v>
      </c>
      <c r="I64" s="108" t="n">
        <v>69.299</v>
      </c>
      <c r="J64" s="108" t="n">
        <v>2.22</v>
      </c>
      <c r="K64" s="108" t="n">
        <v>0</v>
      </c>
      <c r="L64" s="108" t="n">
        <v>127.894</v>
      </c>
    </row>
    <row r="65" customFormat="false" ht="12.75" hidden="false" customHeight="false" outlineLevel="0" collapsed="false">
      <c r="A65" s="159" t="s">
        <v>361</v>
      </c>
      <c r="B65" s="212" t="n">
        <v>210.359</v>
      </c>
      <c r="C65" s="108" t="n">
        <v>0.458</v>
      </c>
      <c r="D65" s="108" t="n">
        <v>0</v>
      </c>
      <c r="E65" s="108" t="n">
        <v>0.51</v>
      </c>
      <c r="F65" s="108" t="n">
        <v>1.128</v>
      </c>
      <c r="G65" s="108" t="n">
        <v>0</v>
      </c>
      <c r="H65" s="108" t="n">
        <v>18.611</v>
      </c>
      <c r="I65" s="108" t="n">
        <v>25.38</v>
      </c>
      <c r="J65" s="108" t="n">
        <v>7.629</v>
      </c>
      <c r="K65" s="108" t="n">
        <v>0.044</v>
      </c>
      <c r="L65" s="108" t="n">
        <v>156.376</v>
      </c>
    </row>
    <row r="66" customFormat="false" ht="12.75" hidden="false" customHeight="false" outlineLevel="0" collapsed="false">
      <c r="A66" s="159" t="s">
        <v>362</v>
      </c>
      <c r="B66" s="212" t="n">
        <v>350.69</v>
      </c>
      <c r="C66" s="108" t="n">
        <v>23.416</v>
      </c>
      <c r="D66" s="108" t="n">
        <v>0</v>
      </c>
      <c r="E66" s="108" t="n">
        <v>6.079</v>
      </c>
      <c r="F66" s="108" t="n">
        <v>34.048</v>
      </c>
      <c r="G66" s="108" t="n">
        <v>9.432</v>
      </c>
      <c r="H66" s="108" t="n">
        <v>89.25</v>
      </c>
      <c r="I66" s="108" t="n">
        <v>116.022</v>
      </c>
      <c r="J66" s="108" t="n">
        <v>32.451</v>
      </c>
      <c r="K66" s="108" t="n">
        <v>7.914</v>
      </c>
      <c r="L66" s="108" t="n">
        <v>27.165</v>
      </c>
    </row>
    <row r="67" customFormat="false" ht="12.75" hidden="false" customHeight="false" outlineLevel="0" collapsed="false">
      <c r="A67" s="159" t="s">
        <v>363</v>
      </c>
      <c r="B67" s="212" t="n">
        <v>2166.458</v>
      </c>
      <c r="C67" s="108" t="n">
        <v>12.023</v>
      </c>
      <c r="D67" s="108" t="n">
        <v>0</v>
      </c>
      <c r="E67" s="108" t="n">
        <v>72.805</v>
      </c>
      <c r="F67" s="108" t="n">
        <v>72.055</v>
      </c>
      <c r="G67" s="108" t="n">
        <v>0.363</v>
      </c>
      <c r="H67" s="108" t="n">
        <v>46.95</v>
      </c>
      <c r="I67" s="108" t="n">
        <v>215.66</v>
      </c>
      <c r="J67" s="108" t="n">
        <v>48.946</v>
      </c>
      <c r="K67" s="108" t="n">
        <v>69.969</v>
      </c>
      <c r="L67" s="108" t="n">
        <v>1627.007</v>
      </c>
    </row>
    <row r="68" customFormat="false" ht="12.75" hidden="false" customHeight="false" outlineLevel="0" collapsed="false">
      <c r="A68" s="159" t="s">
        <v>364</v>
      </c>
      <c r="B68" s="212" t="n">
        <v>9.514</v>
      </c>
      <c r="C68" s="108" t="n">
        <v>0</v>
      </c>
      <c r="D68" s="108" t="n">
        <v>0</v>
      </c>
      <c r="E68" s="108" t="n">
        <v>0.039</v>
      </c>
      <c r="F68" s="108" t="n">
        <v>1.459</v>
      </c>
      <c r="G68" s="108" t="n">
        <v>0.157</v>
      </c>
      <c r="H68" s="108" t="n">
        <v>3.927</v>
      </c>
      <c r="I68" s="108" t="n">
        <v>0.767</v>
      </c>
      <c r="J68" s="108" t="n">
        <v>0.949</v>
      </c>
      <c r="K68" s="108" t="n">
        <v>0</v>
      </c>
      <c r="L68" s="108" t="n">
        <v>1.008</v>
      </c>
    </row>
    <row r="69" customFormat="false" ht="12.75" hidden="false" customHeight="false" outlineLevel="0" collapsed="false">
      <c r="A69" s="159" t="s">
        <v>365</v>
      </c>
      <c r="B69" s="212" t="n">
        <v>123.952</v>
      </c>
      <c r="C69" s="108" t="n">
        <v>0</v>
      </c>
      <c r="D69" s="108" t="n">
        <v>0</v>
      </c>
      <c r="E69" s="108" t="n">
        <v>7.54</v>
      </c>
      <c r="F69" s="108" t="n">
        <v>0.02</v>
      </c>
      <c r="G69" s="108" t="n">
        <v>0.02</v>
      </c>
      <c r="H69" s="108" t="n">
        <v>0</v>
      </c>
      <c r="I69" s="108" t="n">
        <v>57.023</v>
      </c>
      <c r="J69" s="108" t="n">
        <v>0.225</v>
      </c>
      <c r="K69" s="108" t="n">
        <v>59.144</v>
      </c>
      <c r="L69" s="108" t="n">
        <v>0</v>
      </c>
    </row>
    <row r="70" customFormat="false" ht="12.75" hidden="false" customHeight="false" outlineLevel="0" collapsed="false">
      <c r="A70" s="159" t="s">
        <v>366</v>
      </c>
      <c r="B70" s="212" t="n">
        <v>2179.253</v>
      </c>
      <c r="C70" s="108" t="n">
        <v>9.603</v>
      </c>
      <c r="D70" s="108" t="n">
        <v>645.893</v>
      </c>
      <c r="E70" s="108" t="n">
        <v>484.815</v>
      </c>
      <c r="F70" s="108" t="n">
        <v>32.8</v>
      </c>
      <c r="G70" s="108" t="n">
        <v>1.352</v>
      </c>
      <c r="H70" s="108" t="n">
        <v>161.186</v>
      </c>
      <c r="I70" s="108" t="n">
        <v>173.195</v>
      </c>
      <c r="J70" s="108" t="n">
        <v>33.113</v>
      </c>
      <c r="K70" s="108" t="n">
        <v>1.862</v>
      </c>
      <c r="L70" s="108" t="n">
        <v>607.176</v>
      </c>
    </row>
    <row r="71" customFormat="false" ht="12.75" hidden="false" customHeight="false" outlineLevel="0" collapsed="false">
      <c r="A71" s="159" t="s">
        <v>367</v>
      </c>
      <c r="B71" s="212" t="n">
        <v>250.851</v>
      </c>
      <c r="C71" s="108" t="n">
        <v>1.474</v>
      </c>
      <c r="D71" s="108" t="n">
        <v>142.319</v>
      </c>
      <c r="E71" s="108" t="n">
        <v>13.777</v>
      </c>
      <c r="F71" s="108" t="n">
        <v>3.546</v>
      </c>
      <c r="G71" s="108" t="n">
        <v>0</v>
      </c>
      <c r="H71" s="108" t="n">
        <v>14.234</v>
      </c>
      <c r="I71" s="108" t="n">
        <v>65.021</v>
      </c>
      <c r="J71" s="108" t="n">
        <v>9.388</v>
      </c>
      <c r="K71" s="108" t="n">
        <v>1.092</v>
      </c>
      <c r="L71" s="108" t="n">
        <v>0</v>
      </c>
    </row>
    <row r="72" customFormat="false" ht="12.75" hidden="false" customHeight="false" outlineLevel="0" collapsed="false">
      <c r="A72" s="159" t="s">
        <v>368</v>
      </c>
      <c r="B72" s="212" t="n">
        <v>1646.485</v>
      </c>
      <c r="C72" s="108" t="n">
        <v>0</v>
      </c>
      <c r="D72" s="108" t="n">
        <v>503.574</v>
      </c>
      <c r="E72" s="108" t="n">
        <v>450.976</v>
      </c>
      <c r="F72" s="108" t="n">
        <v>3.565</v>
      </c>
      <c r="G72" s="108" t="n">
        <v>0</v>
      </c>
      <c r="H72" s="108" t="n">
        <v>72.92</v>
      </c>
      <c r="I72" s="108" t="n">
        <v>57.202</v>
      </c>
      <c r="J72" s="108" t="n">
        <v>4.891</v>
      </c>
      <c r="K72" s="108" t="n">
        <v>0</v>
      </c>
      <c r="L72" s="108" t="n">
        <v>550.391</v>
      </c>
    </row>
    <row r="73" customFormat="false" ht="12.75" hidden="false" customHeight="false" outlineLevel="0" collapsed="false">
      <c r="A73" s="159" t="s">
        <v>369</v>
      </c>
      <c r="B73" s="212" t="n">
        <v>1627.064</v>
      </c>
      <c r="C73" s="108" t="n">
        <v>89.358</v>
      </c>
      <c r="D73" s="108" t="n">
        <v>0.628</v>
      </c>
      <c r="E73" s="108" t="n">
        <v>178.112</v>
      </c>
      <c r="F73" s="108" t="n">
        <v>136.669</v>
      </c>
      <c r="G73" s="108" t="n">
        <v>44.43</v>
      </c>
      <c r="H73" s="108" t="n">
        <v>127.746</v>
      </c>
      <c r="I73" s="108" t="n">
        <v>274.337</v>
      </c>
      <c r="J73" s="108" t="n">
        <v>23.117</v>
      </c>
      <c r="K73" s="108" t="n">
        <v>45.774</v>
      </c>
      <c r="L73" s="108" t="n">
        <v>678.586</v>
      </c>
    </row>
    <row r="74" customFormat="false" ht="12.75" hidden="false" customHeight="false" outlineLevel="0" collapsed="false">
      <c r="A74" s="159" t="s">
        <v>370</v>
      </c>
      <c r="B74" s="212" t="n">
        <v>810.156</v>
      </c>
      <c r="C74" s="108" t="n">
        <v>6.131</v>
      </c>
      <c r="D74" s="108" t="n">
        <v>194.94</v>
      </c>
      <c r="E74" s="108" t="n">
        <v>147.439</v>
      </c>
      <c r="F74" s="108" t="n">
        <v>32.651</v>
      </c>
      <c r="G74" s="108" t="n">
        <v>12.435</v>
      </c>
      <c r="H74" s="108" t="n">
        <v>65.354</v>
      </c>
      <c r="I74" s="108" t="n">
        <v>83.797</v>
      </c>
      <c r="J74" s="108" t="n">
        <v>34.512</v>
      </c>
      <c r="K74" s="108" t="n">
        <v>31.921</v>
      </c>
      <c r="L74" s="108" t="n">
        <v>71.19</v>
      </c>
    </row>
    <row r="75" customFormat="false" ht="12.75" hidden="false" customHeight="false" outlineLevel="0" collapsed="false">
      <c r="A75" s="159" t="s">
        <v>371</v>
      </c>
      <c r="B75" s="212" t="n">
        <v>402.962</v>
      </c>
      <c r="C75" s="108" t="n">
        <v>1.056</v>
      </c>
      <c r="D75" s="108" t="n">
        <v>0</v>
      </c>
      <c r="E75" s="108" t="n">
        <v>4.19</v>
      </c>
      <c r="F75" s="108" t="n">
        <v>61.738</v>
      </c>
      <c r="G75" s="108" t="n">
        <v>0</v>
      </c>
      <c r="H75" s="108" t="n">
        <v>25.319</v>
      </c>
      <c r="I75" s="108" t="n">
        <v>128.743</v>
      </c>
      <c r="J75" s="108" t="n">
        <v>5.404</v>
      </c>
      <c r="K75" s="108" t="n">
        <v>7.388</v>
      </c>
      <c r="L75" s="108" t="n">
        <v>169.124</v>
      </c>
    </row>
    <row r="76" customFormat="false" ht="12.75" hidden="false" customHeight="false" outlineLevel="0" collapsed="false">
      <c r="A76" s="159" t="s">
        <v>372</v>
      </c>
      <c r="B76" s="212" t="n">
        <v>109.413</v>
      </c>
      <c r="C76" s="108" t="n">
        <v>1.567</v>
      </c>
      <c r="D76" s="108" t="n">
        <v>0.046</v>
      </c>
      <c r="E76" s="108" t="n">
        <v>1.813</v>
      </c>
      <c r="F76" s="108" t="n">
        <v>0.286</v>
      </c>
      <c r="G76" s="108" t="n">
        <v>0</v>
      </c>
      <c r="H76" s="108" t="n">
        <v>9.587</v>
      </c>
      <c r="I76" s="108" t="n">
        <v>55.673</v>
      </c>
      <c r="J76" s="108" t="n">
        <v>18.737</v>
      </c>
      <c r="K76" s="108" t="n">
        <v>0.116</v>
      </c>
      <c r="L76" s="108" t="n">
        <v>15.731</v>
      </c>
    </row>
    <row r="77" customFormat="false" ht="12.75" hidden="false" customHeight="false" outlineLevel="0" collapsed="false">
      <c r="A77" s="159" t="s">
        <v>373</v>
      </c>
      <c r="B77" s="212" t="n">
        <v>57.312</v>
      </c>
      <c r="C77" s="108" t="n">
        <v>0</v>
      </c>
      <c r="D77" s="108" t="n">
        <v>0</v>
      </c>
      <c r="E77" s="108" t="n">
        <v>6.422</v>
      </c>
      <c r="F77" s="108" t="n">
        <v>0.521</v>
      </c>
      <c r="G77" s="108" t="n">
        <v>0</v>
      </c>
      <c r="H77" s="108" t="n">
        <v>0</v>
      </c>
      <c r="I77" s="108" t="n">
        <v>9.092</v>
      </c>
      <c r="J77" s="108" t="n">
        <v>9.042</v>
      </c>
      <c r="K77" s="108" t="n">
        <v>3.282</v>
      </c>
      <c r="L77" s="108" t="n">
        <v>27.792</v>
      </c>
    </row>
    <row r="78" customFormat="false" ht="12.75" hidden="false" customHeight="false" outlineLevel="0" collapsed="false">
      <c r="A78" s="159" t="s">
        <v>374</v>
      </c>
      <c r="B78" s="212" t="n">
        <v>94.072</v>
      </c>
      <c r="C78" s="108" t="n">
        <v>0</v>
      </c>
      <c r="D78" s="108" t="n">
        <v>0</v>
      </c>
      <c r="E78" s="108" t="n">
        <v>0</v>
      </c>
      <c r="F78" s="108" t="n">
        <v>1.568</v>
      </c>
      <c r="G78" s="108" t="n">
        <v>0</v>
      </c>
      <c r="H78" s="108" t="n">
        <v>1.901</v>
      </c>
      <c r="I78" s="108" t="n">
        <v>20.941</v>
      </c>
      <c r="J78" s="108" t="n">
        <v>40.54</v>
      </c>
      <c r="K78" s="108" t="n">
        <v>0</v>
      </c>
      <c r="L78" s="108" t="n">
        <v>29.122</v>
      </c>
    </row>
    <row r="79" customFormat="false" ht="12.75" hidden="false" customHeight="false" outlineLevel="0" collapsed="false">
      <c r="A79" s="159" t="s">
        <v>375</v>
      </c>
      <c r="B79" s="212" t="n">
        <v>596.882</v>
      </c>
      <c r="C79" s="108" t="n">
        <v>35.645</v>
      </c>
      <c r="D79" s="108" t="n">
        <v>4.802</v>
      </c>
      <c r="E79" s="108" t="n">
        <v>18.642</v>
      </c>
      <c r="F79" s="108" t="n">
        <v>23.65</v>
      </c>
      <c r="G79" s="108" t="n">
        <v>7.066</v>
      </c>
      <c r="H79" s="108" t="n">
        <v>34.844</v>
      </c>
      <c r="I79" s="108" t="n">
        <v>89.992</v>
      </c>
      <c r="J79" s="108" t="n">
        <v>33.46</v>
      </c>
      <c r="K79" s="108" t="n">
        <v>43.367</v>
      </c>
      <c r="L79" s="108" t="n">
        <v>284.51</v>
      </c>
    </row>
    <row r="80" customFormat="false" ht="12.75" hidden="false" customHeight="false" outlineLevel="0" collapsed="false">
      <c r="A80" s="159" t="s">
        <v>376</v>
      </c>
      <c r="B80" s="212" t="n">
        <v>207.418</v>
      </c>
      <c r="C80" s="108" t="n">
        <v>33.211</v>
      </c>
      <c r="D80" s="108" t="n">
        <v>1.892</v>
      </c>
      <c r="E80" s="108" t="n">
        <v>0.648</v>
      </c>
      <c r="F80" s="108" t="n">
        <v>10.167</v>
      </c>
      <c r="G80" s="108" t="n">
        <v>1.683</v>
      </c>
      <c r="H80" s="108" t="n">
        <v>14.885</v>
      </c>
      <c r="I80" s="108" t="n">
        <v>23.455</v>
      </c>
      <c r="J80" s="108" t="n">
        <v>57.695</v>
      </c>
      <c r="K80" s="108" t="n">
        <v>1.934</v>
      </c>
      <c r="L80" s="108" t="n">
        <v>52.766</v>
      </c>
    </row>
    <row r="81" customFormat="false" ht="12.75" hidden="false" customHeight="false" outlineLevel="0" collapsed="false">
      <c r="A81" s="159" t="s">
        <v>377</v>
      </c>
      <c r="B81" s="212" t="n">
        <v>810.831</v>
      </c>
      <c r="C81" s="108" t="n">
        <v>38.142</v>
      </c>
      <c r="D81" s="108" t="n">
        <v>8.022</v>
      </c>
      <c r="E81" s="108" t="n">
        <v>8.442</v>
      </c>
      <c r="F81" s="108" t="n">
        <v>52.671</v>
      </c>
      <c r="G81" s="108" t="n">
        <v>178.493</v>
      </c>
      <c r="H81" s="108" t="n">
        <v>89.979</v>
      </c>
      <c r="I81" s="108" t="n">
        <v>68.925</v>
      </c>
      <c r="J81" s="108" t="n">
        <v>29.834</v>
      </c>
      <c r="K81" s="108" t="n">
        <v>19.852</v>
      </c>
      <c r="L81" s="108" t="n">
        <v>314.582</v>
      </c>
    </row>
    <row r="82" customFormat="false" ht="12.75" hidden="false" customHeight="false" outlineLevel="0" collapsed="false">
      <c r="A82" s="159" t="s">
        <v>378</v>
      </c>
      <c r="B82" s="212" t="n">
        <v>744.122</v>
      </c>
      <c r="C82" s="108" t="n">
        <v>38.142</v>
      </c>
      <c r="D82" s="108" t="n">
        <v>6.204</v>
      </c>
      <c r="E82" s="108" t="n">
        <v>7.337</v>
      </c>
      <c r="F82" s="108" t="n">
        <v>42.207</v>
      </c>
      <c r="G82" s="108" t="n">
        <v>177.664</v>
      </c>
      <c r="H82" s="108" t="n">
        <v>77.568</v>
      </c>
      <c r="I82" s="108" t="n">
        <v>62.078</v>
      </c>
      <c r="J82" s="108" t="n">
        <v>20.076</v>
      </c>
      <c r="K82" s="108" t="n">
        <v>19.852</v>
      </c>
      <c r="L82" s="108" t="n">
        <v>292.994</v>
      </c>
    </row>
    <row r="83" customFormat="false" ht="12.75" hidden="false" customHeight="false" outlineLevel="0" collapsed="false">
      <c r="B83" s="210"/>
    </row>
    <row r="84" customFormat="false" ht="12.75" hidden="false" customHeight="false" outlineLevel="0" collapsed="false">
      <c r="B84" s="211"/>
      <c r="C84" s="211"/>
      <c r="D84" s="211"/>
      <c r="E84" s="211"/>
      <c r="F84" s="211"/>
      <c r="G84" s="211"/>
      <c r="H84" s="211"/>
      <c r="I84" s="211"/>
      <c r="J84" s="211"/>
      <c r="K84" s="211"/>
      <c r="L84" s="211"/>
    </row>
    <row r="85" customFormat="false" ht="12.75" hidden="false" customHeight="false" outlineLevel="0" collapsed="false">
      <c r="A85" s="165" t="s">
        <v>379</v>
      </c>
    </row>
    <row r="86" customFormat="false" ht="12.75" hidden="false" customHeight="false" outlineLevel="0" collapsed="false"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0"/>
    </row>
    <row r="88" customFormat="false" ht="12.75" hidden="false" customHeight="false" outlineLevel="0" collapsed="false">
      <c r="F88" s="211"/>
      <c r="G88" s="211"/>
      <c r="H88" s="211"/>
      <c r="I88" s="211"/>
      <c r="J88" s="211"/>
      <c r="K88" s="211"/>
      <c r="L88" s="211"/>
    </row>
    <row r="97" customFormat="false" ht="12.75" hidden="false" customHeight="true" outlineLevel="0" collapsed="false">
      <c r="A97" s="41" t="s">
        <v>93</v>
      </c>
      <c r="B97" s="41"/>
      <c r="C97" s="41"/>
      <c r="D97" s="41"/>
      <c r="E97" s="41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Februar 2011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1.5625" defaultRowHeight="12.75" zeroHeight="false" outlineLevelRow="0" outlineLevelCol="0"/>
  <cols>
    <col collapsed="false" customWidth="true" hidden="false" outlineLevel="0" max="1" min="1" style="148" width="25.7"/>
    <col collapsed="false" customWidth="true" hidden="false" outlineLevel="0" max="5" min="2" style="148" width="11.7"/>
    <col collapsed="false" customWidth="true" hidden="false" outlineLevel="0" max="6" min="6" style="148" width="13.85"/>
    <col collapsed="false" customWidth="true" hidden="false" outlineLevel="0" max="12" min="7" style="148" width="11.7"/>
    <col collapsed="false" customWidth="false" hidden="false" outlineLevel="0" max="257" min="13" style="148" width="11.56"/>
  </cols>
  <sheetData>
    <row r="1" s="166" customFormat="true" ht="13.15" hidden="false" customHeight="true" outlineLevel="0" collapsed="false">
      <c r="A1" s="88" t="s">
        <v>124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166" customFormat="true" ht="13.15" hidden="false" customHeight="true" outlineLevel="0" collapsed="false">
      <c r="A2" s="32" t="s">
        <v>514</v>
      </c>
      <c r="B2" s="32"/>
      <c r="C2" s="32"/>
      <c r="D2" s="32"/>
      <c r="E2" s="32"/>
      <c r="F2" s="32"/>
      <c r="G2" s="32"/>
      <c r="H2" s="32"/>
      <c r="I2" s="32"/>
      <c r="J2" s="32"/>
      <c r="K2" s="88"/>
    </row>
    <row r="3" customFormat="false" ht="9" hidden="false" customHeight="true" outlineLevel="0" collapsed="false">
      <c r="K3" s="213"/>
    </row>
    <row r="4" customFormat="false" ht="12.75" hidden="false" customHeight="true" outlineLevel="0" collapsed="false">
      <c r="A4" s="152" t="s">
        <v>515</v>
      </c>
      <c r="B4" s="93" t="s">
        <v>271</v>
      </c>
      <c r="C4" s="93" t="s">
        <v>273</v>
      </c>
      <c r="D4" s="93" t="s">
        <v>516</v>
      </c>
      <c r="E4" s="93" t="s">
        <v>517</v>
      </c>
      <c r="F4" s="93" t="s">
        <v>518</v>
      </c>
      <c r="G4" s="93" t="s">
        <v>519</v>
      </c>
      <c r="H4" s="93" t="s">
        <v>520</v>
      </c>
      <c r="I4" s="93" t="s">
        <v>462</v>
      </c>
      <c r="J4" s="93" t="s">
        <v>460</v>
      </c>
      <c r="K4" s="154" t="s">
        <v>449</v>
      </c>
    </row>
    <row r="5" customFormat="false" ht="12.75" hidden="false" customHeight="false" outlineLevel="0" collapsed="false">
      <c r="A5" s="152"/>
      <c r="B5" s="93"/>
      <c r="C5" s="93"/>
      <c r="D5" s="93"/>
      <c r="E5" s="93"/>
      <c r="F5" s="93"/>
      <c r="G5" s="93"/>
      <c r="H5" s="93"/>
      <c r="I5" s="93"/>
      <c r="J5" s="93"/>
      <c r="K5" s="154"/>
    </row>
    <row r="6" customFormat="false" ht="13.15" hidden="false" customHeight="true" outlineLevel="0" collapsed="false">
      <c r="A6" s="152"/>
      <c r="B6" s="154" t="s">
        <v>521</v>
      </c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6" t="s">
        <v>308</v>
      </c>
      <c r="B8" s="134" t="n">
        <v>1223624</v>
      </c>
      <c r="C8" s="117" t="n">
        <v>697050</v>
      </c>
      <c r="D8" s="117" t="n">
        <v>29593</v>
      </c>
      <c r="E8" s="117" t="n">
        <v>92399</v>
      </c>
      <c r="F8" s="117" t="n">
        <v>5876</v>
      </c>
      <c r="G8" s="117" t="n">
        <v>57045</v>
      </c>
      <c r="H8" s="117" t="n">
        <v>198480</v>
      </c>
      <c r="I8" s="117" t="n">
        <v>36475</v>
      </c>
      <c r="J8" s="117" t="n">
        <v>111796</v>
      </c>
      <c r="K8" s="117" t="n">
        <v>80174</v>
      </c>
      <c r="L8" s="108"/>
    </row>
    <row r="9" customFormat="false" ht="12.75" hidden="false" customHeight="false" outlineLevel="0" collapsed="false">
      <c r="A9" s="159" t="s">
        <v>309</v>
      </c>
      <c r="B9" s="108" t="n">
        <v>105501</v>
      </c>
      <c r="C9" s="108" t="n">
        <v>128628</v>
      </c>
      <c r="D9" s="108" t="n">
        <v>739</v>
      </c>
      <c r="E9" s="108" t="n">
        <v>16317</v>
      </c>
      <c r="F9" s="108" t="n">
        <v>0</v>
      </c>
      <c r="G9" s="108" t="n">
        <v>517</v>
      </c>
      <c r="H9" s="108" t="n">
        <v>2763</v>
      </c>
      <c r="I9" s="108" t="n">
        <v>605</v>
      </c>
      <c r="J9" s="108" t="n">
        <v>21953</v>
      </c>
      <c r="K9" s="108" t="n">
        <v>1524</v>
      </c>
      <c r="L9" s="108"/>
    </row>
    <row r="10" customFormat="false" ht="12.75" hidden="false" customHeight="false" outlineLevel="0" collapsed="false">
      <c r="A10" s="159" t="s">
        <v>310</v>
      </c>
      <c r="B10" s="108" t="n">
        <v>37654</v>
      </c>
      <c r="C10" s="108" t="n">
        <v>94648</v>
      </c>
      <c r="D10" s="108" t="n">
        <v>739</v>
      </c>
      <c r="E10" s="108" t="n">
        <v>16317</v>
      </c>
      <c r="F10" s="108" t="n">
        <v>0</v>
      </c>
      <c r="G10" s="108" t="n">
        <v>253</v>
      </c>
      <c r="H10" s="108" t="n">
        <v>0</v>
      </c>
      <c r="I10" s="108" t="n">
        <v>605</v>
      </c>
      <c r="J10" s="108" t="n">
        <v>47</v>
      </c>
      <c r="K10" s="108" t="n">
        <v>0</v>
      </c>
      <c r="L10" s="108"/>
    </row>
    <row r="11" customFormat="false" ht="12.75" hidden="false" customHeight="false" outlineLevel="0" collapsed="false">
      <c r="A11" s="159" t="s">
        <v>311</v>
      </c>
      <c r="B11" s="108" t="n">
        <v>41780</v>
      </c>
      <c r="C11" s="108" t="n">
        <v>20477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2763</v>
      </c>
      <c r="I11" s="108" t="n">
        <v>0</v>
      </c>
      <c r="J11" s="108" t="n">
        <v>17554</v>
      </c>
      <c r="K11" s="108" t="n">
        <v>0</v>
      </c>
      <c r="L11" s="108"/>
    </row>
    <row r="12" customFormat="false" ht="12.75" hidden="false" customHeight="false" outlineLevel="0" collapsed="false">
      <c r="A12" s="159" t="s">
        <v>312</v>
      </c>
      <c r="B12" s="108" t="n">
        <v>83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264</v>
      </c>
      <c r="H12" s="108" t="n">
        <v>0</v>
      </c>
      <c r="I12" s="108" t="n">
        <v>0</v>
      </c>
      <c r="J12" s="108" t="n">
        <v>4352</v>
      </c>
      <c r="K12" s="108" t="n">
        <v>1524</v>
      </c>
      <c r="L12" s="108"/>
    </row>
    <row r="13" customFormat="false" ht="12.75" hidden="false" customHeight="false" outlineLevel="0" collapsed="false">
      <c r="A13" s="159" t="s">
        <v>313</v>
      </c>
      <c r="B13" s="108" t="n">
        <v>25984</v>
      </c>
      <c r="C13" s="108" t="n">
        <v>13503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/>
    </row>
    <row r="14" customFormat="false" ht="12.75" hidden="false" customHeight="false" outlineLevel="0" collapsed="false">
      <c r="A14" s="159" t="s">
        <v>314</v>
      </c>
      <c r="B14" s="108" t="n">
        <v>257050</v>
      </c>
      <c r="C14" s="108" t="n">
        <v>153966</v>
      </c>
      <c r="D14" s="108" t="n">
        <v>8006</v>
      </c>
      <c r="E14" s="108" t="n">
        <v>24698</v>
      </c>
      <c r="F14" s="108" t="n">
        <v>0</v>
      </c>
      <c r="G14" s="108" t="n">
        <v>673</v>
      </c>
      <c r="H14" s="108" t="n">
        <v>1178</v>
      </c>
      <c r="I14" s="108" t="n">
        <v>3238</v>
      </c>
      <c r="J14" s="108" t="n">
        <v>2980</v>
      </c>
      <c r="K14" s="108" t="n">
        <v>538</v>
      </c>
      <c r="L14" s="108"/>
    </row>
    <row r="15" customFormat="false" ht="12.75" hidden="false" customHeight="false" outlineLevel="0" collapsed="false">
      <c r="A15" s="159" t="s">
        <v>315</v>
      </c>
      <c r="B15" s="108" t="n">
        <v>100594</v>
      </c>
      <c r="C15" s="108" t="n">
        <v>38384</v>
      </c>
      <c r="D15" s="108" t="n">
        <v>0</v>
      </c>
      <c r="E15" s="108" t="n">
        <v>24698</v>
      </c>
      <c r="F15" s="108" t="n">
        <v>0</v>
      </c>
      <c r="G15" s="108" t="n">
        <v>673</v>
      </c>
      <c r="H15" s="108" t="n">
        <v>1178</v>
      </c>
      <c r="I15" s="108" t="n">
        <v>1752</v>
      </c>
      <c r="J15" s="108" t="n">
        <v>293</v>
      </c>
      <c r="K15" s="108" t="n">
        <v>262</v>
      </c>
      <c r="L15" s="108"/>
    </row>
    <row r="16" customFormat="false" ht="12.75" hidden="false" customHeight="false" outlineLevel="0" collapsed="false">
      <c r="A16" s="159" t="s">
        <v>316</v>
      </c>
      <c r="B16" s="108" t="n">
        <v>76051</v>
      </c>
      <c r="C16" s="108" t="n">
        <v>29243</v>
      </c>
      <c r="D16" s="108" t="n">
        <v>6477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/>
    </row>
    <row r="17" customFormat="false" ht="12.75" hidden="false" customHeight="false" outlineLevel="0" collapsed="false">
      <c r="A17" s="159" t="s">
        <v>317</v>
      </c>
      <c r="B17" s="108" t="n">
        <v>13033</v>
      </c>
      <c r="C17" s="108" t="n">
        <v>36908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1486</v>
      </c>
      <c r="J17" s="108" t="n">
        <v>770</v>
      </c>
      <c r="K17" s="108" t="n">
        <v>0</v>
      </c>
      <c r="L17" s="108"/>
    </row>
    <row r="18" customFormat="false" ht="12.75" hidden="false" customHeight="false" outlineLevel="0" collapsed="false">
      <c r="A18" s="159" t="s">
        <v>318</v>
      </c>
      <c r="B18" s="108" t="n">
        <v>8969</v>
      </c>
      <c r="C18" s="108" t="n">
        <v>5231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/>
    </row>
    <row r="19" customFormat="false" ht="12.75" hidden="false" customHeight="false" outlineLevel="0" collapsed="false">
      <c r="A19" s="159" t="s">
        <v>319</v>
      </c>
      <c r="B19" s="108" t="n">
        <v>48639</v>
      </c>
      <c r="C19" s="108" t="n">
        <v>23786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194</v>
      </c>
      <c r="K19" s="108" t="n">
        <v>149</v>
      </c>
      <c r="L19" s="108"/>
    </row>
    <row r="20" customFormat="false" ht="12.75" hidden="false" customHeight="false" outlineLevel="0" collapsed="false">
      <c r="A20" s="159" t="s">
        <v>320</v>
      </c>
      <c r="B20" s="108" t="n">
        <v>452</v>
      </c>
      <c r="C20" s="108" t="n">
        <v>10675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/>
    </row>
    <row r="21" customFormat="false" ht="12.75" hidden="false" customHeight="false" outlineLevel="0" collapsed="false">
      <c r="A21" s="159" t="s">
        <v>321</v>
      </c>
      <c r="B21" s="108" t="n">
        <v>9312</v>
      </c>
      <c r="C21" s="108" t="n">
        <v>9739</v>
      </c>
      <c r="D21" s="108" t="n">
        <v>1529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1723</v>
      </c>
      <c r="K21" s="108" t="n">
        <v>127</v>
      </c>
      <c r="L21" s="108"/>
    </row>
    <row r="22" customFormat="false" ht="12.75" hidden="false" customHeight="false" outlineLevel="0" collapsed="false">
      <c r="A22" s="159" t="s">
        <v>322</v>
      </c>
      <c r="B22" s="108" t="n">
        <v>22250</v>
      </c>
      <c r="C22" s="108" t="n">
        <v>558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/>
    </row>
    <row r="23" customFormat="false" ht="12.75" hidden="false" customHeight="false" outlineLevel="0" collapsed="false">
      <c r="A23" s="159" t="s">
        <v>323</v>
      </c>
      <c r="B23" s="108" t="n">
        <v>103080</v>
      </c>
      <c r="C23" s="108" t="n">
        <v>18563</v>
      </c>
      <c r="D23" s="108" t="n">
        <v>6419</v>
      </c>
      <c r="E23" s="108" t="n">
        <v>1168</v>
      </c>
      <c r="F23" s="108" t="n">
        <v>0</v>
      </c>
      <c r="G23" s="108" t="n">
        <v>735</v>
      </c>
      <c r="H23" s="108" t="n">
        <v>100579</v>
      </c>
      <c r="I23" s="108" t="n">
        <v>0</v>
      </c>
      <c r="J23" s="108" t="n">
        <v>122</v>
      </c>
      <c r="K23" s="108" t="n">
        <v>304</v>
      </c>
      <c r="L23" s="108"/>
    </row>
    <row r="24" customFormat="false" ht="12.75" hidden="false" customHeight="false" outlineLevel="0" collapsed="false">
      <c r="A24" s="159" t="s">
        <v>324</v>
      </c>
      <c r="B24" s="108" t="n">
        <v>76609</v>
      </c>
      <c r="C24" s="108" t="n">
        <v>10766</v>
      </c>
      <c r="D24" s="108" t="n">
        <v>4787</v>
      </c>
      <c r="E24" s="108" t="n">
        <v>1168</v>
      </c>
      <c r="F24" s="108" t="n">
        <v>0</v>
      </c>
      <c r="G24" s="108" t="n">
        <v>735</v>
      </c>
      <c r="H24" s="108" t="n">
        <v>100579</v>
      </c>
      <c r="I24" s="108" t="n">
        <v>0</v>
      </c>
      <c r="J24" s="108" t="n">
        <v>0</v>
      </c>
      <c r="K24" s="108" t="n">
        <v>304</v>
      </c>
      <c r="L24" s="108"/>
    </row>
    <row r="25" customFormat="false" ht="12.75" hidden="false" customHeight="false" outlineLevel="0" collapsed="false">
      <c r="A25" s="159" t="s">
        <v>325</v>
      </c>
      <c r="B25" s="108" t="n">
        <v>26471</v>
      </c>
      <c r="C25" s="108" t="n">
        <v>7797</v>
      </c>
      <c r="D25" s="108" t="n">
        <v>1632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122</v>
      </c>
      <c r="K25" s="108" t="n">
        <v>0</v>
      </c>
      <c r="L25" s="108"/>
    </row>
    <row r="26" customFormat="false" ht="12.75" hidden="false" customHeight="false" outlineLevel="0" collapsed="false">
      <c r="A26" s="159" t="s">
        <v>326</v>
      </c>
      <c r="B26" s="108" t="n">
        <v>47958</v>
      </c>
      <c r="C26" s="108" t="n">
        <v>39562</v>
      </c>
      <c r="D26" s="108" t="n">
        <v>608</v>
      </c>
      <c r="E26" s="108" t="n">
        <v>522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669</v>
      </c>
      <c r="L26" s="108"/>
    </row>
    <row r="27" customFormat="false" ht="12.75" hidden="false" customHeight="false" outlineLevel="0" collapsed="false">
      <c r="A27" s="159" t="s">
        <v>327</v>
      </c>
      <c r="B27" s="108" t="n">
        <v>11203</v>
      </c>
      <c r="C27" s="108" t="n">
        <v>87723</v>
      </c>
      <c r="D27" s="108" t="n">
        <v>0</v>
      </c>
      <c r="E27" s="108" t="n">
        <v>0</v>
      </c>
      <c r="F27" s="108" t="n">
        <v>1138</v>
      </c>
      <c r="G27" s="108" t="n">
        <v>7255</v>
      </c>
      <c r="H27" s="108" t="n">
        <v>4347</v>
      </c>
      <c r="I27" s="108" t="n">
        <v>0</v>
      </c>
      <c r="J27" s="108" t="n">
        <v>0</v>
      </c>
      <c r="K27" s="108" t="n">
        <v>0</v>
      </c>
      <c r="L27" s="108"/>
    </row>
    <row r="28" customFormat="false" ht="12.75" hidden="false" customHeight="false" outlineLevel="0" collapsed="false">
      <c r="A28" s="159" t="s">
        <v>328</v>
      </c>
      <c r="B28" s="108" t="n">
        <v>184846</v>
      </c>
      <c r="C28" s="108" t="n">
        <v>13435</v>
      </c>
      <c r="D28" s="108" t="n">
        <v>369</v>
      </c>
      <c r="E28" s="108" t="n">
        <v>5155</v>
      </c>
      <c r="F28" s="108" t="n">
        <v>0</v>
      </c>
      <c r="G28" s="108" t="n">
        <v>88</v>
      </c>
      <c r="H28" s="108" t="n">
        <v>1127</v>
      </c>
      <c r="I28" s="108" t="n">
        <v>503</v>
      </c>
      <c r="J28" s="108" t="n">
        <v>494</v>
      </c>
      <c r="K28" s="108" t="n">
        <v>3361</v>
      </c>
      <c r="L28" s="108"/>
    </row>
    <row r="29" customFormat="false" ht="12.75" hidden="false" customHeight="false" outlineLevel="0" collapsed="false">
      <c r="A29" s="159" t="s">
        <v>329</v>
      </c>
      <c r="B29" s="108" t="n">
        <v>31660</v>
      </c>
      <c r="C29" s="108" t="n">
        <v>7167</v>
      </c>
      <c r="D29" s="108" t="n">
        <v>0</v>
      </c>
      <c r="E29" s="108" t="n">
        <v>0</v>
      </c>
      <c r="F29" s="108" t="n">
        <v>0</v>
      </c>
      <c r="G29" s="108" t="n">
        <v>88</v>
      </c>
      <c r="H29" s="108" t="n">
        <v>0</v>
      </c>
      <c r="I29" s="108" t="n">
        <v>0</v>
      </c>
      <c r="J29" s="108" t="n">
        <v>494</v>
      </c>
      <c r="K29" s="108" t="n">
        <v>403</v>
      </c>
      <c r="L29" s="108"/>
    </row>
    <row r="30" customFormat="false" ht="12.75" hidden="false" customHeight="false" outlineLevel="0" collapsed="false">
      <c r="A30" s="159" t="s">
        <v>330</v>
      </c>
      <c r="B30" s="108" t="n">
        <v>1429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2958</v>
      </c>
      <c r="L30" s="108"/>
    </row>
    <row r="31" customFormat="false" ht="12.75" hidden="false" customHeight="false" outlineLevel="0" collapsed="false">
      <c r="A31" s="159" t="s">
        <v>331</v>
      </c>
      <c r="B31" s="108" t="n">
        <v>151757</v>
      </c>
      <c r="C31" s="108" t="n">
        <v>6268</v>
      </c>
      <c r="D31" s="108" t="n">
        <v>369</v>
      </c>
      <c r="E31" s="108" t="n">
        <v>5155</v>
      </c>
      <c r="F31" s="108" t="n">
        <v>0</v>
      </c>
      <c r="G31" s="108" t="n">
        <v>0</v>
      </c>
      <c r="H31" s="108" t="n">
        <v>1127</v>
      </c>
      <c r="I31" s="108" t="n">
        <v>503</v>
      </c>
      <c r="J31" s="108" t="n">
        <v>0</v>
      </c>
      <c r="K31" s="108" t="n">
        <v>0</v>
      </c>
      <c r="L31" s="108"/>
    </row>
    <row r="32" customFormat="false" ht="12.75" hidden="false" customHeight="false" outlineLevel="0" collapsed="false">
      <c r="A32" s="159" t="s">
        <v>332</v>
      </c>
      <c r="B32" s="108" t="n">
        <v>9027</v>
      </c>
      <c r="C32" s="108" t="n">
        <v>159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59933</v>
      </c>
      <c r="I32" s="108" t="n">
        <v>0</v>
      </c>
      <c r="J32" s="108" t="n">
        <v>0</v>
      </c>
      <c r="K32" s="108" t="n">
        <v>0</v>
      </c>
      <c r="L32" s="108"/>
    </row>
    <row r="33" customFormat="false" ht="12.75" hidden="false" customHeight="false" outlineLevel="0" collapsed="false">
      <c r="A33" s="159" t="s">
        <v>333</v>
      </c>
      <c r="B33" s="108" t="n">
        <v>61576</v>
      </c>
      <c r="C33" s="108" t="n">
        <v>36893</v>
      </c>
      <c r="D33" s="108" t="n">
        <v>4737</v>
      </c>
      <c r="E33" s="108" t="n">
        <v>28653</v>
      </c>
      <c r="F33" s="108" t="n">
        <v>224</v>
      </c>
      <c r="G33" s="108" t="n">
        <v>3117</v>
      </c>
      <c r="H33" s="108" t="n">
        <v>2498</v>
      </c>
      <c r="I33" s="108" t="n">
        <v>2245</v>
      </c>
      <c r="J33" s="108" t="n">
        <v>3039</v>
      </c>
      <c r="K33" s="108" t="n">
        <v>4619</v>
      </c>
      <c r="L33" s="108"/>
    </row>
    <row r="34" customFormat="false" ht="12.75" hidden="false" customHeight="false" outlineLevel="0" collapsed="false">
      <c r="A34" s="159" t="s">
        <v>334</v>
      </c>
      <c r="B34" s="108" t="n">
        <v>6960</v>
      </c>
      <c r="C34" s="108" t="n">
        <v>16270</v>
      </c>
      <c r="D34" s="108" t="n">
        <v>2798</v>
      </c>
      <c r="E34" s="108" t="n">
        <v>24545</v>
      </c>
      <c r="F34" s="108" t="n">
        <v>0</v>
      </c>
      <c r="G34" s="108" t="n">
        <v>1528</v>
      </c>
      <c r="H34" s="108" t="n">
        <v>2498</v>
      </c>
      <c r="I34" s="108" t="n">
        <v>679</v>
      </c>
      <c r="J34" s="108" t="n">
        <v>0</v>
      </c>
      <c r="K34" s="108" t="n">
        <v>884</v>
      </c>
      <c r="L34" s="108"/>
    </row>
    <row r="35" customFormat="false" ht="12.75" hidden="false" customHeight="false" outlineLevel="0" collapsed="false">
      <c r="A35" s="159" t="s">
        <v>335</v>
      </c>
      <c r="B35" s="108" t="n">
        <v>34043</v>
      </c>
      <c r="C35" s="108" t="n">
        <v>13614</v>
      </c>
      <c r="D35" s="108" t="n">
        <v>0</v>
      </c>
      <c r="E35" s="108" t="n">
        <v>4042</v>
      </c>
      <c r="F35" s="108" t="n">
        <v>224</v>
      </c>
      <c r="G35" s="108" t="n">
        <v>447</v>
      </c>
      <c r="H35" s="108" t="n">
        <v>0</v>
      </c>
      <c r="I35" s="108" t="n">
        <v>661</v>
      </c>
      <c r="J35" s="108" t="n">
        <v>0</v>
      </c>
      <c r="K35" s="108" t="n">
        <v>2691</v>
      </c>
      <c r="L35" s="108"/>
    </row>
    <row r="36" customFormat="false" ht="12.75" hidden="false" customHeight="false" outlineLevel="0" collapsed="false">
      <c r="A36" s="159" t="s">
        <v>336</v>
      </c>
      <c r="B36" s="108" t="n">
        <v>15274</v>
      </c>
      <c r="C36" s="108" t="n">
        <v>3265</v>
      </c>
      <c r="D36" s="108" t="n">
        <v>1939</v>
      </c>
      <c r="E36" s="108" t="n">
        <v>34</v>
      </c>
      <c r="F36" s="108" t="n">
        <v>0</v>
      </c>
      <c r="G36" s="108" t="n">
        <v>730</v>
      </c>
      <c r="H36" s="108" t="n">
        <v>0</v>
      </c>
      <c r="I36" s="108" t="n">
        <v>0</v>
      </c>
      <c r="J36" s="108" t="n">
        <v>3039</v>
      </c>
      <c r="K36" s="108" t="n">
        <v>355</v>
      </c>
      <c r="L36" s="108"/>
    </row>
    <row r="37" customFormat="false" ht="12.75" hidden="false" customHeight="false" outlineLevel="0" collapsed="false">
      <c r="A37" s="159" t="s">
        <v>337</v>
      </c>
      <c r="B37" s="108" t="n">
        <v>5299</v>
      </c>
      <c r="C37" s="108" t="n">
        <v>3744</v>
      </c>
      <c r="D37" s="108" t="n">
        <v>0</v>
      </c>
      <c r="E37" s="108" t="n">
        <v>32</v>
      </c>
      <c r="F37" s="108" t="n">
        <v>0</v>
      </c>
      <c r="G37" s="108" t="n">
        <v>412</v>
      </c>
      <c r="H37" s="108" t="n">
        <v>0</v>
      </c>
      <c r="I37" s="108" t="n">
        <v>905</v>
      </c>
      <c r="J37" s="108" t="n">
        <v>0</v>
      </c>
      <c r="K37" s="108" t="n">
        <v>689</v>
      </c>
      <c r="L37" s="108"/>
    </row>
    <row r="38" customFormat="false" ht="12.75" hidden="false" customHeight="false" outlineLevel="0" collapsed="false">
      <c r="A38" s="159" t="s">
        <v>338</v>
      </c>
      <c r="B38" s="108" t="n">
        <v>78790</v>
      </c>
      <c r="C38" s="108" t="n">
        <v>90165</v>
      </c>
      <c r="D38" s="108" t="n">
        <v>1949</v>
      </c>
      <c r="E38" s="108" t="n">
        <v>1715</v>
      </c>
      <c r="F38" s="108" t="n">
        <v>1193</v>
      </c>
      <c r="G38" s="108" t="n">
        <v>22190</v>
      </c>
      <c r="H38" s="108" t="n">
        <v>16</v>
      </c>
      <c r="I38" s="108" t="n">
        <v>28022</v>
      </c>
      <c r="J38" s="108" t="n">
        <v>68836</v>
      </c>
      <c r="K38" s="108" t="n">
        <v>52572</v>
      </c>
      <c r="L38" s="108"/>
    </row>
    <row r="39" customFormat="false" ht="12.75" hidden="false" customHeight="false" outlineLevel="0" collapsed="false">
      <c r="A39" s="159" t="s">
        <v>339</v>
      </c>
      <c r="B39" s="108" t="n">
        <v>32622</v>
      </c>
      <c r="C39" s="108" t="n">
        <v>30322</v>
      </c>
      <c r="D39" s="108" t="n">
        <v>536</v>
      </c>
      <c r="E39" s="108" t="n">
        <v>0</v>
      </c>
      <c r="F39" s="108" t="n">
        <v>0</v>
      </c>
      <c r="G39" s="108" t="n">
        <v>17734</v>
      </c>
      <c r="H39" s="108" t="n">
        <v>0</v>
      </c>
      <c r="I39" s="108" t="n">
        <v>28011</v>
      </c>
      <c r="J39" s="108" t="n">
        <v>57954</v>
      </c>
      <c r="K39" s="108" t="n">
        <v>39008</v>
      </c>
      <c r="L39" s="108"/>
    </row>
    <row r="40" customFormat="false" ht="12.75" hidden="false" customHeight="false" outlineLevel="0" collapsed="false">
      <c r="A40" s="159" t="s">
        <v>340</v>
      </c>
      <c r="B40" s="108" t="n">
        <v>21535</v>
      </c>
      <c r="C40" s="108" t="n">
        <v>2069</v>
      </c>
      <c r="D40" s="108" t="n">
        <v>51</v>
      </c>
      <c r="E40" s="108" t="n">
        <v>0</v>
      </c>
      <c r="F40" s="108" t="n">
        <v>0</v>
      </c>
      <c r="G40" s="108" t="n">
        <v>4440</v>
      </c>
      <c r="H40" s="108" t="n">
        <v>0</v>
      </c>
      <c r="I40" s="108" t="n">
        <v>0</v>
      </c>
      <c r="J40" s="108" t="n">
        <v>10107</v>
      </c>
      <c r="K40" s="108" t="n">
        <v>6032</v>
      </c>
      <c r="L40" s="108"/>
    </row>
    <row r="41" customFormat="false" ht="12.75" hidden="false" customHeight="false" outlineLevel="0" collapsed="false">
      <c r="A41" s="159" t="s">
        <v>341</v>
      </c>
      <c r="B41" s="108" t="n">
        <v>2386</v>
      </c>
      <c r="C41" s="108" t="n">
        <v>27196</v>
      </c>
      <c r="D41" s="108" t="n">
        <v>0</v>
      </c>
      <c r="E41" s="108" t="n">
        <v>50</v>
      </c>
      <c r="F41" s="108" t="n">
        <v>1193</v>
      </c>
      <c r="G41" s="108" t="n">
        <v>0</v>
      </c>
      <c r="H41" s="108" t="n">
        <v>0</v>
      </c>
      <c r="I41" s="108" t="n">
        <v>11</v>
      </c>
      <c r="J41" s="108" t="n">
        <v>0</v>
      </c>
      <c r="K41" s="108" t="n">
        <v>2059</v>
      </c>
      <c r="L41" s="108"/>
    </row>
    <row r="42" customFormat="false" ht="12.75" hidden="false" customHeight="false" outlineLevel="0" collapsed="false">
      <c r="A42" s="159" t="s">
        <v>342</v>
      </c>
      <c r="B42" s="108" t="n">
        <v>2355</v>
      </c>
      <c r="C42" s="108" t="n">
        <v>1993</v>
      </c>
      <c r="D42" s="108" t="n">
        <v>52</v>
      </c>
      <c r="E42" s="108" t="n">
        <v>0</v>
      </c>
      <c r="F42" s="108" t="n">
        <v>0</v>
      </c>
      <c r="G42" s="108" t="n">
        <v>0</v>
      </c>
      <c r="H42" s="108" t="n">
        <v>16</v>
      </c>
      <c r="I42" s="108" t="n">
        <v>0</v>
      </c>
      <c r="J42" s="108" t="n">
        <v>0</v>
      </c>
      <c r="K42" s="108" t="n">
        <v>823</v>
      </c>
      <c r="L42" s="108"/>
    </row>
    <row r="43" customFormat="false" ht="12.75" hidden="false" customHeight="false" outlineLevel="0" collapsed="false">
      <c r="A43" s="159" t="s">
        <v>343</v>
      </c>
      <c r="B43" s="108" t="n">
        <v>19892</v>
      </c>
      <c r="C43" s="108" t="n">
        <v>28585</v>
      </c>
      <c r="D43" s="108" t="n">
        <v>1310</v>
      </c>
      <c r="E43" s="108" t="n">
        <v>1665</v>
      </c>
      <c r="F43" s="108" t="n">
        <v>0</v>
      </c>
      <c r="G43" s="108" t="n">
        <v>16</v>
      </c>
      <c r="H43" s="108" t="n">
        <v>0</v>
      </c>
      <c r="I43" s="108" t="n">
        <v>0</v>
      </c>
      <c r="J43" s="108" t="n">
        <v>775</v>
      </c>
      <c r="K43" s="108" t="n">
        <v>4650</v>
      </c>
      <c r="L43" s="108"/>
    </row>
    <row r="44" customFormat="false" ht="12.75" hidden="false" customHeight="false" outlineLevel="0" collapsed="false">
      <c r="A44" s="159" t="s">
        <v>344</v>
      </c>
      <c r="B44" s="108" t="n">
        <v>15774</v>
      </c>
      <c r="C44" s="108" t="n">
        <v>9913</v>
      </c>
      <c r="D44" s="108" t="n">
        <v>0</v>
      </c>
      <c r="E44" s="108" t="n">
        <v>1146</v>
      </c>
      <c r="F44" s="108" t="n">
        <v>26</v>
      </c>
      <c r="G44" s="108" t="n">
        <v>20644</v>
      </c>
      <c r="H44" s="108" t="n">
        <v>0</v>
      </c>
      <c r="I44" s="108" t="n">
        <v>0</v>
      </c>
      <c r="J44" s="108" t="n">
        <v>13742</v>
      </c>
      <c r="K44" s="108" t="n">
        <v>9209</v>
      </c>
      <c r="L44" s="108"/>
    </row>
    <row r="45" customFormat="false" ht="12.75" hidden="false" customHeight="false" outlineLevel="0" collapsed="false">
      <c r="A45" s="159" t="s">
        <v>345</v>
      </c>
      <c r="B45" s="108" t="n">
        <v>0</v>
      </c>
      <c r="C45" s="108" t="n">
        <v>1593</v>
      </c>
      <c r="D45" s="108" t="n">
        <v>0</v>
      </c>
      <c r="E45" s="108" t="n">
        <v>1146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2642</v>
      </c>
      <c r="L45" s="108"/>
    </row>
    <row r="46" customFormat="false" ht="12.75" hidden="false" customHeight="false" outlineLevel="0" collapsed="false">
      <c r="A46" s="159" t="s">
        <v>346</v>
      </c>
      <c r="B46" s="108" t="n">
        <v>0</v>
      </c>
      <c r="C46" s="108" t="n">
        <v>0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  <c r="L46" s="108"/>
    </row>
    <row r="47" customFormat="false" ht="12.75" hidden="false" customHeight="false" outlineLevel="0" collapsed="false">
      <c r="A47" s="159" t="s">
        <v>347</v>
      </c>
      <c r="B47" s="108" t="n">
        <v>15774</v>
      </c>
      <c r="C47" s="108" t="n">
        <v>8320</v>
      </c>
      <c r="D47" s="108" t="n">
        <v>0</v>
      </c>
      <c r="E47" s="108" t="n">
        <v>0</v>
      </c>
      <c r="F47" s="108" t="n">
        <v>26</v>
      </c>
      <c r="G47" s="108" t="n">
        <v>20644</v>
      </c>
      <c r="H47" s="108" t="n">
        <v>0</v>
      </c>
      <c r="I47" s="108" t="n">
        <v>0</v>
      </c>
      <c r="J47" s="108" t="n">
        <v>13742</v>
      </c>
      <c r="K47" s="108" t="n">
        <v>6567</v>
      </c>
      <c r="L47" s="108"/>
    </row>
    <row r="48" customFormat="false" ht="12.75" hidden="false" customHeight="false" outlineLevel="0" collapsed="false">
      <c r="A48" s="159" t="s">
        <v>348</v>
      </c>
      <c r="B48" s="108" t="n">
        <v>514</v>
      </c>
      <c r="C48" s="108" t="n">
        <v>19912</v>
      </c>
      <c r="D48" s="108" t="n">
        <v>0</v>
      </c>
      <c r="E48" s="108" t="n">
        <v>0</v>
      </c>
      <c r="F48" s="108" t="n">
        <v>0</v>
      </c>
      <c r="G48" s="108" t="n">
        <v>503</v>
      </c>
      <c r="H48" s="108" t="n">
        <v>476</v>
      </c>
      <c r="I48" s="108" t="n">
        <v>0</v>
      </c>
      <c r="J48" s="108" t="n">
        <v>0</v>
      </c>
      <c r="K48" s="108" t="n">
        <v>257</v>
      </c>
      <c r="L48" s="108"/>
    </row>
    <row r="49" customFormat="false" ht="12.75" hidden="false" customHeight="false" outlineLevel="0" collapsed="false">
      <c r="A49" s="159" t="s">
        <v>349</v>
      </c>
      <c r="B49" s="108" t="n">
        <v>65412</v>
      </c>
      <c r="C49" s="108" t="n">
        <v>79397</v>
      </c>
      <c r="D49" s="108" t="n">
        <v>5554</v>
      </c>
      <c r="E49" s="108" t="n">
        <v>13025</v>
      </c>
      <c r="F49" s="108" t="n">
        <v>3295</v>
      </c>
      <c r="G49" s="108" t="n">
        <v>236</v>
      </c>
      <c r="H49" s="108" t="n">
        <v>1038</v>
      </c>
      <c r="I49" s="108" t="n">
        <v>0</v>
      </c>
      <c r="J49" s="108" t="n">
        <v>533</v>
      </c>
      <c r="K49" s="108" t="n">
        <v>2177</v>
      </c>
      <c r="L49" s="108"/>
    </row>
    <row r="50" customFormat="false" ht="12.75" hidden="false" customHeight="false" outlineLevel="0" collapsed="false">
      <c r="A50" s="159" t="s">
        <v>350</v>
      </c>
      <c r="B50" s="108" t="n">
        <v>2041</v>
      </c>
      <c r="C50" s="108" t="n">
        <v>6622</v>
      </c>
      <c r="D50" s="108" t="n">
        <v>34</v>
      </c>
      <c r="E50" s="108" t="n">
        <v>4795</v>
      </c>
      <c r="F50" s="108" t="n">
        <v>0</v>
      </c>
      <c r="G50" s="108" t="n">
        <v>188</v>
      </c>
      <c r="H50" s="108" t="n">
        <v>0</v>
      </c>
      <c r="I50" s="108" t="n">
        <v>0</v>
      </c>
      <c r="J50" s="108" t="n">
        <v>0</v>
      </c>
      <c r="K50" s="108" t="n">
        <v>0</v>
      </c>
      <c r="L50" s="108"/>
    </row>
    <row r="51" customFormat="false" ht="12.75" hidden="false" customHeight="false" outlineLevel="0" collapsed="false">
      <c r="A51" s="159" t="s">
        <v>351</v>
      </c>
      <c r="B51" s="108" t="n">
        <v>47477</v>
      </c>
      <c r="C51" s="108" t="n">
        <v>62000</v>
      </c>
      <c r="D51" s="108" t="n">
        <v>5520</v>
      </c>
      <c r="E51" s="108" t="n">
        <v>5755</v>
      </c>
      <c r="F51" s="108" t="n">
        <v>3295</v>
      </c>
      <c r="G51" s="108" t="n">
        <v>48</v>
      </c>
      <c r="H51" s="108" t="n">
        <v>386</v>
      </c>
      <c r="I51" s="108" t="n">
        <v>0</v>
      </c>
      <c r="J51" s="108" t="n">
        <v>533</v>
      </c>
      <c r="K51" s="108" t="n">
        <v>579</v>
      </c>
      <c r="L51" s="108"/>
    </row>
    <row r="52" customFormat="false" ht="12.75" hidden="false" customHeight="false" outlineLevel="0" collapsed="false">
      <c r="A52" s="159" t="s">
        <v>352</v>
      </c>
      <c r="B52" s="108" t="n">
        <v>15894</v>
      </c>
      <c r="C52" s="108" t="n">
        <v>10775</v>
      </c>
      <c r="D52" s="108" t="n">
        <v>0</v>
      </c>
      <c r="E52" s="108" t="n">
        <v>2475</v>
      </c>
      <c r="F52" s="108" t="n">
        <v>0</v>
      </c>
      <c r="G52" s="108" t="n">
        <v>0</v>
      </c>
      <c r="H52" s="108" t="n">
        <v>652</v>
      </c>
      <c r="I52" s="108" t="n">
        <v>0</v>
      </c>
      <c r="J52" s="108" t="n">
        <v>0</v>
      </c>
      <c r="K52" s="108" t="n">
        <v>1598</v>
      </c>
      <c r="L52" s="108"/>
    </row>
    <row r="53" customFormat="false" ht="12.75" hidden="false" customHeight="false" outlineLevel="0" collapsed="false">
      <c r="A53" s="159" t="s">
        <v>353</v>
      </c>
      <c r="B53" s="108" t="n">
        <v>201379</v>
      </c>
      <c r="C53" s="108" t="n">
        <v>3769</v>
      </c>
      <c r="D53" s="108" t="n">
        <v>915</v>
      </c>
      <c r="E53" s="108" t="n">
        <v>0</v>
      </c>
      <c r="F53" s="108" t="n">
        <v>0</v>
      </c>
      <c r="G53" s="108" t="n">
        <v>632</v>
      </c>
      <c r="H53" s="108" t="n">
        <v>20993</v>
      </c>
      <c r="I53" s="108" t="n">
        <v>0</v>
      </c>
      <c r="J53" s="108" t="n">
        <v>97</v>
      </c>
      <c r="K53" s="108" t="n">
        <v>1116</v>
      </c>
      <c r="L53" s="108"/>
    </row>
    <row r="54" customFormat="false" ht="12.75" hidden="false" customHeight="false" outlineLevel="0" collapsed="false">
      <c r="A54" s="159" t="s">
        <v>354</v>
      </c>
      <c r="B54" s="108" t="n">
        <v>46673</v>
      </c>
      <c r="C54" s="108" t="n">
        <v>4701</v>
      </c>
      <c r="D54" s="108" t="n">
        <v>0</v>
      </c>
      <c r="E54" s="108" t="n">
        <v>0</v>
      </c>
      <c r="F54" s="108" t="n">
        <v>0</v>
      </c>
      <c r="G54" s="108" t="n">
        <v>184</v>
      </c>
      <c r="H54" s="108" t="n">
        <v>3512</v>
      </c>
      <c r="I54" s="108" t="n">
        <v>0</v>
      </c>
      <c r="J54" s="108" t="n">
        <v>0</v>
      </c>
      <c r="K54" s="108" t="n">
        <v>2626</v>
      </c>
      <c r="L54" s="108"/>
    </row>
    <row r="55" customFormat="false" ht="12.75" hidden="false" customHeight="false" outlineLevel="0" collapsed="false">
      <c r="A55" s="159" t="s">
        <v>355</v>
      </c>
      <c r="B55" s="108" t="n">
        <v>12591</v>
      </c>
      <c r="C55" s="108" t="n">
        <v>9706</v>
      </c>
      <c r="D55" s="108" t="n">
        <v>297</v>
      </c>
      <c r="E55" s="108" t="n">
        <v>0</v>
      </c>
      <c r="F55" s="108" t="n">
        <v>0</v>
      </c>
      <c r="G55" s="108" t="n">
        <v>271</v>
      </c>
      <c r="H55" s="108" t="n">
        <v>20</v>
      </c>
      <c r="I55" s="108" t="n">
        <v>1862</v>
      </c>
      <c r="J55" s="108" t="n">
        <v>0</v>
      </c>
      <c r="K55" s="108" t="n">
        <v>1202</v>
      </c>
      <c r="L55" s="108"/>
    </row>
    <row r="56" customFormat="false" ht="12.75" hidden="false" customHeight="false" outlineLevel="0" collapsed="false">
      <c r="A56" s="159" t="s">
        <v>356</v>
      </c>
      <c r="B56" s="108" t="n">
        <v>244031</v>
      </c>
      <c r="C56" s="108" t="n">
        <v>189813</v>
      </c>
      <c r="D56" s="108" t="n">
        <v>4281</v>
      </c>
      <c r="E56" s="108" t="n">
        <v>14781</v>
      </c>
      <c r="F56" s="108" t="n">
        <v>0</v>
      </c>
      <c r="G56" s="108" t="n">
        <v>31675</v>
      </c>
      <c r="H56" s="108" t="n">
        <v>70811</v>
      </c>
      <c r="I56" s="108" t="n">
        <v>2529</v>
      </c>
      <c r="J56" s="108" t="n">
        <v>167202</v>
      </c>
      <c r="K56" s="108" t="n">
        <v>79496</v>
      </c>
      <c r="L56" s="108"/>
    </row>
    <row r="57" customFormat="false" ht="12.75" hidden="false" customHeight="false" outlineLevel="0" collapsed="false">
      <c r="A57" s="159" t="s">
        <v>358</v>
      </c>
      <c r="B57" s="108" t="n">
        <v>217982</v>
      </c>
      <c r="C57" s="108" t="n">
        <v>177632</v>
      </c>
      <c r="D57" s="108" t="n">
        <v>4281</v>
      </c>
      <c r="E57" s="108" t="n">
        <v>14781</v>
      </c>
      <c r="F57" s="108" t="n">
        <v>0</v>
      </c>
      <c r="G57" s="108" t="n">
        <v>27097</v>
      </c>
      <c r="H57" s="108" t="n">
        <v>55268</v>
      </c>
      <c r="I57" s="108" t="n">
        <v>2529</v>
      </c>
      <c r="J57" s="108" t="n">
        <v>142033</v>
      </c>
      <c r="K57" s="108" t="n">
        <v>78563</v>
      </c>
      <c r="L57" s="108"/>
    </row>
    <row r="58" customFormat="false" ht="12.75" hidden="false" customHeight="false" outlineLevel="0" collapsed="false">
      <c r="A58" s="159" t="s">
        <v>359</v>
      </c>
      <c r="B58" s="108" t="n">
        <v>259</v>
      </c>
      <c r="C58" s="108" t="n">
        <v>26495</v>
      </c>
      <c r="D58" s="108" t="n">
        <v>0</v>
      </c>
      <c r="E58" s="108" t="n">
        <v>3623</v>
      </c>
      <c r="F58" s="108" t="n">
        <v>0</v>
      </c>
      <c r="G58" s="108" t="n">
        <v>535</v>
      </c>
      <c r="H58" s="108" t="n">
        <v>120</v>
      </c>
      <c r="I58" s="108" t="n">
        <v>0</v>
      </c>
      <c r="J58" s="108" t="n">
        <v>0</v>
      </c>
      <c r="K58" s="108" t="n">
        <v>0</v>
      </c>
      <c r="L58" s="108"/>
    </row>
    <row r="59" customFormat="false" ht="12.75" hidden="false" customHeight="false" outlineLevel="0" collapsed="false">
      <c r="A59" s="159" t="s">
        <v>360</v>
      </c>
      <c r="B59" s="108" t="n">
        <v>0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45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/>
    </row>
    <row r="60" customFormat="false" ht="12.75" hidden="false" customHeight="false" outlineLevel="0" collapsed="false">
      <c r="A60" s="159" t="s">
        <v>361</v>
      </c>
      <c r="B60" s="108" t="n">
        <v>2750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  <c r="L60" s="108"/>
    </row>
    <row r="61" customFormat="false" ht="12.75" hidden="false" customHeight="false" outlineLevel="0" collapsed="false">
      <c r="A61" s="159" t="s">
        <v>362</v>
      </c>
      <c r="B61" s="108" t="n">
        <v>446</v>
      </c>
      <c r="C61" s="108" t="n">
        <v>1602</v>
      </c>
      <c r="D61" s="108" t="n">
        <v>0</v>
      </c>
      <c r="E61" s="108" t="n">
        <v>0</v>
      </c>
      <c r="F61" s="108" t="n">
        <v>0</v>
      </c>
      <c r="G61" s="108" t="n">
        <v>714</v>
      </c>
      <c r="H61" s="108" t="n">
        <v>62</v>
      </c>
      <c r="I61" s="108" t="n">
        <v>0</v>
      </c>
      <c r="J61" s="108" t="n">
        <v>6645</v>
      </c>
      <c r="K61" s="108" t="n">
        <v>0</v>
      </c>
      <c r="L61" s="108"/>
    </row>
    <row r="62" customFormat="false" ht="12.75" hidden="false" customHeight="false" outlineLevel="0" collapsed="false">
      <c r="A62" s="159" t="s">
        <v>363</v>
      </c>
      <c r="B62" s="108" t="n">
        <v>30722</v>
      </c>
      <c r="C62" s="108" t="n">
        <v>18767</v>
      </c>
      <c r="D62" s="108" t="n">
        <v>1734</v>
      </c>
      <c r="E62" s="108" t="n">
        <v>0</v>
      </c>
      <c r="F62" s="108" t="n">
        <v>0</v>
      </c>
      <c r="G62" s="108" t="n">
        <v>17975</v>
      </c>
      <c r="H62" s="108" t="n">
        <v>46773</v>
      </c>
      <c r="I62" s="108" t="n">
        <v>0</v>
      </c>
      <c r="J62" s="108" t="n">
        <v>86218</v>
      </c>
      <c r="K62" s="108" t="n">
        <v>31831</v>
      </c>
      <c r="L62" s="108"/>
    </row>
    <row r="63" customFormat="false" ht="12.75" hidden="false" customHeight="false" outlineLevel="0" collapsed="false">
      <c r="A63" s="159" t="s">
        <v>364</v>
      </c>
      <c r="B63" s="108" t="n">
        <v>1208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  <c r="L63" s="108"/>
    </row>
    <row r="64" customFormat="false" ht="12.75" hidden="false" customHeight="false" outlineLevel="0" collapsed="false">
      <c r="A64" s="159" t="s">
        <v>365</v>
      </c>
      <c r="B64" s="108" t="n">
        <v>972</v>
      </c>
      <c r="C64" s="108" t="n">
        <v>49</v>
      </c>
      <c r="D64" s="108" t="n">
        <v>38</v>
      </c>
      <c r="E64" s="108" t="n">
        <v>0</v>
      </c>
      <c r="F64" s="108" t="n">
        <v>0</v>
      </c>
      <c r="G64" s="108" t="n">
        <v>2162</v>
      </c>
      <c r="H64" s="108" t="n">
        <v>144</v>
      </c>
      <c r="I64" s="108" t="n">
        <v>0</v>
      </c>
      <c r="J64" s="108" t="n">
        <v>893</v>
      </c>
      <c r="K64" s="108" t="n">
        <v>0</v>
      </c>
      <c r="L64" s="108"/>
    </row>
    <row r="65" customFormat="false" ht="12.75" hidden="false" customHeight="false" outlineLevel="0" collapsed="false">
      <c r="A65" s="159" t="s">
        <v>366</v>
      </c>
      <c r="B65" s="108" t="n">
        <v>285</v>
      </c>
      <c r="C65" s="108" t="n">
        <v>711</v>
      </c>
      <c r="D65" s="108" t="n">
        <v>88</v>
      </c>
      <c r="E65" s="108" t="n">
        <v>55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317</v>
      </c>
      <c r="L65" s="108"/>
    </row>
    <row r="66" customFormat="false" ht="12.75" hidden="false" customHeight="false" outlineLevel="0" collapsed="false">
      <c r="A66" s="159" t="s">
        <v>367</v>
      </c>
      <c r="B66" s="108" t="n">
        <v>0</v>
      </c>
      <c r="C66" s="108" t="n">
        <v>0</v>
      </c>
      <c r="D66" s="108" t="n">
        <v>0</v>
      </c>
      <c r="E66" s="108" t="n">
        <v>55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  <c r="L66" s="108"/>
    </row>
    <row r="67" customFormat="false" ht="12.75" hidden="false" customHeight="false" outlineLevel="0" collapsed="false">
      <c r="A67" s="159" t="s">
        <v>368</v>
      </c>
      <c r="B67" s="108" t="n">
        <v>47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  <c r="L67" s="108"/>
    </row>
    <row r="68" customFormat="false" ht="12.75" hidden="false" customHeight="false" outlineLevel="0" collapsed="false">
      <c r="A68" s="159" t="s">
        <v>369</v>
      </c>
      <c r="B68" s="108" t="n">
        <v>74367</v>
      </c>
      <c r="C68" s="108" t="n">
        <v>73649</v>
      </c>
      <c r="D68" s="108" t="n">
        <v>1734</v>
      </c>
      <c r="E68" s="108" t="n">
        <v>0</v>
      </c>
      <c r="F68" s="108" t="n">
        <v>0</v>
      </c>
      <c r="G68" s="108" t="n">
        <v>1892</v>
      </c>
      <c r="H68" s="108" t="n">
        <v>7990</v>
      </c>
      <c r="I68" s="108" t="n">
        <v>0</v>
      </c>
      <c r="J68" s="108" t="n">
        <v>43490</v>
      </c>
      <c r="K68" s="108" t="n">
        <v>41670</v>
      </c>
      <c r="L68" s="108"/>
    </row>
    <row r="69" customFormat="false" ht="12.75" hidden="false" customHeight="false" outlineLevel="0" collapsed="false">
      <c r="A69" s="159" t="s">
        <v>370</v>
      </c>
      <c r="B69" s="108" t="n">
        <v>7755</v>
      </c>
      <c r="C69" s="108" t="n">
        <v>2086</v>
      </c>
      <c r="D69" s="108" t="n">
        <v>687</v>
      </c>
      <c r="E69" s="108" t="n">
        <v>2895</v>
      </c>
      <c r="F69" s="108" t="n">
        <v>0</v>
      </c>
      <c r="G69" s="108" t="n">
        <v>74</v>
      </c>
      <c r="H69" s="108" t="n">
        <v>0</v>
      </c>
      <c r="I69" s="108" t="n">
        <v>0</v>
      </c>
      <c r="J69" s="108" t="n">
        <v>0</v>
      </c>
      <c r="K69" s="108" t="n">
        <v>301</v>
      </c>
      <c r="L69" s="108"/>
    </row>
    <row r="70" customFormat="false" ht="12.75" hidden="false" customHeight="false" outlineLevel="0" collapsed="false">
      <c r="A70" s="159" t="s">
        <v>371</v>
      </c>
      <c r="B70" s="108" t="n">
        <v>2882</v>
      </c>
      <c r="C70" s="108" t="n">
        <v>1694</v>
      </c>
      <c r="D70" s="108" t="n">
        <v>0</v>
      </c>
      <c r="E70" s="108" t="n">
        <v>0</v>
      </c>
      <c r="F70" s="108" t="n">
        <v>0</v>
      </c>
      <c r="G70" s="108" t="n">
        <v>1466</v>
      </c>
      <c r="H70" s="108" t="n">
        <v>179</v>
      </c>
      <c r="I70" s="108" t="n">
        <v>0</v>
      </c>
      <c r="J70" s="108" t="n">
        <v>0</v>
      </c>
      <c r="K70" s="108" t="n">
        <v>756</v>
      </c>
      <c r="L70" s="108"/>
    </row>
    <row r="71" customFormat="false" ht="12.75" hidden="false" customHeight="false" outlineLevel="0" collapsed="false">
      <c r="A71" s="159" t="s">
        <v>372</v>
      </c>
      <c r="B71" s="108" t="n">
        <v>300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  <c r="L71" s="108"/>
    </row>
    <row r="72" customFormat="false" ht="12.75" hidden="false" customHeight="false" outlineLevel="0" collapsed="false">
      <c r="A72" s="159" t="s">
        <v>373</v>
      </c>
      <c r="B72" s="108" t="n">
        <v>6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  <c r="L72" s="108"/>
    </row>
    <row r="73" customFormat="false" ht="12.75" hidden="false" customHeight="false" outlineLevel="0" collapsed="false">
      <c r="A73" s="159" t="s">
        <v>374</v>
      </c>
      <c r="B73" s="108" t="n">
        <v>1152</v>
      </c>
      <c r="C73" s="108" t="n">
        <v>313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0</v>
      </c>
      <c r="L73" s="108"/>
    </row>
    <row r="74" customFormat="false" ht="12.75" hidden="false" customHeight="false" outlineLevel="0" collapsed="false">
      <c r="A74" s="159" t="s">
        <v>375</v>
      </c>
      <c r="B74" s="108" t="n">
        <v>88104</v>
      </c>
      <c r="C74" s="108" t="n">
        <v>46905</v>
      </c>
      <c r="D74" s="108" t="n">
        <v>0</v>
      </c>
      <c r="E74" s="108" t="n">
        <v>6863</v>
      </c>
      <c r="F74" s="108" t="n">
        <v>0</v>
      </c>
      <c r="G74" s="108" t="n">
        <v>1488</v>
      </c>
      <c r="H74" s="108" t="n">
        <v>0</v>
      </c>
      <c r="I74" s="108" t="n">
        <v>2529</v>
      </c>
      <c r="J74" s="108" t="n">
        <v>3716</v>
      </c>
      <c r="K74" s="108" t="n">
        <v>876</v>
      </c>
      <c r="L74" s="108"/>
    </row>
    <row r="75" customFormat="false" ht="12.75" hidden="false" customHeight="false" outlineLevel="0" collapsed="false">
      <c r="A75" s="159" t="s">
        <v>376</v>
      </c>
      <c r="B75" s="108" t="n">
        <v>6720</v>
      </c>
      <c r="C75" s="108" t="n">
        <v>5361</v>
      </c>
      <c r="D75" s="108" t="n">
        <v>0</v>
      </c>
      <c r="E75" s="108" t="n">
        <v>850</v>
      </c>
      <c r="F75" s="108" t="n">
        <v>0</v>
      </c>
      <c r="G75" s="108" t="n">
        <v>791</v>
      </c>
      <c r="H75" s="108" t="n">
        <v>0</v>
      </c>
      <c r="I75" s="108" t="n">
        <v>0</v>
      </c>
      <c r="J75" s="108" t="n">
        <v>1071</v>
      </c>
      <c r="K75" s="108" t="n">
        <v>2812</v>
      </c>
      <c r="L75" s="108"/>
    </row>
    <row r="76" customFormat="false" ht="12.75" hidden="false" customHeight="false" outlineLevel="0" collapsed="false">
      <c r="A76" s="159" t="s">
        <v>377</v>
      </c>
      <c r="B76" s="108" t="n">
        <v>26049</v>
      </c>
      <c r="C76" s="108" t="n">
        <v>12181</v>
      </c>
      <c r="D76" s="108" t="n">
        <v>0</v>
      </c>
      <c r="E76" s="108" t="n">
        <v>0</v>
      </c>
      <c r="F76" s="108" t="n">
        <v>0</v>
      </c>
      <c r="G76" s="108" t="n">
        <v>4578</v>
      </c>
      <c r="H76" s="108" t="n">
        <v>15543</v>
      </c>
      <c r="I76" s="108" t="n">
        <v>0</v>
      </c>
      <c r="J76" s="108" t="n">
        <v>25169</v>
      </c>
      <c r="K76" s="108" t="n">
        <v>933</v>
      </c>
      <c r="L76" s="108"/>
    </row>
    <row r="77" customFormat="false" ht="12.75" hidden="false" customHeight="false" outlineLevel="0" collapsed="false">
      <c r="A77" s="159" t="s">
        <v>378</v>
      </c>
      <c r="B77" s="108" t="n">
        <v>25988</v>
      </c>
      <c r="C77" s="108" t="n">
        <v>12181</v>
      </c>
      <c r="D77" s="108" t="n">
        <v>0</v>
      </c>
      <c r="E77" s="108" t="n">
        <v>0</v>
      </c>
      <c r="F77" s="108" t="n">
        <v>0</v>
      </c>
      <c r="G77" s="108" t="n">
        <v>4578</v>
      </c>
      <c r="H77" s="108" t="n">
        <v>15543</v>
      </c>
      <c r="I77" s="108" t="n">
        <v>0</v>
      </c>
      <c r="J77" s="108" t="n">
        <v>21717</v>
      </c>
      <c r="K77" s="108" t="n">
        <v>0</v>
      </c>
      <c r="L77" s="108"/>
    </row>
    <row r="80" customFormat="false" ht="12.75" hidden="false" customHeight="false" outlineLevel="0" collapsed="false">
      <c r="A80" s="165" t="s">
        <v>379</v>
      </c>
    </row>
    <row r="91" customFormat="false" ht="8.45" hidden="false" customHeight="true" outlineLevel="0" collapsed="false">
      <c r="A91" s="41" t="s">
        <v>93</v>
      </c>
      <c r="B91" s="41"/>
      <c r="C91" s="41"/>
      <c r="D91" s="41"/>
      <c r="E91" s="41"/>
      <c r="F91" s="188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Februar 2011"/>
  </hyperlinks>
  <printOptions headings="false" gridLines="false" gridLinesSet="true" horizontalCentered="true" verticalCentered="false"/>
  <pageMargins left="0.354166666666667" right="0.118055555555556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1.5625" defaultRowHeight="12.75" zeroHeight="false" outlineLevelRow="0" outlineLevelCol="0"/>
  <cols>
    <col collapsed="false" customWidth="true" hidden="false" outlineLevel="0" max="1" min="1" style="148" width="25.7"/>
    <col collapsed="false" customWidth="true" hidden="false" outlineLevel="0" max="5" min="2" style="148" width="11.7"/>
    <col collapsed="false" customWidth="true" hidden="false" outlineLevel="0" max="6" min="6" style="148" width="13.7"/>
    <col collapsed="false" customWidth="true" hidden="false" outlineLevel="0" max="11" min="7" style="148" width="11.7"/>
    <col collapsed="false" customWidth="false" hidden="false" outlineLevel="0" max="257" min="12" style="148" width="11.56"/>
  </cols>
  <sheetData>
    <row r="1" s="166" customFormat="true" ht="13.15" hidden="false" customHeight="true" outlineLevel="0" collapsed="false">
      <c r="A1" s="88" t="s">
        <v>124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166" customFormat="true" ht="13.15" hidden="false" customHeight="true" outlineLevel="0" collapsed="false">
      <c r="A2" s="32" t="s">
        <v>522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9" hidden="false" customHeight="true" outlineLevel="0" collapsed="false"/>
    <row r="4" customFormat="false" ht="8.45" hidden="false" customHeight="true" outlineLevel="0" collapsed="false">
      <c r="A4" s="152" t="s">
        <v>523</v>
      </c>
      <c r="B4" s="93" t="s">
        <v>271</v>
      </c>
      <c r="C4" s="93" t="s">
        <v>273</v>
      </c>
      <c r="D4" s="93" t="s">
        <v>516</v>
      </c>
      <c r="E4" s="93" t="s">
        <v>517</v>
      </c>
      <c r="F4" s="93" t="s">
        <v>518</v>
      </c>
      <c r="G4" s="93" t="s">
        <v>519</v>
      </c>
      <c r="H4" s="93" t="s">
        <v>520</v>
      </c>
      <c r="I4" s="93" t="s">
        <v>462</v>
      </c>
      <c r="J4" s="93" t="s">
        <v>460</v>
      </c>
      <c r="K4" s="95" t="s">
        <v>449</v>
      </c>
    </row>
    <row r="5" customFormat="false" ht="12.75" hidden="false" customHeight="false" outlineLevel="0" collapsed="false">
      <c r="A5" s="152"/>
      <c r="B5" s="93"/>
      <c r="C5" s="93"/>
      <c r="D5" s="93"/>
      <c r="E5" s="93"/>
      <c r="F5" s="93"/>
      <c r="G5" s="93"/>
      <c r="H5" s="93"/>
      <c r="I5" s="93"/>
      <c r="J5" s="93"/>
      <c r="K5" s="95"/>
    </row>
    <row r="6" customFormat="false" ht="13.15" hidden="false" customHeight="true" outlineLevel="0" collapsed="false">
      <c r="A6" s="152"/>
      <c r="B6" s="95" t="s">
        <v>521</v>
      </c>
      <c r="C6" s="95"/>
      <c r="D6" s="95"/>
      <c r="E6" s="95"/>
      <c r="F6" s="95"/>
      <c r="G6" s="95"/>
      <c r="H6" s="95"/>
      <c r="I6" s="95"/>
      <c r="J6" s="95"/>
      <c r="K6" s="95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6" t="s">
        <v>308</v>
      </c>
      <c r="B8" s="215" t="n">
        <v>1874195</v>
      </c>
      <c r="C8" s="215" t="n">
        <v>326000</v>
      </c>
      <c r="D8" s="117" t="n">
        <v>9092</v>
      </c>
      <c r="E8" s="117" t="n">
        <v>48714</v>
      </c>
      <c r="F8" s="117" t="n">
        <v>84795</v>
      </c>
      <c r="G8" s="117" t="n">
        <v>70410</v>
      </c>
      <c r="H8" s="215" t="n">
        <v>108166</v>
      </c>
      <c r="I8" s="215" t="n">
        <v>190912</v>
      </c>
      <c r="J8" s="117" t="n">
        <v>1103114</v>
      </c>
      <c r="K8" s="215" t="n">
        <v>228379</v>
      </c>
    </row>
    <row r="9" customFormat="false" ht="12.75" hidden="false" customHeight="false" outlineLevel="0" collapsed="false">
      <c r="A9" s="159" t="s">
        <v>309</v>
      </c>
      <c r="B9" s="108" t="n">
        <v>105862</v>
      </c>
      <c r="C9" s="108" t="n">
        <v>45597</v>
      </c>
      <c r="D9" s="108" t="n">
        <v>3288</v>
      </c>
      <c r="E9" s="108" t="n">
        <v>1460</v>
      </c>
      <c r="F9" s="108" t="n">
        <v>0</v>
      </c>
      <c r="G9" s="108" t="n">
        <v>12225</v>
      </c>
      <c r="H9" s="108" t="n">
        <v>2488</v>
      </c>
      <c r="I9" s="108" t="n">
        <v>8508</v>
      </c>
      <c r="J9" s="108" t="n">
        <v>66614</v>
      </c>
      <c r="K9" s="108" t="n">
        <v>34891</v>
      </c>
    </row>
    <row r="10" customFormat="false" ht="12.75" hidden="false" customHeight="false" outlineLevel="0" collapsed="false">
      <c r="A10" s="159" t="s">
        <v>310</v>
      </c>
      <c r="B10" s="108" t="n">
        <v>37198</v>
      </c>
      <c r="C10" s="108" t="n">
        <v>29177</v>
      </c>
      <c r="D10" s="108" t="n">
        <v>3170</v>
      </c>
      <c r="E10" s="108" t="n">
        <v>68</v>
      </c>
      <c r="F10" s="108" t="n">
        <v>0</v>
      </c>
      <c r="G10" s="108" t="n">
        <v>6112</v>
      </c>
      <c r="H10" s="108" t="n">
        <v>531</v>
      </c>
      <c r="I10" s="108" t="n">
        <v>1472</v>
      </c>
      <c r="J10" s="108" t="n">
        <v>1787</v>
      </c>
      <c r="K10" s="108" t="n">
        <v>3358</v>
      </c>
    </row>
    <row r="11" customFormat="false" ht="12.75" hidden="false" customHeight="false" outlineLevel="0" collapsed="false">
      <c r="A11" s="159" t="s">
        <v>311</v>
      </c>
      <c r="B11" s="108" t="n">
        <v>34458</v>
      </c>
      <c r="C11" s="108" t="n">
        <v>8735</v>
      </c>
      <c r="D11" s="108" t="n">
        <v>118</v>
      </c>
      <c r="E11" s="108" t="n">
        <v>878</v>
      </c>
      <c r="F11" s="108" t="n">
        <v>0</v>
      </c>
      <c r="G11" s="108" t="n">
        <v>613</v>
      </c>
      <c r="H11" s="108" t="n">
        <v>1957</v>
      </c>
      <c r="I11" s="108" t="n">
        <v>339</v>
      </c>
      <c r="J11" s="108" t="n">
        <v>44368</v>
      </c>
      <c r="K11" s="108" t="n">
        <v>24464</v>
      </c>
    </row>
    <row r="12" customFormat="false" ht="12.75" hidden="false" customHeight="false" outlineLevel="0" collapsed="false">
      <c r="A12" s="159" t="s">
        <v>312</v>
      </c>
      <c r="B12" s="108" t="n">
        <v>0</v>
      </c>
      <c r="C12" s="108" t="n">
        <v>0</v>
      </c>
      <c r="D12" s="108" t="n">
        <v>0</v>
      </c>
      <c r="E12" s="108" t="n">
        <v>514</v>
      </c>
      <c r="F12" s="108" t="n">
        <v>0</v>
      </c>
      <c r="G12" s="108" t="n">
        <v>4489</v>
      </c>
      <c r="H12" s="108" t="n">
        <v>0</v>
      </c>
      <c r="I12" s="108" t="n">
        <v>5988</v>
      </c>
      <c r="J12" s="108" t="n">
        <v>20056</v>
      </c>
      <c r="K12" s="108" t="n">
        <v>6121</v>
      </c>
    </row>
    <row r="13" customFormat="false" ht="12.75" hidden="false" customHeight="false" outlineLevel="0" collapsed="false">
      <c r="A13" s="159" t="s">
        <v>313</v>
      </c>
      <c r="B13" s="108" t="n">
        <v>34206</v>
      </c>
      <c r="C13" s="108" t="n">
        <v>7685</v>
      </c>
      <c r="D13" s="108" t="n">
        <v>0</v>
      </c>
      <c r="E13" s="108" t="n">
        <v>0</v>
      </c>
      <c r="F13" s="108" t="n">
        <v>0</v>
      </c>
      <c r="G13" s="108" t="n">
        <v>1011</v>
      </c>
      <c r="H13" s="108" t="n">
        <v>0</v>
      </c>
      <c r="I13" s="108" t="n">
        <v>709</v>
      </c>
      <c r="J13" s="108" t="n">
        <v>403</v>
      </c>
      <c r="K13" s="108" t="n">
        <v>948</v>
      </c>
    </row>
    <row r="14" customFormat="false" ht="12.75" hidden="false" customHeight="false" outlineLevel="0" collapsed="false">
      <c r="A14" s="159" t="s">
        <v>314</v>
      </c>
      <c r="B14" s="108" t="n">
        <v>249288</v>
      </c>
      <c r="C14" s="108" t="n">
        <v>56726</v>
      </c>
      <c r="D14" s="108" t="n">
        <v>0</v>
      </c>
      <c r="E14" s="108" t="n">
        <v>1964</v>
      </c>
      <c r="F14" s="108" t="n">
        <v>0</v>
      </c>
      <c r="G14" s="108" t="n">
        <v>5135</v>
      </c>
      <c r="H14" s="108" t="n">
        <v>14018</v>
      </c>
      <c r="I14" s="108" t="n">
        <v>35484</v>
      </c>
      <c r="J14" s="108" t="n">
        <v>99952</v>
      </c>
      <c r="K14" s="108" t="n">
        <v>26718</v>
      </c>
    </row>
    <row r="15" customFormat="false" ht="12.75" hidden="false" customHeight="false" outlineLevel="0" collapsed="false">
      <c r="A15" s="159" t="s">
        <v>315</v>
      </c>
      <c r="B15" s="108" t="n">
        <v>72963</v>
      </c>
      <c r="C15" s="108" t="n">
        <v>15544</v>
      </c>
      <c r="D15" s="108" t="n">
        <v>0</v>
      </c>
      <c r="E15" s="108" t="n">
        <v>883</v>
      </c>
      <c r="F15" s="108" t="n">
        <v>0</v>
      </c>
      <c r="G15" s="108" t="n">
        <v>687</v>
      </c>
      <c r="H15" s="108" t="n">
        <v>42</v>
      </c>
      <c r="I15" s="108" t="n">
        <v>33256</v>
      </c>
      <c r="J15" s="108" t="n">
        <v>95751</v>
      </c>
      <c r="K15" s="108" t="n">
        <v>5985</v>
      </c>
    </row>
    <row r="16" customFormat="false" ht="12.75" hidden="false" customHeight="false" outlineLevel="0" collapsed="false">
      <c r="A16" s="159" t="s">
        <v>316</v>
      </c>
      <c r="B16" s="108" t="n">
        <v>71895</v>
      </c>
      <c r="C16" s="108" t="n">
        <v>406</v>
      </c>
      <c r="D16" s="108" t="n">
        <v>0</v>
      </c>
      <c r="E16" s="108" t="n">
        <v>0</v>
      </c>
      <c r="F16" s="108" t="n">
        <v>0</v>
      </c>
      <c r="G16" s="108" t="n">
        <v>463</v>
      </c>
      <c r="H16" s="108" t="n">
        <v>3062</v>
      </c>
      <c r="I16" s="108" t="n">
        <v>1302</v>
      </c>
      <c r="J16" s="108" t="n">
        <v>0</v>
      </c>
      <c r="K16" s="108" t="n">
        <v>2718</v>
      </c>
    </row>
    <row r="17" customFormat="false" ht="12.75" hidden="false" customHeight="false" outlineLevel="0" collapsed="false">
      <c r="A17" s="159" t="s">
        <v>317</v>
      </c>
      <c r="B17" s="108" t="n">
        <v>13159</v>
      </c>
      <c r="C17" s="108" t="n">
        <v>8638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1014</v>
      </c>
      <c r="I17" s="108" t="n">
        <v>0</v>
      </c>
      <c r="J17" s="108" t="n">
        <v>0</v>
      </c>
      <c r="K17" s="108" t="n">
        <v>1151</v>
      </c>
    </row>
    <row r="18" customFormat="false" ht="12.75" hidden="false" customHeight="false" outlineLevel="0" collapsed="false">
      <c r="A18" s="159" t="s">
        <v>318</v>
      </c>
      <c r="B18" s="108" t="n">
        <v>18543</v>
      </c>
      <c r="C18" s="108" t="n">
        <v>365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316</v>
      </c>
    </row>
    <row r="19" customFormat="false" ht="12.75" hidden="false" customHeight="false" outlineLevel="0" collapsed="false">
      <c r="A19" s="159" t="s">
        <v>319</v>
      </c>
      <c r="B19" s="108" t="n">
        <v>48607</v>
      </c>
      <c r="C19" s="108" t="n">
        <v>15588</v>
      </c>
      <c r="D19" s="108" t="n">
        <v>0</v>
      </c>
      <c r="E19" s="108" t="n">
        <v>739</v>
      </c>
      <c r="F19" s="108" t="n">
        <v>0</v>
      </c>
      <c r="G19" s="108" t="n">
        <v>3110</v>
      </c>
      <c r="H19" s="108" t="n">
        <v>6617</v>
      </c>
      <c r="I19" s="108" t="n">
        <v>0</v>
      </c>
      <c r="J19" s="108" t="n">
        <v>0</v>
      </c>
      <c r="K19" s="108" t="n">
        <v>2142</v>
      </c>
    </row>
    <row r="20" customFormat="false" ht="12.75" hidden="false" customHeight="false" outlineLevel="0" collapsed="false">
      <c r="A20" s="159" t="s">
        <v>320</v>
      </c>
      <c r="B20" s="108" t="n">
        <v>4948</v>
      </c>
      <c r="C20" s="108" t="n">
        <v>11490</v>
      </c>
      <c r="D20" s="108" t="n">
        <v>0</v>
      </c>
      <c r="E20" s="108" t="n">
        <v>342</v>
      </c>
      <c r="F20" s="108" t="n">
        <v>0</v>
      </c>
      <c r="G20" s="108" t="n">
        <v>684</v>
      </c>
      <c r="H20" s="108" t="n">
        <v>3063</v>
      </c>
      <c r="I20" s="108" t="n">
        <v>88</v>
      </c>
      <c r="J20" s="108" t="n">
        <v>0</v>
      </c>
      <c r="K20" s="108" t="n">
        <v>2968</v>
      </c>
    </row>
    <row r="21" customFormat="false" ht="12.75" hidden="false" customHeight="false" outlineLevel="0" collapsed="false">
      <c r="A21" s="159" t="s">
        <v>321</v>
      </c>
      <c r="B21" s="108" t="n">
        <v>19173</v>
      </c>
      <c r="C21" s="108" t="n">
        <v>4695</v>
      </c>
      <c r="D21" s="108" t="n">
        <v>0</v>
      </c>
      <c r="E21" s="108" t="n">
        <v>0</v>
      </c>
      <c r="F21" s="108" t="n">
        <v>0</v>
      </c>
      <c r="G21" s="108" t="n">
        <v>191</v>
      </c>
      <c r="H21" s="108" t="n">
        <v>220</v>
      </c>
      <c r="I21" s="108" t="n">
        <v>838</v>
      </c>
      <c r="J21" s="108" t="n">
        <v>4201</v>
      </c>
      <c r="K21" s="108" t="n">
        <v>11438</v>
      </c>
    </row>
    <row r="22" customFormat="false" ht="12.75" hidden="false" customHeight="false" outlineLevel="0" collapsed="false">
      <c r="A22" s="159" t="s">
        <v>322</v>
      </c>
      <c r="B22" s="108" t="n">
        <v>36624</v>
      </c>
      <c r="C22" s="108" t="n">
        <v>5412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</row>
    <row r="23" customFormat="false" ht="12.75" hidden="false" customHeight="false" outlineLevel="0" collapsed="false">
      <c r="A23" s="159" t="s">
        <v>323</v>
      </c>
      <c r="B23" s="108" t="n">
        <v>179614</v>
      </c>
      <c r="C23" s="108" t="n">
        <v>13998</v>
      </c>
      <c r="D23" s="108" t="n">
        <v>0</v>
      </c>
      <c r="E23" s="108" t="n">
        <v>9973</v>
      </c>
      <c r="F23" s="108" t="n">
        <v>0</v>
      </c>
      <c r="G23" s="108" t="n">
        <v>0</v>
      </c>
      <c r="H23" s="108" t="n">
        <v>12394</v>
      </c>
      <c r="I23" s="108" t="n">
        <v>60</v>
      </c>
      <c r="J23" s="108" t="n">
        <v>879</v>
      </c>
      <c r="K23" s="108" t="n">
        <v>6455</v>
      </c>
    </row>
    <row r="24" customFormat="false" ht="12.75" hidden="false" customHeight="false" outlineLevel="0" collapsed="false">
      <c r="A24" s="159" t="s">
        <v>324</v>
      </c>
      <c r="B24" s="108" t="n">
        <v>172023</v>
      </c>
      <c r="C24" s="108" t="n">
        <v>8401</v>
      </c>
      <c r="D24" s="108" t="n">
        <v>0</v>
      </c>
      <c r="E24" s="108" t="n">
        <v>9973</v>
      </c>
      <c r="F24" s="108" t="n">
        <v>0</v>
      </c>
      <c r="G24" s="108" t="n">
        <v>0</v>
      </c>
      <c r="H24" s="108" t="n">
        <v>12394</v>
      </c>
      <c r="I24" s="108" t="n">
        <v>0</v>
      </c>
      <c r="J24" s="108" t="n">
        <v>0</v>
      </c>
      <c r="K24" s="108" t="n">
        <v>6344</v>
      </c>
    </row>
    <row r="25" customFormat="false" ht="12.75" hidden="false" customHeight="false" outlineLevel="0" collapsed="false">
      <c r="A25" s="159" t="s">
        <v>325</v>
      </c>
      <c r="B25" s="108" t="n">
        <v>7591</v>
      </c>
      <c r="C25" s="108" t="n">
        <v>5597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60</v>
      </c>
      <c r="J25" s="108" t="n">
        <v>879</v>
      </c>
      <c r="K25" s="108" t="n">
        <v>111</v>
      </c>
    </row>
    <row r="26" customFormat="false" ht="12.75" hidden="false" customHeight="false" outlineLevel="0" collapsed="false">
      <c r="A26" s="159" t="s">
        <v>326</v>
      </c>
      <c r="B26" s="108" t="n">
        <v>87723</v>
      </c>
      <c r="C26" s="108" t="n">
        <v>39562</v>
      </c>
      <c r="D26" s="108" t="n">
        <v>463</v>
      </c>
      <c r="E26" s="108" t="n">
        <v>0</v>
      </c>
      <c r="F26" s="108" t="n">
        <v>53</v>
      </c>
      <c r="G26" s="108" t="n">
        <v>32</v>
      </c>
      <c r="H26" s="108" t="n">
        <v>159</v>
      </c>
      <c r="I26" s="108" t="n">
        <v>0</v>
      </c>
      <c r="J26" s="108" t="n">
        <v>0</v>
      </c>
      <c r="K26" s="108" t="n">
        <v>0</v>
      </c>
    </row>
    <row r="27" customFormat="false" ht="12.75" hidden="false" customHeight="false" outlineLevel="0" collapsed="false">
      <c r="A27" s="159" t="s">
        <v>327</v>
      </c>
      <c r="B27" s="108" t="n">
        <v>11203</v>
      </c>
      <c r="C27" s="108" t="n">
        <v>47958</v>
      </c>
      <c r="D27" s="108" t="n">
        <v>2506</v>
      </c>
      <c r="E27" s="108" t="n">
        <v>0</v>
      </c>
      <c r="F27" s="108" t="n">
        <v>2415</v>
      </c>
      <c r="G27" s="108" t="n">
        <v>7448</v>
      </c>
      <c r="H27" s="108" t="n">
        <v>4234</v>
      </c>
      <c r="I27" s="108" t="n">
        <v>0</v>
      </c>
      <c r="J27" s="108" t="n">
        <v>47</v>
      </c>
      <c r="K27" s="108" t="n">
        <v>0</v>
      </c>
    </row>
    <row r="28" customFormat="false" ht="12.75" hidden="false" customHeight="false" outlineLevel="0" collapsed="false">
      <c r="A28" s="159" t="s">
        <v>328</v>
      </c>
      <c r="B28" s="108" t="n">
        <v>53548</v>
      </c>
      <c r="C28" s="108" t="n">
        <v>14262</v>
      </c>
      <c r="D28" s="108" t="n">
        <v>0</v>
      </c>
      <c r="E28" s="108" t="n">
        <v>3330</v>
      </c>
      <c r="F28" s="108" t="n">
        <v>187</v>
      </c>
      <c r="G28" s="108" t="n">
        <v>0</v>
      </c>
      <c r="H28" s="108" t="n">
        <v>4728</v>
      </c>
      <c r="I28" s="108" t="n">
        <v>4319</v>
      </c>
      <c r="J28" s="108" t="n">
        <v>61031</v>
      </c>
      <c r="K28" s="108" t="n">
        <v>8651</v>
      </c>
    </row>
    <row r="29" customFormat="false" ht="12.75" hidden="false" customHeight="false" outlineLevel="0" collapsed="false">
      <c r="A29" s="159" t="s">
        <v>329</v>
      </c>
      <c r="B29" s="108" t="n">
        <v>43743</v>
      </c>
      <c r="C29" s="108" t="n">
        <v>6448</v>
      </c>
      <c r="D29" s="108" t="n">
        <v>0</v>
      </c>
      <c r="E29" s="108" t="n">
        <v>1589</v>
      </c>
      <c r="F29" s="108" t="n">
        <v>187</v>
      </c>
      <c r="G29" s="108" t="n">
        <v>0</v>
      </c>
      <c r="H29" s="108" t="n">
        <v>4728</v>
      </c>
      <c r="I29" s="108" t="n">
        <v>391</v>
      </c>
      <c r="J29" s="108" t="n">
        <v>61031</v>
      </c>
      <c r="K29" s="108" t="n">
        <v>7514</v>
      </c>
    </row>
    <row r="30" customFormat="false" ht="12.75" hidden="false" customHeight="false" outlineLevel="0" collapsed="false">
      <c r="A30" s="159" t="s">
        <v>330</v>
      </c>
      <c r="B30" s="108" t="n">
        <v>123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1633</v>
      </c>
      <c r="J30" s="108" t="n">
        <v>0</v>
      </c>
      <c r="K30" s="108" t="n">
        <v>499</v>
      </c>
    </row>
    <row r="31" customFormat="false" ht="12.75" hidden="false" customHeight="false" outlineLevel="0" collapsed="false">
      <c r="A31" s="159" t="s">
        <v>331</v>
      </c>
      <c r="B31" s="108" t="n">
        <v>9682</v>
      </c>
      <c r="C31" s="108" t="n">
        <v>7814</v>
      </c>
      <c r="D31" s="108" t="n">
        <v>0</v>
      </c>
      <c r="E31" s="108" t="n">
        <v>1741</v>
      </c>
      <c r="F31" s="108" t="n">
        <v>0</v>
      </c>
      <c r="G31" s="108" t="n">
        <v>0</v>
      </c>
      <c r="H31" s="108" t="n">
        <v>0</v>
      </c>
      <c r="I31" s="108" t="n">
        <v>2295</v>
      </c>
      <c r="J31" s="108" t="n">
        <v>0</v>
      </c>
      <c r="K31" s="108" t="n">
        <v>638</v>
      </c>
    </row>
    <row r="32" customFormat="false" ht="12.75" hidden="false" customHeight="false" outlineLevel="0" collapsed="false">
      <c r="A32" s="159" t="s">
        <v>332</v>
      </c>
      <c r="B32" s="108" t="n">
        <v>4803</v>
      </c>
      <c r="C32" s="108" t="n">
        <v>1503</v>
      </c>
      <c r="D32" s="108" t="n">
        <v>1007</v>
      </c>
      <c r="E32" s="108" t="n">
        <v>0</v>
      </c>
      <c r="F32" s="108" t="n">
        <v>0</v>
      </c>
      <c r="G32" s="108" t="n">
        <v>0</v>
      </c>
      <c r="H32" s="108" t="n">
        <v>59933</v>
      </c>
      <c r="I32" s="108" t="n">
        <v>0</v>
      </c>
      <c r="J32" s="108" t="n">
        <v>0</v>
      </c>
      <c r="K32" s="108" t="n">
        <v>666</v>
      </c>
    </row>
    <row r="33" customFormat="false" ht="12.75" hidden="false" customHeight="false" outlineLevel="0" collapsed="false">
      <c r="A33" s="159" t="s">
        <v>333</v>
      </c>
      <c r="B33" s="108" t="n">
        <v>799415</v>
      </c>
      <c r="C33" s="108" t="n">
        <v>18549</v>
      </c>
      <c r="D33" s="108" t="n">
        <v>350</v>
      </c>
      <c r="E33" s="108" t="n">
        <v>10869</v>
      </c>
      <c r="F33" s="108" t="n">
        <v>4997</v>
      </c>
      <c r="G33" s="108" t="n">
        <v>2048</v>
      </c>
      <c r="H33" s="108" t="n">
        <v>1952</v>
      </c>
      <c r="I33" s="216" t="n">
        <v>4054</v>
      </c>
      <c r="J33" s="108" t="n">
        <v>3853</v>
      </c>
      <c r="K33" s="108" t="n">
        <v>5597</v>
      </c>
    </row>
    <row r="34" customFormat="false" ht="12.75" hidden="false" customHeight="false" outlineLevel="0" collapsed="false">
      <c r="A34" s="159" t="s">
        <v>334</v>
      </c>
      <c r="B34" s="108" t="n">
        <v>723183</v>
      </c>
      <c r="C34" s="108" t="n">
        <v>4699</v>
      </c>
      <c r="D34" s="108" t="n">
        <v>0</v>
      </c>
      <c r="E34" s="108" t="n">
        <v>2456</v>
      </c>
      <c r="F34" s="108" t="n">
        <v>1253</v>
      </c>
      <c r="G34" s="108" t="n">
        <v>0</v>
      </c>
      <c r="H34" s="108" t="n">
        <v>179</v>
      </c>
      <c r="I34" s="108" t="n">
        <v>1951</v>
      </c>
      <c r="J34" s="108" t="n">
        <v>1672</v>
      </c>
      <c r="K34" s="108" t="n">
        <v>3142</v>
      </c>
    </row>
    <row r="35" customFormat="false" ht="12.75" hidden="false" customHeight="false" outlineLevel="0" collapsed="false">
      <c r="A35" s="159" t="s">
        <v>335</v>
      </c>
      <c r="B35" s="108" t="n">
        <v>39836</v>
      </c>
      <c r="C35" s="108" t="n">
        <v>4433</v>
      </c>
      <c r="D35" s="108" t="n">
        <v>0</v>
      </c>
      <c r="E35" s="108" t="n">
        <v>8381</v>
      </c>
      <c r="F35" s="108" t="n">
        <v>2493</v>
      </c>
      <c r="G35" s="108" t="n">
        <v>1915</v>
      </c>
      <c r="H35" s="108" t="n">
        <v>0</v>
      </c>
      <c r="I35" s="216" t="n">
        <v>1553</v>
      </c>
      <c r="J35" s="108" t="n">
        <v>463</v>
      </c>
      <c r="K35" s="108" t="n">
        <v>358</v>
      </c>
    </row>
    <row r="36" customFormat="false" ht="12.75" hidden="false" customHeight="false" outlineLevel="0" collapsed="false">
      <c r="A36" s="159" t="s">
        <v>336</v>
      </c>
      <c r="B36" s="108" t="n">
        <v>3276</v>
      </c>
      <c r="C36" s="108" t="n">
        <v>1360</v>
      </c>
      <c r="D36" s="108" t="n">
        <v>350</v>
      </c>
      <c r="E36" s="108" t="n">
        <v>0</v>
      </c>
      <c r="F36" s="108" t="n">
        <v>0</v>
      </c>
      <c r="G36" s="108" t="n">
        <v>74</v>
      </c>
      <c r="H36" s="108" t="n">
        <v>756</v>
      </c>
      <c r="I36" s="108" t="n">
        <v>0</v>
      </c>
      <c r="J36" s="108" t="n">
        <v>655</v>
      </c>
      <c r="K36" s="108" t="n">
        <v>1293</v>
      </c>
    </row>
    <row r="37" customFormat="false" ht="12.75" hidden="false" customHeight="false" outlineLevel="0" collapsed="false">
      <c r="A37" s="159" t="s">
        <v>337</v>
      </c>
      <c r="B37" s="108" t="n">
        <v>33120</v>
      </c>
      <c r="C37" s="108" t="n">
        <v>8057</v>
      </c>
      <c r="D37" s="108" t="n">
        <v>0</v>
      </c>
      <c r="E37" s="108" t="n">
        <v>32</v>
      </c>
      <c r="F37" s="108" t="n">
        <v>1251</v>
      </c>
      <c r="G37" s="108" t="n">
        <v>59</v>
      </c>
      <c r="H37" s="108" t="n">
        <v>1017</v>
      </c>
      <c r="I37" s="108" t="n">
        <v>550</v>
      </c>
      <c r="J37" s="108" t="n">
        <v>1063</v>
      </c>
      <c r="K37" s="108" t="n">
        <v>804</v>
      </c>
    </row>
    <row r="38" customFormat="false" ht="12.75" hidden="false" customHeight="false" outlineLevel="0" collapsed="false">
      <c r="A38" s="159" t="s">
        <v>338</v>
      </c>
      <c r="B38" s="108" t="n">
        <v>184448</v>
      </c>
      <c r="C38" s="108" t="n">
        <v>29982</v>
      </c>
      <c r="D38" s="108" t="n">
        <v>416</v>
      </c>
      <c r="E38" s="108" t="n">
        <v>9005</v>
      </c>
      <c r="F38" s="108" t="n">
        <v>74928</v>
      </c>
      <c r="G38" s="108" t="n">
        <v>10157</v>
      </c>
      <c r="H38" s="108" t="n">
        <v>2147</v>
      </c>
      <c r="I38" s="216" t="n">
        <v>78901</v>
      </c>
      <c r="J38" s="108" t="n">
        <v>337190</v>
      </c>
      <c r="K38" s="108" t="n">
        <v>60939</v>
      </c>
    </row>
    <row r="39" customFormat="false" ht="12.75" hidden="false" customHeight="false" outlineLevel="0" collapsed="false">
      <c r="A39" s="159" t="s">
        <v>339</v>
      </c>
      <c r="B39" s="108" t="n">
        <v>24611</v>
      </c>
      <c r="C39" s="108" t="n">
        <v>2715</v>
      </c>
      <c r="D39" s="108" t="n">
        <v>0</v>
      </c>
      <c r="E39" s="108" t="n">
        <v>2278</v>
      </c>
      <c r="F39" s="108" t="n">
        <v>70742</v>
      </c>
      <c r="G39" s="108" t="n">
        <v>6906</v>
      </c>
      <c r="H39" s="108" t="n">
        <v>0</v>
      </c>
      <c r="I39" s="216" t="n">
        <v>4345</v>
      </c>
      <c r="J39" s="108" t="n">
        <v>160202</v>
      </c>
      <c r="K39" s="108" t="n">
        <v>23240</v>
      </c>
    </row>
    <row r="40" customFormat="false" ht="12.75" hidden="false" customHeight="false" outlineLevel="0" collapsed="false">
      <c r="A40" s="159" t="s">
        <v>340</v>
      </c>
      <c r="B40" s="108" t="n">
        <v>23172</v>
      </c>
      <c r="C40" s="108" t="n">
        <v>2855</v>
      </c>
      <c r="D40" s="108" t="n">
        <v>0</v>
      </c>
      <c r="E40" s="108" t="n">
        <v>865</v>
      </c>
      <c r="F40" s="108" t="n">
        <v>0</v>
      </c>
      <c r="G40" s="108" t="n">
        <v>3242</v>
      </c>
      <c r="H40" s="108" t="n">
        <v>1079</v>
      </c>
      <c r="I40" s="216" t="n">
        <v>669</v>
      </c>
      <c r="J40" s="108" t="n">
        <v>10923</v>
      </c>
      <c r="K40" s="108" t="n">
        <v>21072</v>
      </c>
    </row>
    <row r="41" customFormat="false" ht="12.75" hidden="false" customHeight="false" outlineLevel="0" collapsed="false">
      <c r="A41" s="159" t="s">
        <v>341</v>
      </c>
      <c r="B41" s="108" t="n">
        <v>1435</v>
      </c>
      <c r="C41" s="108" t="n">
        <v>0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24844</v>
      </c>
      <c r="J41" s="108" t="n">
        <v>151335</v>
      </c>
      <c r="K41" s="108" t="n">
        <v>2566</v>
      </c>
    </row>
    <row r="42" customFormat="false" ht="12.75" hidden="false" customHeight="false" outlineLevel="0" collapsed="false">
      <c r="A42" s="159" t="s">
        <v>342</v>
      </c>
      <c r="B42" s="108" t="n">
        <v>105062</v>
      </c>
      <c r="C42" s="108" t="n">
        <v>213</v>
      </c>
      <c r="D42" s="108" t="n">
        <v>0</v>
      </c>
      <c r="E42" s="108" t="n">
        <v>0</v>
      </c>
      <c r="F42" s="108" t="n">
        <v>4186</v>
      </c>
      <c r="G42" s="108" t="n">
        <v>0</v>
      </c>
      <c r="H42" s="108" t="n">
        <v>0</v>
      </c>
      <c r="I42" s="108" t="n">
        <v>694</v>
      </c>
      <c r="J42" s="108" t="n">
        <v>0</v>
      </c>
      <c r="K42" s="108" t="n">
        <v>457</v>
      </c>
    </row>
    <row r="43" customFormat="false" ht="12.75" hidden="false" customHeight="false" outlineLevel="0" collapsed="false">
      <c r="A43" s="159" t="s">
        <v>343</v>
      </c>
      <c r="B43" s="108" t="n">
        <v>30168</v>
      </c>
      <c r="C43" s="108" t="n">
        <v>24199</v>
      </c>
      <c r="D43" s="108" t="n">
        <v>416</v>
      </c>
      <c r="E43" s="108" t="n">
        <v>5862</v>
      </c>
      <c r="F43" s="108" t="n">
        <v>0</v>
      </c>
      <c r="G43" s="108" t="n">
        <v>9</v>
      </c>
      <c r="H43" s="108" t="n">
        <v>1068</v>
      </c>
      <c r="I43" s="108" t="n">
        <v>48349</v>
      </c>
      <c r="J43" s="108" t="n">
        <v>14730</v>
      </c>
      <c r="K43" s="108" t="n">
        <v>13604</v>
      </c>
    </row>
    <row r="44" customFormat="false" ht="12.75" hidden="false" customHeight="false" outlineLevel="0" collapsed="false">
      <c r="A44" s="159" t="s">
        <v>344</v>
      </c>
      <c r="B44" s="108" t="n">
        <v>35231</v>
      </c>
      <c r="C44" s="108" t="n">
        <v>2667</v>
      </c>
      <c r="D44" s="108" t="n">
        <v>0</v>
      </c>
      <c r="E44" s="108" t="n">
        <v>0</v>
      </c>
      <c r="F44" s="108" t="n">
        <v>0</v>
      </c>
      <c r="G44" s="108" t="n">
        <v>15151</v>
      </c>
      <c r="H44" s="108" t="n">
        <v>0</v>
      </c>
      <c r="I44" s="108" t="n">
        <v>0</v>
      </c>
      <c r="J44" s="108" t="n">
        <v>15339</v>
      </c>
      <c r="K44" s="108" t="n">
        <v>36941</v>
      </c>
    </row>
    <row r="45" customFormat="false" ht="12.75" hidden="false" customHeight="false" outlineLevel="0" collapsed="false">
      <c r="A45" s="159" t="s">
        <v>345</v>
      </c>
      <c r="B45" s="108" t="n">
        <v>0</v>
      </c>
      <c r="C45" s="108" t="n">
        <v>918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665</v>
      </c>
    </row>
    <row r="46" customFormat="false" ht="12.75" hidden="false" customHeight="false" outlineLevel="0" collapsed="false">
      <c r="A46" s="159" t="s">
        <v>346</v>
      </c>
      <c r="B46" s="108" t="n">
        <v>12938</v>
      </c>
      <c r="C46" s="108" t="n">
        <v>0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</row>
    <row r="47" customFormat="false" ht="12.75" hidden="false" customHeight="false" outlineLevel="0" collapsed="false">
      <c r="A47" s="159" t="s">
        <v>347</v>
      </c>
      <c r="B47" s="108" t="n">
        <v>22293</v>
      </c>
      <c r="C47" s="108" t="n">
        <v>1749</v>
      </c>
      <c r="D47" s="108" t="n">
        <v>0</v>
      </c>
      <c r="E47" s="108" t="n">
        <v>0</v>
      </c>
      <c r="F47" s="108" t="n">
        <v>0</v>
      </c>
      <c r="G47" s="108" t="n">
        <v>15151</v>
      </c>
      <c r="H47" s="108" t="n">
        <v>0</v>
      </c>
      <c r="I47" s="108" t="n">
        <v>0</v>
      </c>
      <c r="J47" s="108" t="n">
        <v>15339</v>
      </c>
      <c r="K47" s="108" t="n">
        <v>36276</v>
      </c>
    </row>
    <row r="48" customFormat="false" ht="12.75" hidden="false" customHeight="false" outlineLevel="0" collapsed="false">
      <c r="A48" s="159" t="s">
        <v>348</v>
      </c>
      <c r="B48" s="108" t="n">
        <v>20</v>
      </c>
      <c r="C48" s="108" t="n">
        <v>58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55592</v>
      </c>
      <c r="J48" s="108" t="n">
        <v>514212</v>
      </c>
      <c r="K48" s="108" t="n">
        <v>37713</v>
      </c>
    </row>
    <row r="49" customFormat="false" ht="12.75" hidden="false" customHeight="false" outlineLevel="0" collapsed="false">
      <c r="A49" s="159" t="s">
        <v>349</v>
      </c>
      <c r="B49" s="108" t="n">
        <v>59853</v>
      </c>
      <c r="C49" s="108" t="n">
        <v>34867</v>
      </c>
      <c r="D49" s="108" t="n">
        <v>0</v>
      </c>
      <c r="E49" s="108" t="n">
        <v>4579</v>
      </c>
      <c r="F49" s="108" t="n">
        <v>0</v>
      </c>
      <c r="G49" s="108" t="n">
        <v>12687</v>
      </c>
      <c r="H49" s="108" t="n">
        <v>1041</v>
      </c>
      <c r="I49" s="108" t="n">
        <v>875</v>
      </c>
      <c r="J49" s="108" t="n">
        <v>2531</v>
      </c>
      <c r="K49" s="108" t="n">
        <v>3994</v>
      </c>
    </row>
    <row r="50" customFormat="false" ht="12.75" hidden="false" customHeight="false" outlineLevel="0" collapsed="false">
      <c r="A50" s="159" t="s">
        <v>350</v>
      </c>
      <c r="B50" s="108" t="n">
        <v>6123</v>
      </c>
      <c r="C50" s="108" t="n">
        <v>2189</v>
      </c>
      <c r="D50" s="108" t="n">
        <v>0</v>
      </c>
      <c r="E50" s="108" t="n">
        <v>3038</v>
      </c>
      <c r="F50" s="108" t="n">
        <v>0</v>
      </c>
      <c r="G50" s="108" t="n">
        <v>0</v>
      </c>
      <c r="H50" s="108" t="n">
        <v>0</v>
      </c>
      <c r="I50" s="108" t="n">
        <v>660</v>
      </c>
      <c r="J50" s="108" t="n">
        <v>0</v>
      </c>
      <c r="K50" s="108" t="n">
        <v>750</v>
      </c>
    </row>
    <row r="51" customFormat="false" ht="12.75" hidden="false" customHeight="false" outlineLevel="0" collapsed="false">
      <c r="A51" s="159" t="s">
        <v>351</v>
      </c>
      <c r="B51" s="108" t="n">
        <v>40925</v>
      </c>
      <c r="C51" s="108" t="n">
        <v>31108</v>
      </c>
      <c r="D51" s="108" t="n">
        <v>0</v>
      </c>
      <c r="E51" s="108" t="n">
        <v>1541</v>
      </c>
      <c r="F51" s="108" t="n">
        <v>0</v>
      </c>
      <c r="G51" s="108" t="n">
        <v>12060</v>
      </c>
      <c r="H51" s="108" t="n">
        <v>0</v>
      </c>
      <c r="I51" s="108" t="n">
        <v>215</v>
      </c>
      <c r="J51" s="108" t="n">
        <v>2531</v>
      </c>
      <c r="K51" s="108" t="n">
        <v>1011</v>
      </c>
    </row>
    <row r="52" customFormat="false" ht="12.75" hidden="false" customHeight="false" outlineLevel="0" collapsed="false">
      <c r="A52" s="159" t="s">
        <v>352</v>
      </c>
      <c r="B52" s="108" t="n">
        <v>12805</v>
      </c>
      <c r="C52" s="108" t="n">
        <v>1570</v>
      </c>
      <c r="D52" s="108" t="n">
        <v>0</v>
      </c>
      <c r="E52" s="108" t="n">
        <v>0</v>
      </c>
      <c r="F52" s="108" t="n">
        <v>0</v>
      </c>
      <c r="G52" s="108" t="n">
        <v>627</v>
      </c>
      <c r="H52" s="108" t="n">
        <v>1041</v>
      </c>
      <c r="I52" s="108" t="n">
        <v>0</v>
      </c>
      <c r="J52" s="108" t="n">
        <v>0</v>
      </c>
      <c r="K52" s="108" t="n">
        <v>2233</v>
      </c>
    </row>
    <row r="53" customFormat="false" ht="12.75" hidden="false" customHeight="false" outlineLevel="0" collapsed="false">
      <c r="A53" s="159" t="s">
        <v>353</v>
      </c>
      <c r="B53" s="108" t="n">
        <v>28564</v>
      </c>
      <c r="C53" s="108" t="n">
        <v>1487</v>
      </c>
      <c r="D53" s="108" t="n">
        <v>1062</v>
      </c>
      <c r="E53" s="108" t="n">
        <v>0</v>
      </c>
      <c r="F53" s="108" t="n">
        <v>2215</v>
      </c>
      <c r="G53" s="108" t="n">
        <v>131</v>
      </c>
      <c r="H53" s="108" t="n">
        <v>3583</v>
      </c>
      <c r="I53" s="108" t="n">
        <v>0</v>
      </c>
      <c r="J53" s="108" t="n">
        <v>1466</v>
      </c>
      <c r="K53" s="108" t="n">
        <v>5024</v>
      </c>
    </row>
    <row r="54" customFormat="false" ht="12.75" hidden="false" customHeight="false" outlineLevel="0" collapsed="false">
      <c r="A54" s="159" t="s">
        <v>354</v>
      </c>
      <c r="B54" s="108" t="n">
        <v>32275</v>
      </c>
      <c r="C54" s="108" t="n">
        <v>223</v>
      </c>
      <c r="D54" s="108" t="n">
        <v>0</v>
      </c>
      <c r="E54" s="108" t="n">
        <v>7534</v>
      </c>
      <c r="F54" s="108" t="n">
        <v>0</v>
      </c>
      <c r="G54" s="108" t="n">
        <v>62</v>
      </c>
      <c r="H54" s="108" t="n">
        <v>55</v>
      </c>
      <c r="I54" s="108" t="n">
        <v>0</v>
      </c>
      <c r="J54" s="108" t="n">
        <v>0</v>
      </c>
      <c r="K54" s="108" t="n">
        <v>202</v>
      </c>
    </row>
    <row r="55" customFormat="false" ht="12.75" hidden="false" customHeight="false" outlineLevel="0" collapsed="false">
      <c r="A55" s="159" t="s">
        <v>355</v>
      </c>
      <c r="B55" s="108" t="n">
        <v>5724</v>
      </c>
      <c r="C55" s="108" t="n">
        <v>13149</v>
      </c>
      <c r="D55" s="108" t="n">
        <v>0</v>
      </c>
      <c r="E55" s="108" t="n">
        <v>0</v>
      </c>
      <c r="F55" s="108" t="n">
        <v>0</v>
      </c>
      <c r="G55" s="108" t="n">
        <v>5334</v>
      </c>
      <c r="H55" s="108" t="n">
        <v>1434</v>
      </c>
      <c r="I55" s="108" t="n">
        <v>3119</v>
      </c>
      <c r="J55" s="108" t="n">
        <v>0</v>
      </c>
      <c r="K55" s="108" t="n">
        <v>588</v>
      </c>
    </row>
    <row r="56" customFormat="false" ht="12.75" hidden="false" customHeight="false" outlineLevel="0" collapsed="false">
      <c r="A56" s="159" t="s">
        <v>356</v>
      </c>
      <c r="B56" s="108" t="n">
        <v>291600</v>
      </c>
      <c r="C56" s="108" t="n">
        <v>158337</v>
      </c>
      <c r="D56" s="108" t="n">
        <v>8420</v>
      </c>
      <c r="E56" s="108" t="n">
        <v>5795</v>
      </c>
      <c r="F56" s="108" t="n">
        <v>56</v>
      </c>
      <c r="G56" s="108" t="n">
        <v>74255</v>
      </c>
      <c r="H56" s="108" t="n">
        <v>89359</v>
      </c>
      <c r="I56" s="108" t="n">
        <v>20935</v>
      </c>
      <c r="J56" s="216" t="n">
        <v>264373</v>
      </c>
      <c r="K56" s="216" t="n">
        <v>131449</v>
      </c>
    </row>
    <row r="57" customFormat="false" ht="12.75" hidden="false" customHeight="false" outlineLevel="0" collapsed="false">
      <c r="A57" s="159" t="s">
        <v>358</v>
      </c>
      <c r="B57" s="108" t="n">
        <v>258952</v>
      </c>
      <c r="C57" s="108" t="n">
        <v>144140</v>
      </c>
      <c r="D57" s="108" t="n">
        <v>8420</v>
      </c>
      <c r="E57" s="108" t="n">
        <v>4541</v>
      </c>
      <c r="F57" s="108" t="n">
        <v>56</v>
      </c>
      <c r="G57" s="108" t="n">
        <v>58878</v>
      </c>
      <c r="H57" s="108" t="n">
        <v>71017</v>
      </c>
      <c r="I57" s="108" t="n">
        <v>17929</v>
      </c>
      <c r="J57" s="216" t="n">
        <v>220466</v>
      </c>
      <c r="K57" s="216" t="n">
        <v>86457</v>
      </c>
    </row>
    <row r="58" customFormat="false" ht="12.75" hidden="false" customHeight="false" outlineLevel="0" collapsed="false">
      <c r="A58" s="159" t="s">
        <v>359</v>
      </c>
      <c r="B58" s="108" t="n">
        <v>0</v>
      </c>
      <c r="C58" s="108" t="n">
        <v>6406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12.75" hidden="false" customHeight="false" outlineLevel="0" collapsed="false">
      <c r="A59" s="159" t="s">
        <v>360</v>
      </c>
      <c r="B59" s="108" t="n">
        <v>0</v>
      </c>
      <c r="C59" s="108" t="n">
        <v>669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12.75" hidden="false" customHeight="false" outlineLevel="0" collapsed="false">
      <c r="A60" s="159" t="s">
        <v>361</v>
      </c>
      <c r="B60" s="108" t="n">
        <v>4661</v>
      </c>
      <c r="C60" s="108" t="n">
        <v>2599</v>
      </c>
      <c r="D60" s="108" t="n">
        <v>0</v>
      </c>
      <c r="E60" s="108" t="n">
        <v>13</v>
      </c>
      <c r="F60" s="108" t="n">
        <v>0</v>
      </c>
      <c r="G60" s="108" t="n">
        <v>0</v>
      </c>
      <c r="H60" s="108" t="n">
        <v>58</v>
      </c>
      <c r="I60" s="108" t="n">
        <v>0</v>
      </c>
      <c r="J60" s="108" t="n">
        <v>0</v>
      </c>
      <c r="K60" s="108" t="n">
        <v>612</v>
      </c>
    </row>
    <row r="61" customFormat="false" ht="12.75" hidden="false" customHeight="false" outlineLevel="0" collapsed="false">
      <c r="A61" s="159" t="s">
        <v>362</v>
      </c>
      <c r="B61" s="108" t="n">
        <v>1004</v>
      </c>
      <c r="C61" s="108" t="n">
        <v>6569</v>
      </c>
      <c r="D61" s="108" t="n">
        <v>0</v>
      </c>
      <c r="E61" s="108" t="n">
        <v>403</v>
      </c>
      <c r="F61" s="108" t="n">
        <v>0</v>
      </c>
      <c r="G61" s="108" t="n">
        <v>910</v>
      </c>
      <c r="H61" s="108" t="n">
        <v>0</v>
      </c>
      <c r="I61" s="108" t="n">
        <v>1443</v>
      </c>
      <c r="J61" s="108" t="n">
        <v>59</v>
      </c>
      <c r="K61" s="108" t="n">
        <v>264</v>
      </c>
    </row>
    <row r="62" customFormat="false" ht="12.75" hidden="false" customHeight="false" outlineLevel="0" collapsed="false">
      <c r="A62" s="159" t="s">
        <v>363</v>
      </c>
      <c r="B62" s="108" t="n">
        <v>34993</v>
      </c>
      <c r="C62" s="108" t="n">
        <v>69062</v>
      </c>
      <c r="D62" s="108" t="n">
        <v>8420</v>
      </c>
      <c r="E62" s="108" t="n">
        <v>2229</v>
      </c>
      <c r="F62" s="108" t="n">
        <v>0</v>
      </c>
      <c r="G62" s="108" t="n">
        <v>46898</v>
      </c>
      <c r="H62" s="108" t="n">
        <v>54644</v>
      </c>
      <c r="I62" s="108" t="n">
        <v>8949</v>
      </c>
      <c r="J62" s="108" t="n">
        <v>127415</v>
      </c>
      <c r="K62" s="108" t="n">
        <v>75863</v>
      </c>
    </row>
    <row r="63" customFormat="false" ht="12.75" hidden="false" customHeight="false" outlineLevel="0" collapsed="false">
      <c r="A63" s="159" t="s">
        <v>364</v>
      </c>
      <c r="B63" s="108" t="n">
        <v>0</v>
      </c>
      <c r="C63" s="108" t="n">
        <v>781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12.75" hidden="false" customHeight="false" outlineLevel="0" collapsed="false">
      <c r="A64" s="159" t="s">
        <v>365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12.75" hidden="false" customHeight="false" outlineLevel="0" collapsed="false">
      <c r="A65" s="159" t="s">
        <v>366</v>
      </c>
      <c r="B65" s="108" t="n">
        <v>0</v>
      </c>
      <c r="C65" s="108" t="n">
        <v>0</v>
      </c>
      <c r="D65" s="108" t="n">
        <v>0</v>
      </c>
      <c r="E65" s="108" t="n">
        <v>905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379</v>
      </c>
      <c r="K65" s="108" t="n">
        <v>0</v>
      </c>
    </row>
    <row r="66" customFormat="false" ht="12.75" hidden="false" customHeight="false" outlineLevel="0" collapsed="false">
      <c r="A66" s="159" t="s">
        <v>367</v>
      </c>
      <c r="B66" s="108" t="n">
        <v>0</v>
      </c>
      <c r="C66" s="108" t="n">
        <v>0</v>
      </c>
      <c r="D66" s="108" t="n">
        <v>0</v>
      </c>
      <c r="E66" s="108" t="n">
        <v>905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12.75" hidden="false" customHeight="false" outlineLevel="0" collapsed="false">
      <c r="A67" s="159" t="s">
        <v>368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</row>
    <row r="68" customFormat="false" ht="12.75" hidden="false" customHeight="false" outlineLevel="0" collapsed="false">
      <c r="A68" s="159" t="s">
        <v>369</v>
      </c>
      <c r="B68" s="108" t="n">
        <v>55060</v>
      </c>
      <c r="C68" s="108" t="n">
        <v>21094</v>
      </c>
      <c r="D68" s="108" t="n">
        <v>0</v>
      </c>
      <c r="E68" s="108" t="n">
        <v>14</v>
      </c>
      <c r="F68" s="108" t="n">
        <v>56</v>
      </c>
      <c r="G68" s="108" t="n">
        <v>9977</v>
      </c>
      <c r="H68" s="108" t="n">
        <v>4835</v>
      </c>
      <c r="I68" s="108" t="n">
        <v>4692</v>
      </c>
      <c r="J68" s="108" t="n">
        <v>70700</v>
      </c>
      <c r="K68" s="108" t="n">
        <v>6445</v>
      </c>
    </row>
    <row r="69" customFormat="false" ht="12.75" hidden="false" customHeight="false" outlineLevel="0" collapsed="false">
      <c r="A69" s="159" t="s">
        <v>370</v>
      </c>
      <c r="B69" s="108" t="n">
        <v>29393</v>
      </c>
      <c r="C69" s="108" t="n">
        <v>9418</v>
      </c>
      <c r="D69" s="108" t="n">
        <v>0</v>
      </c>
      <c r="E69" s="108" t="n">
        <v>560</v>
      </c>
      <c r="F69" s="108" t="n">
        <v>0</v>
      </c>
      <c r="G69" s="108" t="n">
        <v>0</v>
      </c>
      <c r="H69" s="108" t="n">
        <v>6396</v>
      </c>
      <c r="I69" s="108" t="n">
        <v>471</v>
      </c>
      <c r="J69" s="108" t="n">
        <v>1257</v>
      </c>
      <c r="K69" s="108" t="n">
        <v>1494</v>
      </c>
    </row>
    <row r="70" customFormat="false" ht="12.75" hidden="false" customHeight="false" outlineLevel="0" collapsed="false">
      <c r="A70" s="159" t="s">
        <v>371</v>
      </c>
      <c r="B70" s="108" t="n">
        <v>478</v>
      </c>
      <c r="C70" s="108" t="n">
        <v>6503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160</v>
      </c>
      <c r="I70" s="108" t="n">
        <v>0</v>
      </c>
      <c r="J70" s="108" t="n">
        <v>251</v>
      </c>
      <c r="K70" s="108" t="n">
        <v>1096</v>
      </c>
    </row>
    <row r="71" customFormat="false" ht="12.75" hidden="false" customHeight="false" outlineLevel="0" collapsed="false">
      <c r="A71" s="159" t="s">
        <v>372</v>
      </c>
      <c r="B71" s="108" t="n">
        <v>0</v>
      </c>
      <c r="C71" s="108" t="n">
        <v>496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385</v>
      </c>
      <c r="J71" s="108" t="n">
        <v>11870</v>
      </c>
      <c r="K71" s="108" t="n">
        <v>0</v>
      </c>
    </row>
    <row r="72" customFormat="false" ht="12.75" hidden="false" customHeight="false" outlineLevel="0" collapsed="false">
      <c r="A72" s="159" t="s">
        <v>373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89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12.75" hidden="false" customHeight="false" outlineLevel="0" collapsed="false">
      <c r="A73" s="159" t="s">
        <v>374</v>
      </c>
      <c r="B73" s="108" t="n">
        <v>0</v>
      </c>
      <c r="C73" s="108" t="n">
        <v>111</v>
      </c>
      <c r="D73" s="108" t="n">
        <v>0</v>
      </c>
      <c r="E73" s="108" t="n">
        <v>122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0</v>
      </c>
    </row>
    <row r="74" customFormat="false" ht="12.75" hidden="false" customHeight="false" outlineLevel="0" collapsed="false">
      <c r="A74" s="159" t="s">
        <v>375</v>
      </c>
      <c r="B74" s="108" t="n">
        <v>117155</v>
      </c>
      <c r="C74" s="108" t="n">
        <v>20113</v>
      </c>
      <c r="D74" s="108" t="n">
        <v>0</v>
      </c>
      <c r="E74" s="108" t="n">
        <v>0</v>
      </c>
      <c r="F74" s="108" t="n">
        <v>0</v>
      </c>
      <c r="G74" s="108" t="n">
        <v>1004</v>
      </c>
      <c r="H74" s="108" t="n">
        <v>4924</v>
      </c>
      <c r="I74" s="108" t="n">
        <v>1700</v>
      </c>
      <c r="J74" s="108" t="n">
        <v>7522</v>
      </c>
      <c r="K74" s="108" t="n">
        <v>444</v>
      </c>
    </row>
    <row r="75" customFormat="false" ht="12.75" hidden="false" customHeight="false" outlineLevel="0" collapsed="false">
      <c r="A75" s="159" t="s">
        <v>376</v>
      </c>
      <c r="B75" s="108" t="n">
        <v>16208</v>
      </c>
      <c r="C75" s="108" t="n">
        <v>988</v>
      </c>
      <c r="D75" s="108" t="n">
        <v>0</v>
      </c>
      <c r="E75" s="108" t="n">
        <v>295</v>
      </c>
      <c r="F75" s="108" t="n">
        <v>0</v>
      </c>
      <c r="G75" s="108" t="n">
        <v>0</v>
      </c>
      <c r="H75" s="108" t="n">
        <v>0</v>
      </c>
      <c r="I75" s="108" t="n">
        <v>289</v>
      </c>
      <c r="J75" s="108" t="n">
        <v>1013</v>
      </c>
      <c r="K75" s="108" t="n">
        <v>239</v>
      </c>
    </row>
    <row r="76" customFormat="false" ht="12.75" hidden="false" customHeight="false" outlineLevel="0" collapsed="false">
      <c r="A76" s="159" t="s">
        <v>377</v>
      </c>
      <c r="B76" s="108" t="n">
        <v>32648</v>
      </c>
      <c r="C76" s="108" t="n">
        <v>14197</v>
      </c>
      <c r="D76" s="108" t="n">
        <v>0</v>
      </c>
      <c r="E76" s="108" t="n">
        <v>1254</v>
      </c>
      <c r="F76" s="108" t="n">
        <v>0</v>
      </c>
      <c r="G76" s="108" t="n">
        <v>15377</v>
      </c>
      <c r="H76" s="108" t="n">
        <v>18342</v>
      </c>
      <c r="I76" s="108" t="n">
        <v>3006</v>
      </c>
      <c r="J76" s="108" t="n">
        <v>43907</v>
      </c>
      <c r="K76" s="108" t="n">
        <v>44992</v>
      </c>
    </row>
    <row r="77" customFormat="false" ht="12.75" hidden="false" customHeight="false" outlineLevel="0" collapsed="false">
      <c r="A77" s="159" t="s">
        <v>378</v>
      </c>
      <c r="B77" s="108" t="n">
        <v>32648</v>
      </c>
      <c r="C77" s="108" t="n">
        <v>14197</v>
      </c>
      <c r="D77" s="108" t="n">
        <v>0</v>
      </c>
      <c r="E77" s="108" t="n">
        <v>1254</v>
      </c>
      <c r="F77" s="108" t="n">
        <v>0</v>
      </c>
      <c r="G77" s="108" t="n">
        <v>12870</v>
      </c>
      <c r="H77" s="108" t="n">
        <v>18248</v>
      </c>
      <c r="I77" s="108" t="n">
        <v>3006</v>
      </c>
      <c r="J77" s="108" t="n">
        <v>40186</v>
      </c>
      <c r="K77" s="108" t="n">
        <v>44967</v>
      </c>
    </row>
    <row r="78" customFormat="false" ht="12.75" hidden="false" customHeight="false" outlineLevel="0" collapsed="false">
      <c r="B78" s="108"/>
      <c r="C78" s="108"/>
    </row>
    <row r="80" customFormat="false" ht="12.75" hidden="false" customHeight="false" outlineLevel="0" collapsed="false">
      <c r="A80" s="165" t="s">
        <v>379</v>
      </c>
    </row>
    <row r="84" customFormat="false" ht="8.45" hidden="false" customHeight="true" outlineLevel="0" collapsed="false"/>
    <row r="91" customFormat="false" ht="12.75" hidden="false" customHeight="true" outlineLevel="0" collapsed="false">
      <c r="A91" s="41" t="s">
        <v>93</v>
      </c>
      <c r="B91" s="41"/>
      <c r="C91" s="41"/>
      <c r="D91" s="41"/>
      <c r="E91" s="41"/>
    </row>
    <row r="102" customFormat="false" ht="8.45" hidden="false" customHeight="true" outlineLevel="0" collapsed="false"/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Februar 2011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55.7"/>
    <col collapsed="false" customWidth="true" hidden="false" outlineLevel="0" max="6" min="2" style="148" width="11.7"/>
    <col collapsed="false" customWidth="true" hidden="false" outlineLevel="0" max="7" min="7" style="148" width="6.7"/>
    <col collapsed="false" customWidth="true" hidden="false" outlineLevel="0" max="8" min="8" style="148" width="7.14"/>
    <col collapsed="false" customWidth="true" hidden="false" outlineLevel="0" max="9" min="9" style="148" width="8.41"/>
    <col collapsed="false" customWidth="true" hidden="false" outlineLevel="0" max="10" min="10" style="148" width="7.85"/>
    <col collapsed="false" customWidth="true" hidden="false" outlineLevel="0" max="11" min="11" style="148" width="7.42"/>
    <col collapsed="false" customWidth="false" hidden="false" outlineLevel="0" max="257" min="12" style="148" width="11.42"/>
  </cols>
  <sheetData>
    <row r="1" s="217" customFormat="true" ht="11.25" hidden="false" customHeight="true" outlineLevel="0" collapsed="false">
      <c r="A1" s="88" t="s">
        <v>524</v>
      </c>
      <c r="B1" s="88"/>
      <c r="C1" s="88"/>
      <c r="D1" s="88"/>
      <c r="E1" s="88"/>
      <c r="F1" s="88"/>
      <c r="G1" s="38"/>
    </row>
    <row r="2" s="217" customFormat="true" ht="11.25" hidden="false" customHeight="true" outlineLevel="0" collapsed="false">
      <c r="A2" s="32" t="s">
        <v>525</v>
      </c>
      <c r="B2" s="32"/>
      <c r="C2" s="32"/>
      <c r="D2" s="32"/>
      <c r="E2" s="32"/>
      <c r="F2" s="32"/>
      <c r="G2" s="38"/>
    </row>
    <row r="3" customFormat="false" ht="9" hidden="false" customHeight="true" outlineLevel="0" collapsed="false"/>
    <row r="4" customFormat="false" ht="11.25" hidden="false" customHeight="true" outlineLevel="0" collapsed="false">
      <c r="A4" s="152" t="s">
        <v>526</v>
      </c>
      <c r="B4" s="218"/>
      <c r="C4" s="95" t="s">
        <v>527</v>
      </c>
      <c r="D4" s="95"/>
      <c r="E4" s="95"/>
      <c r="F4" s="95"/>
    </row>
    <row r="5" customFormat="false" ht="12.75" hidden="false" customHeight="false" outlineLevel="0" collapsed="false">
      <c r="A5" s="152"/>
      <c r="B5" s="96" t="s">
        <v>104</v>
      </c>
      <c r="C5" s="219" t="s">
        <v>528</v>
      </c>
      <c r="D5" s="219" t="s">
        <v>529</v>
      </c>
      <c r="E5" s="219" t="s">
        <v>530</v>
      </c>
      <c r="F5" s="153" t="s">
        <v>531</v>
      </c>
    </row>
    <row r="6" customFormat="false" ht="12.75" hidden="false" customHeight="false" outlineLevel="0" collapsed="false">
      <c r="A6" s="152"/>
      <c r="B6" s="181"/>
      <c r="C6" s="182" t="s">
        <v>532</v>
      </c>
      <c r="D6" s="182" t="s">
        <v>533</v>
      </c>
      <c r="E6" s="182" t="s">
        <v>534</v>
      </c>
      <c r="F6" s="151" t="s">
        <v>532</v>
      </c>
    </row>
    <row r="7" customFormat="false" ht="12.75" hidden="false" customHeight="false" outlineLevel="0" collapsed="false">
      <c r="A7" s="214"/>
      <c r="B7" s="214"/>
      <c r="C7" s="214"/>
      <c r="D7" s="214"/>
      <c r="E7" s="214"/>
      <c r="F7" s="214"/>
    </row>
    <row r="8" customFormat="false" ht="13.5" hidden="false" customHeight="true" outlineLevel="0" collapsed="false">
      <c r="B8" s="114" t="s">
        <v>535</v>
      </c>
      <c r="C8" s="114"/>
      <c r="D8" s="114"/>
      <c r="E8" s="114"/>
      <c r="F8" s="114"/>
    </row>
    <row r="9" customFormat="false" ht="5.45" hidden="false" customHeight="true" outlineLevel="0" collapsed="false">
      <c r="A9" s="32"/>
      <c r="B9" s="129"/>
      <c r="C9" s="129"/>
      <c r="D9" s="129"/>
      <c r="E9" s="129"/>
      <c r="F9" s="129"/>
    </row>
    <row r="10" customFormat="false" ht="12.75" hidden="false" customHeight="false" outlineLevel="0" collapsed="false">
      <c r="A10" s="156" t="s">
        <v>536</v>
      </c>
      <c r="B10" s="220" t="n">
        <v>328.063</v>
      </c>
      <c r="C10" s="220" t="n">
        <v>173.096</v>
      </c>
      <c r="D10" s="220" t="n">
        <v>61.636</v>
      </c>
      <c r="E10" s="220" t="n">
        <v>57.867</v>
      </c>
      <c r="F10" s="220" t="n">
        <v>35.464</v>
      </c>
      <c r="G10" s="221"/>
      <c r="H10" s="221"/>
      <c r="I10" s="221"/>
      <c r="J10" s="221"/>
      <c r="K10" s="221"/>
    </row>
    <row r="11" customFormat="false" ht="5.45" hidden="false" customHeight="true" outlineLevel="0" collapsed="false">
      <c r="A11" s="222"/>
      <c r="G11" s="221"/>
      <c r="H11" s="221"/>
      <c r="I11" s="221"/>
      <c r="J11" s="221"/>
      <c r="K11" s="221"/>
    </row>
    <row r="12" customFormat="false" ht="12.75" hidden="false" customHeight="false" outlineLevel="0" collapsed="false">
      <c r="A12" s="222" t="s">
        <v>537</v>
      </c>
      <c r="B12" s="223" t="n">
        <v>65.959</v>
      </c>
      <c r="C12" s="223" t="n">
        <v>52.451</v>
      </c>
      <c r="D12" s="223" t="n">
        <v>6.138</v>
      </c>
      <c r="E12" s="223" t="n">
        <v>6.159</v>
      </c>
      <c r="F12" s="223" t="n">
        <v>1.211</v>
      </c>
      <c r="G12" s="221"/>
      <c r="H12" s="221"/>
      <c r="I12" s="221"/>
      <c r="J12" s="221"/>
      <c r="K12" s="221"/>
    </row>
    <row r="13" customFormat="false" ht="12.75" hidden="false" customHeight="false" outlineLevel="0" collapsed="false">
      <c r="A13" s="222" t="s">
        <v>538</v>
      </c>
      <c r="B13" s="223" t="n">
        <v>99.613</v>
      </c>
      <c r="C13" s="223" t="n">
        <v>35.009</v>
      </c>
      <c r="D13" s="223" t="n">
        <v>24.783</v>
      </c>
      <c r="E13" s="223" t="n">
        <v>22.949</v>
      </c>
      <c r="F13" s="223" t="n">
        <v>16.872</v>
      </c>
      <c r="G13" s="221"/>
      <c r="H13" s="221"/>
      <c r="I13" s="221"/>
      <c r="J13" s="221"/>
      <c r="K13" s="221"/>
    </row>
    <row r="14" customFormat="false" ht="12.75" hidden="false" customHeight="false" outlineLevel="0" collapsed="false">
      <c r="A14" s="222" t="s">
        <v>539</v>
      </c>
      <c r="B14" s="223" t="n">
        <v>26.158</v>
      </c>
      <c r="C14" s="223" t="n">
        <v>7.636</v>
      </c>
      <c r="D14" s="223" t="n">
        <v>6.803</v>
      </c>
      <c r="E14" s="223" t="n">
        <v>8.774</v>
      </c>
      <c r="F14" s="223" t="n">
        <v>2.945</v>
      </c>
      <c r="G14" s="221"/>
      <c r="H14" s="221"/>
      <c r="I14" s="221"/>
      <c r="J14" s="221"/>
      <c r="K14" s="221"/>
    </row>
    <row r="15" customFormat="false" ht="12.75" hidden="false" customHeight="false" outlineLevel="0" collapsed="false">
      <c r="A15" s="222" t="s">
        <v>540</v>
      </c>
      <c r="B15" s="223" t="n">
        <v>136.333</v>
      </c>
      <c r="C15" s="223" t="n">
        <v>78</v>
      </c>
      <c r="D15" s="223" t="n">
        <v>23.912</v>
      </c>
      <c r="E15" s="223" t="n">
        <v>19.985</v>
      </c>
      <c r="F15" s="223" t="n">
        <v>14.436</v>
      </c>
      <c r="G15" s="221"/>
      <c r="H15" s="221"/>
      <c r="I15" s="221"/>
      <c r="J15" s="221"/>
      <c r="K15" s="221"/>
    </row>
    <row r="16" customFormat="false" ht="12.75" hidden="false" customHeight="false" outlineLevel="0" collapsed="false">
      <c r="A16" s="106"/>
      <c r="B16" s="223"/>
      <c r="C16" s="223"/>
      <c r="D16" s="223"/>
      <c r="E16" s="223"/>
      <c r="F16" s="223"/>
      <c r="G16" s="221"/>
      <c r="H16" s="221"/>
      <c r="I16" s="221"/>
      <c r="J16" s="221"/>
      <c r="K16" s="221"/>
    </row>
    <row r="17" customFormat="false" ht="12.75" hidden="false" customHeight="false" outlineLevel="0" collapsed="false">
      <c r="A17" s="222" t="s">
        <v>541</v>
      </c>
      <c r="B17" s="223" t="n">
        <v>34.269</v>
      </c>
      <c r="C17" s="223" t="n">
        <v>3.799</v>
      </c>
      <c r="D17" s="223" t="n">
        <v>13.498</v>
      </c>
      <c r="E17" s="223" t="n">
        <v>13.391</v>
      </c>
      <c r="F17" s="223" t="n">
        <v>3.581</v>
      </c>
      <c r="G17" s="221"/>
      <c r="H17" s="221"/>
      <c r="I17" s="221"/>
      <c r="J17" s="221"/>
      <c r="K17" s="221"/>
    </row>
    <row r="18" customFormat="false" ht="5.45" hidden="false" customHeight="true" outlineLevel="0" collapsed="false">
      <c r="A18" s="222"/>
      <c r="G18" s="221"/>
      <c r="H18" s="221"/>
      <c r="I18" s="221"/>
      <c r="J18" s="221"/>
      <c r="K18" s="221"/>
    </row>
    <row r="19" customFormat="false" ht="12.75" hidden="false" customHeight="false" outlineLevel="0" collapsed="false">
      <c r="A19" s="222" t="s">
        <v>542</v>
      </c>
      <c r="B19" s="223" t="n">
        <v>32.063</v>
      </c>
      <c r="C19" s="223" t="n">
        <v>3.799</v>
      </c>
      <c r="D19" s="223" t="n">
        <v>12.417</v>
      </c>
      <c r="E19" s="223" t="n">
        <v>12.266</v>
      </c>
      <c r="F19" s="223" t="n">
        <v>3.581</v>
      </c>
      <c r="G19" s="221"/>
      <c r="H19" s="221"/>
      <c r="I19" s="221"/>
      <c r="J19" s="221"/>
      <c r="K19" s="221"/>
    </row>
    <row r="20" customFormat="false" ht="12.75" hidden="false" customHeight="false" outlineLevel="0" collapsed="false">
      <c r="A20" s="222" t="s">
        <v>543</v>
      </c>
      <c r="B20" s="223" t="n">
        <v>2.206</v>
      </c>
      <c r="C20" s="223" t="n">
        <v>0</v>
      </c>
      <c r="D20" s="223" t="n">
        <v>1.081</v>
      </c>
      <c r="E20" s="223" t="n">
        <v>1.125</v>
      </c>
      <c r="F20" s="223" t="n">
        <v>0</v>
      </c>
      <c r="G20" s="221"/>
      <c r="H20" s="221"/>
      <c r="I20" s="221"/>
      <c r="J20" s="221"/>
      <c r="K20" s="221"/>
    </row>
    <row r="21" customFormat="false" ht="12.75" hidden="false" customHeight="false" outlineLevel="0" collapsed="false">
      <c r="A21" s="224"/>
      <c r="B21" s="101"/>
      <c r="C21" s="225"/>
      <c r="D21" s="101"/>
      <c r="E21" s="101"/>
      <c r="F21" s="101"/>
      <c r="G21" s="221"/>
      <c r="H21" s="221"/>
      <c r="I21" s="221"/>
      <c r="J21" s="221"/>
      <c r="K21" s="221"/>
    </row>
    <row r="22" customFormat="false" ht="13.5" hidden="false" customHeight="true" outlineLevel="0" collapsed="false">
      <c r="B22" s="114" t="s">
        <v>544</v>
      </c>
      <c r="C22" s="114"/>
      <c r="D22" s="114"/>
      <c r="E22" s="114"/>
      <c r="F22" s="114"/>
      <c r="G22" s="221"/>
      <c r="H22" s="221"/>
      <c r="I22" s="221"/>
      <c r="J22" s="221"/>
      <c r="K22" s="221"/>
    </row>
    <row r="23" customFormat="false" ht="5.45" hidden="false" customHeight="true" outlineLevel="0" collapsed="false">
      <c r="A23" s="151"/>
      <c r="B23" s="151"/>
      <c r="C23" s="151"/>
      <c r="D23" s="151"/>
      <c r="E23" s="151"/>
      <c r="F23" s="151"/>
      <c r="G23" s="221"/>
      <c r="H23" s="221"/>
      <c r="I23" s="221"/>
      <c r="J23" s="221"/>
      <c r="K23" s="221"/>
    </row>
    <row r="24" customFormat="false" ht="12.75" hidden="false" customHeight="false" outlineLevel="0" collapsed="false">
      <c r="A24" s="226" t="s">
        <v>536</v>
      </c>
      <c r="B24" s="227" t="n">
        <v>477.475</v>
      </c>
      <c r="C24" s="103" t="n">
        <v>254.914</v>
      </c>
      <c r="D24" s="103" t="n">
        <v>88.95</v>
      </c>
      <c r="E24" s="103" t="n">
        <v>82.239</v>
      </c>
      <c r="F24" s="103" t="n">
        <v>51.373</v>
      </c>
      <c r="G24" s="221"/>
      <c r="H24" s="221"/>
      <c r="I24" s="221"/>
      <c r="J24" s="221"/>
      <c r="K24" s="221"/>
    </row>
    <row r="25" customFormat="false" ht="5.45" hidden="false" customHeight="true" outlineLevel="0" collapsed="false">
      <c r="A25" s="224"/>
      <c r="B25" s="228"/>
      <c r="G25" s="221"/>
      <c r="H25" s="221"/>
      <c r="I25" s="221"/>
      <c r="J25" s="221"/>
      <c r="K25" s="221"/>
    </row>
    <row r="26" customFormat="false" ht="12.75" hidden="false" customHeight="false" outlineLevel="0" collapsed="false">
      <c r="A26" s="224" t="s">
        <v>537</v>
      </c>
      <c r="B26" s="229" t="n">
        <v>65.959</v>
      </c>
      <c r="C26" s="155" t="n">
        <v>52.451</v>
      </c>
      <c r="D26" s="155" t="n">
        <v>6.138</v>
      </c>
      <c r="E26" s="155" t="n">
        <v>6.159</v>
      </c>
      <c r="F26" s="155" t="n">
        <v>1.211</v>
      </c>
      <c r="G26" s="221"/>
      <c r="H26" s="221"/>
      <c r="I26" s="221"/>
      <c r="J26" s="221"/>
      <c r="K26" s="221"/>
    </row>
    <row r="27" customFormat="false" ht="12.75" hidden="false" customHeight="false" outlineLevel="0" collapsed="false">
      <c r="A27" s="224" t="s">
        <v>538</v>
      </c>
      <c r="B27" s="229" t="n">
        <v>99.613</v>
      </c>
      <c r="C27" s="155" t="n">
        <v>35.009</v>
      </c>
      <c r="D27" s="155" t="n">
        <v>24.783</v>
      </c>
      <c r="E27" s="155" t="n">
        <v>22.949</v>
      </c>
      <c r="F27" s="223" t="n">
        <v>16.872</v>
      </c>
      <c r="G27" s="221"/>
      <c r="H27" s="221"/>
      <c r="I27" s="221"/>
      <c r="J27" s="221"/>
      <c r="K27" s="221"/>
    </row>
    <row r="28" customFormat="false" ht="12.75" hidden="false" customHeight="false" outlineLevel="0" collapsed="false">
      <c r="A28" s="224" t="s">
        <v>539</v>
      </c>
      <c r="B28" s="229" t="n">
        <v>39.237</v>
      </c>
      <c r="C28" s="155" t="n">
        <v>11.454</v>
      </c>
      <c r="D28" s="155" t="n">
        <v>10.205</v>
      </c>
      <c r="E28" s="155" t="n">
        <v>13.161</v>
      </c>
      <c r="F28" s="155" t="n">
        <v>4.418</v>
      </c>
      <c r="G28" s="221"/>
      <c r="H28" s="221"/>
      <c r="I28" s="221"/>
      <c r="J28" s="221"/>
      <c r="K28" s="221"/>
    </row>
    <row r="29" customFormat="false" ht="12.75" hidden="false" customHeight="false" outlineLevel="0" collapsed="false">
      <c r="A29" s="224" t="s">
        <v>540</v>
      </c>
      <c r="B29" s="229" t="n">
        <v>272.666</v>
      </c>
      <c r="C29" s="155" t="n">
        <v>156</v>
      </c>
      <c r="D29" s="155" t="n">
        <v>47.824</v>
      </c>
      <c r="E29" s="155" t="n">
        <v>39.97</v>
      </c>
      <c r="F29" s="155" t="n">
        <v>28.872</v>
      </c>
      <c r="G29" s="221"/>
      <c r="H29" s="221"/>
      <c r="I29" s="221"/>
      <c r="J29" s="221"/>
      <c r="K29" s="221"/>
    </row>
    <row r="30" customFormat="false" ht="12.75" hidden="false" customHeight="false" outlineLevel="0" collapsed="false">
      <c r="A30" s="32"/>
      <c r="B30" s="155"/>
      <c r="C30" s="230"/>
      <c r="D30" s="155"/>
      <c r="E30" s="155"/>
      <c r="F30" s="155"/>
      <c r="G30" s="221"/>
      <c r="H30" s="221"/>
      <c r="I30" s="221"/>
      <c r="J30" s="221"/>
      <c r="K30" s="221"/>
    </row>
    <row r="31" customFormat="false" ht="13.5" hidden="false" customHeight="true" outlineLevel="0" collapsed="false">
      <c r="B31" s="114" t="s">
        <v>545</v>
      </c>
      <c r="C31" s="114"/>
      <c r="D31" s="114"/>
      <c r="E31" s="114"/>
      <c r="F31" s="114"/>
      <c r="G31" s="221"/>
      <c r="H31" s="221"/>
      <c r="I31" s="221"/>
      <c r="J31" s="221"/>
      <c r="K31" s="221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151"/>
      <c r="G32" s="221"/>
      <c r="H32" s="221"/>
      <c r="I32" s="221"/>
      <c r="J32" s="221"/>
      <c r="K32" s="221"/>
    </row>
    <row r="33" customFormat="false" ht="12.75" hidden="false" customHeight="false" outlineLevel="0" collapsed="false">
      <c r="A33" s="156" t="s">
        <v>546</v>
      </c>
      <c r="B33" s="103" t="n">
        <f aca="false">B35+B42</f>
        <v>6140.945</v>
      </c>
      <c r="C33" s="103" t="n">
        <f aca="false">C35+C42</f>
        <v>2579.182</v>
      </c>
      <c r="D33" s="103" t="n">
        <f aca="false">D35+D42</f>
        <v>1553.596</v>
      </c>
      <c r="E33" s="103" t="n">
        <f aca="false">E35+E42</f>
        <v>1262.081</v>
      </c>
      <c r="F33" s="103" t="n">
        <f aca="false">F35+F42</f>
        <v>746.086</v>
      </c>
      <c r="G33" s="221"/>
      <c r="H33" s="221"/>
      <c r="I33" s="221"/>
      <c r="J33" s="221"/>
      <c r="K33" s="221"/>
      <c r="L33" s="221"/>
    </row>
    <row r="34" customFormat="false" ht="3" hidden="false" customHeight="true" outlineLevel="0" collapsed="false">
      <c r="A34" s="106"/>
      <c r="B34" s="155"/>
      <c r="C34" s="155"/>
      <c r="D34" s="155"/>
      <c r="E34" s="155"/>
      <c r="F34" s="155"/>
      <c r="G34" s="221"/>
      <c r="H34" s="221"/>
      <c r="I34" s="221"/>
      <c r="J34" s="221"/>
      <c r="K34" s="221"/>
      <c r="L34" s="221"/>
    </row>
    <row r="35" customFormat="false" ht="12.75" hidden="false" customHeight="false" outlineLevel="0" collapsed="false">
      <c r="A35" s="159" t="s">
        <v>536</v>
      </c>
      <c r="B35" s="155" t="n">
        <v>5168.715</v>
      </c>
      <c r="C35" s="155" t="n">
        <v>2478.675</v>
      </c>
      <c r="D35" s="155" t="n">
        <v>1165.49</v>
      </c>
      <c r="E35" s="155" t="n">
        <v>880.432</v>
      </c>
      <c r="F35" s="155" t="n">
        <v>644.118</v>
      </c>
      <c r="G35" s="221"/>
      <c r="H35" s="221"/>
      <c r="I35" s="221"/>
      <c r="J35" s="221"/>
      <c r="K35" s="221"/>
      <c r="L35" s="221"/>
      <c r="M35" s="221"/>
      <c r="N35" s="221"/>
      <c r="O35" s="221"/>
      <c r="P35" s="221"/>
    </row>
    <row r="36" customFormat="false" ht="5.45" hidden="false" customHeight="true" outlineLevel="0" collapsed="false">
      <c r="A36" s="222"/>
      <c r="G36" s="221"/>
      <c r="H36" s="221"/>
      <c r="I36" s="221"/>
      <c r="J36" s="221"/>
      <c r="K36" s="221"/>
      <c r="L36" s="221"/>
      <c r="M36" s="221"/>
      <c r="N36" s="221"/>
      <c r="O36" s="221"/>
      <c r="P36" s="221"/>
    </row>
    <row r="37" customFormat="false" ht="12.75" hidden="false" customHeight="false" outlineLevel="0" collapsed="false">
      <c r="A37" s="222" t="s">
        <v>537</v>
      </c>
      <c r="B37" s="155" t="n">
        <v>987.14</v>
      </c>
      <c r="C37" s="155" t="n">
        <v>763.095</v>
      </c>
      <c r="D37" s="155" t="n">
        <v>108.062</v>
      </c>
      <c r="E37" s="155" t="n">
        <v>95.476</v>
      </c>
      <c r="F37" s="155" t="n">
        <v>20.507</v>
      </c>
      <c r="G37" s="221"/>
      <c r="H37" s="221"/>
      <c r="I37" s="221"/>
      <c r="J37" s="221"/>
      <c r="K37" s="221"/>
      <c r="L37" s="221"/>
      <c r="M37" s="221"/>
      <c r="N37" s="221"/>
      <c r="O37" s="221"/>
      <c r="P37" s="221"/>
    </row>
    <row r="38" customFormat="false" ht="12.75" hidden="false" customHeight="false" outlineLevel="0" collapsed="false">
      <c r="A38" s="222" t="s">
        <v>538</v>
      </c>
      <c r="B38" s="155" t="n">
        <v>1341.137</v>
      </c>
      <c r="C38" s="155" t="n">
        <v>389.629</v>
      </c>
      <c r="D38" s="155" t="n">
        <v>426.413</v>
      </c>
      <c r="E38" s="155" t="n">
        <v>298.727</v>
      </c>
      <c r="F38" s="155" t="n">
        <v>226.368</v>
      </c>
      <c r="G38" s="221"/>
      <c r="H38" s="221"/>
      <c r="I38" s="221"/>
      <c r="J38" s="221"/>
      <c r="K38" s="221"/>
      <c r="L38" s="221"/>
      <c r="M38" s="221"/>
      <c r="N38" s="221"/>
      <c r="O38" s="221"/>
      <c r="P38" s="221"/>
    </row>
    <row r="39" customFormat="false" ht="12.75" hidden="false" customHeight="false" outlineLevel="0" collapsed="false">
      <c r="A39" s="222" t="s">
        <v>539</v>
      </c>
      <c r="B39" s="155" t="n">
        <v>573.223</v>
      </c>
      <c r="C39" s="155" t="n">
        <v>155.306</v>
      </c>
      <c r="D39" s="155" t="n">
        <v>181.585</v>
      </c>
      <c r="E39" s="155" t="n">
        <v>170.575</v>
      </c>
      <c r="F39" s="155" t="n">
        <v>65.757</v>
      </c>
      <c r="G39" s="221"/>
      <c r="H39" s="221"/>
      <c r="I39" s="221"/>
      <c r="J39" s="221"/>
      <c r="K39" s="221"/>
      <c r="L39" s="221"/>
      <c r="M39" s="221"/>
      <c r="N39" s="221"/>
      <c r="O39" s="221"/>
      <c r="P39" s="221"/>
    </row>
    <row r="40" customFormat="false" ht="12.75" hidden="false" customHeight="false" outlineLevel="0" collapsed="false">
      <c r="A40" s="222" t="s">
        <v>540</v>
      </c>
      <c r="B40" s="155" t="n">
        <v>2267.215</v>
      </c>
      <c r="C40" s="155" t="n">
        <v>1170.645</v>
      </c>
      <c r="D40" s="155" t="n">
        <v>449.43</v>
      </c>
      <c r="E40" s="155" t="n">
        <v>315.654</v>
      </c>
      <c r="F40" s="155" t="n">
        <v>331.486</v>
      </c>
      <c r="G40" s="221"/>
      <c r="H40" s="221"/>
      <c r="I40" s="221"/>
      <c r="J40" s="221"/>
      <c r="K40" s="221"/>
      <c r="L40" s="221"/>
      <c r="M40" s="221"/>
      <c r="N40" s="221"/>
      <c r="O40" s="221"/>
      <c r="P40" s="221"/>
    </row>
    <row r="41" customFormat="false" ht="12.75" hidden="false" customHeight="false" outlineLevel="0" collapsed="false">
      <c r="A41" s="106"/>
      <c r="G41" s="221"/>
      <c r="H41" s="221"/>
      <c r="I41" s="221"/>
      <c r="J41" s="221"/>
      <c r="K41" s="221"/>
      <c r="L41" s="221"/>
      <c r="M41" s="221"/>
      <c r="N41" s="221"/>
      <c r="O41" s="221"/>
      <c r="P41" s="221"/>
    </row>
    <row r="42" customFormat="false" ht="12.75" hidden="false" customHeight="false" outlineLevel="0" collapsed="false">
      <c r="A42" s="222" t="s">
        <v>541</v>
      </c>
      <c r="B42" s="155" t="n">
        <v>972.23</v>
      </c>
      <c r="C42" s="155" t="n">
        <v>100.507</v>
      </c>
      <c r="D42" s="155" t="n">
        <v>388.106</v>
      </c>
      <c r="E42" s="155" t="n">
        <v>381.649</v>
      </c>
      <c r="F42" s="155" t="n">
        <v>101.968</v>
      </c>
      <c r="G42" s="221"/>
      <c r="H42" s="221"/>
      <c r="I42" s="221"/>
      <c r="J42" s="221"/>
      <c r="K42" s="221"/>
      <c r="L42" s="221"/>
      <c r="M42" s="221"/>
      <c r="N42" s="221"/>
      <c r="O42" s="221"/>
      <c r="P42" s="221"/>
    </row>
    <row r="43" customFormat="false" ht="5.45" hidden="false" customHeight="true" outlineLevel="0" collapsed="false">
      <c r="A43" s="222"/>
      <c r="G43" s="221"/>
      <c r="H43" s="221"/>
      <c r="I43" s="221"/>
      <c r="J43" s="221"/>
      <c r="K43" s="221"/>
      <c r="L43" s="221"/>
      <c r="M43" s="221"/>
      <c r="N43" s="221"/>
      <c r="O43" s="221"/>
      <c r="P43" s="221"/>
    </row>
    <row r="44" customFormat="false" ht="12.75" hidden="false" customHeight="false" outlineLevel="0" collapsed="false">
      <c r="A44" s="222" t="s">
        <v>542</v>
      </c>
      <c r="B44" s="155" t="n">
        <v>891.111</v>
      </c>
      <c r="C44" s="155" t="n">
        <v>100.507</v>
      </c>
      <c r="D44" s="155" t="n">
        <v>349.739</v>
      </c>
      <c r="E44" s="155" t="n">
        <v>338.897</v>
      </c>
      <c r="F44" s="155" t="n">
        <v>101.968</v>
      </c>
      <c r="G44" s="221"/>
      <c r="H44" s="221"/>
      <c r="I44" s="221"/>
      <c r="J44" s="221"/>
      <c r="K44" s="221"/>
      <c r="L44" s="221"/>
      <c r="M44" s="221"/>
      <c r="N44" s="221"/>
      <c r="O44" s="221"/>
      <c r="P44" s="221"/>
    </row>
    <row r="45" customFormat="false" ht="12.75" hidden="false" customHeight="false" outlineLevel="0" collapsed="false">
      <c r="A45" s="222" t="s">
        <v>543</v>
      </c>
      <c r="B45" s="155" t="n">
        <v>81.119</v>
      </c>
      <c r="C45" s="223" t="n">
        <v>0</v>
      </c>
      <c r="D45" s="155" t="n">
        <v>38.367</v>
      </c>
      <c r="E45" s="155" t="n">
        <v>42.752</v>
      </c>
      <c r="F45" s="223" t="n">
        <v>0</v>
      </c>
      <c r="G45" s="221"/>
      <c r="H45" s="221"/>
      <c r="I45" s="221"/>
      <c r="J45" s="221"/>
      <c r="K45" s="221"/>
      <c r="L45" s="221"/>
      <c r="M45" s="221"/>
      <c r="N45" s="221"/>
      <c r="O45" s="221"/>
      <c r="P45" s="221"/>
    </row>
    <row r="46" customFormat="false" ht="12.75" hidden="false" customHeight="false" outlineLevel="0" collapsed="false">
      <c r="A46" s="32"/>
      <c r="B46" s="101"/>
      <c r="C46" s="225"/>
      <c r="D46" s="101"/>
      <c r="E46" s="101"/>
      <c r="F46" s="101"/>
    </row>
    <row r="47" customFormat="false" ht="13.5" hidden="false" customHeight="true" outlineLevel="0" collapsed="false">
      <c r="B47" s="114" t="s">
        <v>547</v>
      </c>
      <c r="C47" s="114"/>
      <c r="D47" s="114"/>
      <c r="E47" s="114"/>
      <c r="F47" s="114"/>
    </row>
    <row r="48" customFormat="false" ht="12.75" hidden="false" customHeight="false" outlineLevel="0" collapsed="false">
      <c r="A48" s="151"/>
      <c r="B48" s="151"/>
      <c r="C48" s="151"/>
      <c r="D48" s="151"/>
      <c r="E48" s="151"/>
      <c r="F48" s="151"/>
    </row>
    <row r="49" customFormat="false" ht="12.75" hidden="false" customHeight="false" outlineLevel="0" collapsed="false">
      <c r="A49" s="156" t="s">
        <v>546</v>
      </c>
      <c r="B49" s="103" t="n">
        <f aca="false">SUM(B51,B58)</f>
        <v>3268215</v>
      </c>
      <c r="C49" s="103" t="n">
        <f aca="false">SUM(C51,C58)</f>
        <v>1260419</v>
      </c>
      <c r="D49" s="103" t="n">
        <f aca="false">SUM(D51,D58)</f>
        <v>815269</v>
      </c>
      <c r="E49" s="103" t="n">
        <f aca="false">SUM(E51,E58)</f>
        <v>681487</v>
      </c>
      <c r="F49" s="103" t="n">
        <f aca="false">SUM(F51,F58)</f>
        <v>511041</v>
      </c>
      <c r="G49" s="164"/>
    </row>
    <row r="50" customFormat="false" ht="3" hidden="false" customHeight="true" outlineLevel="0" collapsed="false">
      <c r="A50" s="106"/>
      <c r="B50" s="155"/>
      <c r="C50" s="155"/>
      <c r="D50" s="155"/>
      <c r="E50" s="155"/>
      <c r="F50" s="155"/>
    </row>
    <row r="51" customFormat="false" ht="12.75" hidden="false" customHeight="false" outlineLevel="0" collapsed="false">
      <c r="A51" s="159" t="s">
        <v>536</v>
      </c>
      <c r="B51" s="155" t="n">
        <v>2648432</v>
      </c>
      <c r="C51" s="155" t="n">
        <v>1205493</v>
      </c>
      <c r="D51" s="155" t="n">
        <v>572872</v>
      </c>
      <c r="E51" s="155" t="n">
        <v>448982</v>
      </c>
      <c r="F51" s="155" t="n">
        <v>421086</v>
      </c>
      <c r="G51" s="164"/>
    </row>
    <row r="52" customFormat="false" ht="7.5" hidden="false" customHeight="true" outlineLevel="0" collapsed="false">
      <c r="A52" s="222"/>
      <c r="B52" s="155"/>
      <c r="C52" s="155"/>
      <c r="D52" s="155"/>
      <c r="E52" s="155"/>
      <c r="F52" s="155"/>
    </row>
    <row r="53" customFormat="false" ht="12.75" hidden="false" customHeight="false" outlineLevel="0" collapsed="false">
      <c r="A53" s="222" t="s">
        <v>537</v>
      </c>
      <c r="B53" s="155" t="n">
        <v>498595</v>
      </c>
      <c r="C53" s="155" t="n">
        <v>370217</v>
      </c>
      <c r="D53" s="155" t="n">
        <v>57432</v>
      </c>
      <c r="E53" s="155" t="n">
        <v>60640</v>
      </c>
      <c r="F53" s="155" t="n">
        <v>10306</v>
      </c>
      <c r="G53" s="164"/>
    </row>
    <row r="54" customFormat="false" ht="12.75" hidden="false" customHeight="false" outlineLevel="0" collapsed="false">
      <c r="A54" s="222" t="s">
        <v>538</v>
      </c>
      <c r="B54" s="155" t="n">
        <v>692351</v>
      </c>
      <c r="C54" s="155" t="n">
        <v>179471</v>
      </c>
      <c r="D54" s="155" t="n">
        <v>216061</v>
      </c>
      <c r="E54" s="155" t="n">
        <v>140074</v>
      </c>
      <c r="F54" s="155" t="n">
        <v>156745</v>
      </c>
      <c r="G54" s="164"/>
    </row>
    <row r="55" customFormat="false" ht="12.75" hidden="false" customHeight="false" outlineLevel="0" collapsed="false">
      <c r="A55" s="222" t="s">
        <v>539</v>
      </c>
      <c r="B55" s="155" t="n">
        <v>258252</v>
      </c>
      <c r="C55" s="155" t="n">
        <v>62753</v>
      </c>
      <c r="D55" s="155" t="n">
        <v>83288</v>
      </c>
      <c r="E55" s="155" t="n">
        <v>69537</v>
      </c>
      <c r="F55" s="155" t="n">
        <v>42675</v>
      </c>
      <c r="G55" s="164"/>
    </row>
    <row r="56" customFormat="false" ht="12.75" hidden="false" customHeight="false" outlineLevel="0" collapsed="false">
      <c r="A56" s="222" t="s">
        <v>540</v>
      </c>
      <c r="B56" s="155" t="n">
        <v>1199234</v>
      </c>
      <c r="C56" s="155" t="n">
        <v>593053</v>
      </c>
      <c r="D56" s="155" t="n">
        <v>216091</v>
      </c>
      <c r="E56" s="155" t="n">
        <v>178731</v>
      </c>
      <c r="F56" s="155" t="n">
        <v>211360</v>
      </c>
      <c r="G56" s="164"/>
    </row>
    <row r="57" customFormat="false" ht="12.75" hidden="false" customHeight="false" outlineLevel="0" collapsed="false">
      <c r="A57" s="106"/>
      <c r="B57" s="155"/>
      <c r="C57" s="155"/>
      <c r="D57" s="155"/>
      <c r="E57" s="155"/>
      <c r="F57" s="155"/>
    </row>
    <row r="58" customFormat="false" ht="12.75" hidden="false" customHeight="false" outlineLevel="0" collapsed="false">
      <c r="A58" s="222" t="s">
        <v>541</v>
      </c>
      <c r="B58" s="155" t="n">
        <v>619783</v>
      </c>
      <c r="C58" s="155" t="n">
        <v>54926</v>
      </c>
      <c r="D58" s="155" t="n">
        <v>242397</v>
      </c>
      <c r="E58" s="155" t="n">
        <v>232505</v>
      </c>
      <c r="F58" s="155" t="n">
        <v>89955</v>
      </c>
      <c r="G58" s="164"/>
    </row>
    <row r="59" customFormat="false" ht="5.45" hidden="false" customHeight="true" outlineLevel="0" collapsed="false">
      <c r="A59" s="222"/>
    </row>
    <row r="60" customFormat="false" ht="12.75" hidden="false" customHeight="false" outlineLevel="0" collapsed="false">
      <c r="A60" s="222" t="s">
        <v>542</v>
      </c>
      <c r="B60" s="155" t="n">
        <v>602932</v>
      </c>
      <c r="C60" s="155" t="n">
        <v>54926</v>
      </c>
      <c r="D60" s="155" t="n">
        <v>234438</v>
      </c>
      <c r="E60" s="155" t="n">
        <v>223613</v>
      </c>
      <c r="F60" s="155" t="n">
        <v>89955</v>
      </c>
      <c r="G60" s="164"/>
    </row>
    <row r="61" customFormat="false" ht="12.75" hidden="false" customHeight="false" outlineLevel="0" collapsed="false">
      <c r="A61" s="222" t="s">
        <v>543</v>
      </c>
      <c r="B61" s="155" t="n">
        <v>16851</v>
      </c>
      <c r="C61" s="223" t="n">
        <v>0</v>
      </c>
      <c r="D61" s="155" t="n">
        <v>7959</v>
      </c>
      <c r="E61" s="155" t="n">
        <v>8892</v>
      </c>
      <c r="F61" s="223" t="n">
        <v>0</v>
      </c>
      <c r="G61" s="164"/>
    </row>
    <row r="62" customFormat="false" ht="12.75" hidden="false" customHeight="false" outlineLevel="0" collapsed="false">
      <c r="A62" s="224"/>
      <c r="B62" s="103"/>
      <c r="C62" s="231"/>
      <c r="D62" s="103"/>
      <c r="E62" s="103"/>
      <c r="F62" s="223"/>
    </row>
    <row r="63" customFormat="false" ht="12.75" hidden="false" customHeight="false" outlineLevel="0" collapsed="false">
      <c r="A63" s="224"/>
      <c r="B63" s="101"/>
      <c r="C63" s="225"/>
      <c r="D63" s="101"/>
      <c r="E63" s="101"/>
      <c r="F63" s="101"/>
    </row>
    <row r="64" customFormat="false" ht="12.75" hidden="false" customHeight="false" outlineLevel="0" collapsed="false">
      <c r="A64" s="224"/>
      <c r="B64" s="101"/>
      <c r="C64" s="225"/>
      <c r="D64" s="101"/>
      <c r="E64" s="101"/>
      <c r="F64" s="101"/>
    </row>
    <row r="66" customFormat="false" ht="10.5" hidden="false" customHeight="true" outlineLevel="0" collapsed="false">
      <c r="A66" s="172" t="s">
        <v>548</v>
      </c>
      <c r="B66" s="172"/>
    </row>
    <row r="67" customFormat="false" ht="10.5" hidden="false" customHeight="true" outlineLevel="0" collapsed="false">
      <c r="A67" s="232" t="s">
        <v>549</v>
      </c>
      <c r="B67" s="232"/>
      <c r="C67" s="164"/>
      <c r="D67" s="164"/>
      <c r="E67" s="164"/>
      <c r="F67" s="164"/>
    </row>
    <row r="68" customFormat="false" ht="10.5" hidden="false" customHeight="true" outlineLevel="0" collapsed="false">
      <c r="A68" s="232" t="s">
        <v>550</v>
      </c>
      <c r="B68" s="232"/>
      <c r="E68" s="101"/>
    </row>
    <row r="69" customFormat="false" ht="10.5" hidden="false" customHeight="true" outlineLevel="0" collapsed="false">
      <c r="A69" s="232" t="s">
        <v>551</v>
      </c>
      <c r="B69" s="232"/>
      <c r="E69" s="101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165" t="s">
        <v>552</v>
      </c>
      <c r="B70" s="172"/>
      <c r="H70" s="233"/>
      <c r="I70" s="233"/>
      <c r="J70" s="136"/>
      <c r="K70" s="136"/>
      <c r="L70" s="136"/>
    </row>
    <row r="71" customFormat="false" ht="12.75" hidden="false" customHeight="false" outlineLevel="0" collapsed="false"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H72" s="233"/>
      <c r="I72" s="136"/>
      <c r="J72" s="136"/>
      <c r="K72" s="136"/>
      <c r="L72" s="136"/>
    </row>
    <row r="73" customFormat="false" ht="12.75" hidden="false" customHeight="false" outlineLevel="0" collapsed="false"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H74" s="233"/>
      <c r="I74" s="136"/>
      <c r="J74" s="233"/>
      <c r="K74" s="233"/>
      <c r="L74" s="136"/>
    </row>
    <row r="75" customFormat="false" ht="12.75" hidden="false" customHeight="false" outlineLevel="0" collapsed="false">
      <c r="H75" s="233"/>
      <c r="I75" s="136"/>
      <c r="J75" s="233"/>
      <c r="K75" s="233"/>
      <c r="L75" s="136"/>
    </row>
    <row r="76" customFormat="false" ht="12.75" hidden="false" customHeight="false" outlineLevel="0" collapsed="false">
      <c r="A76" s="147"/>
      <c r="B76" s="147"/>
      <c r="C76" s="147"/>
      <c r="D76" s="147"/>
      <c r="E76" s="147"/>
      <c r="H76" s="136"/>
      <c r="I76" s="136"/>
      <c r="J76" s="136"/>
      <c r="K76" s="136"/>
      <c r="L76" s="136"/>
    </row>
    <row r="87" customFormat="false" ht="12.75" hidden="false" customHeight="true" outlineLevel="0" collapsed="false">
      <c r="A87" s="41" t="s">
        <v>93</v>
      </c>
      <c r="B87" s="41"/>
      <c r="C87" s="41"/>
      <c r="D87" s="41"/>
      <c r="E87" s="41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Februar 2011"/>
  </hyperlink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1" activeCellId="0" sqref="E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55.7"/>
    <col collapsed="false" customWidth="true" hidden="false" outlineLevel="0" max="6" min="2" style="148" width="11.7"/>
    <col collapsed="false" customWidth="false" hidden="false" outlineLevel="0" max="257" min="7" style="148" width="11.42"/>
  </cols>
  <sheetData>
    <row r="1" s="217" customFormat="true" ht="11.25" hidden="false" customHeight="true" outlineLevel="0" collapsed="false">
      <c r="A1" s="88" t="s">
        <v>524</v>
      </c>
      <c r="B1" s="88"/>
      <c r="C1" s="88"/>
      <c r="D1" s="88"/>
      <c r="E1" s="88"/>
      <c r="F1" s="88"/>
      <c r="G1" s="38"/>
    </row>
    <row r="2" s="217" customFormat="true" ht="11.25" hidden="false" customHeight="true" outlineLevel="0" collapsed="false">
      <c r="A2" s="32" t="s">
        <v>553</v>
      </c>
      <c r="B2" s="32"/>
      <c r="C2" s="32"/>
      <c r="D2" s="32"/>
      <c r="E2" s="32"/>
      <c r="F2" s="32"/>
      <c r="G2" s="38"/>
    </row>
    <row r="3" customFormat="false" ht="9" hidden="false" customHeight="true" outlineLevel="0" collapsed="false"/>
    <row r="4" customFormat="false" ht="11.25" hidden="false" customHeight="true" outlineLevel="0" collapsed="false">
      <c r="A4" s="152" t="s">
        <v>526</v>
      </c>
      <c r="B4" s="218"/>
      <c r="C4" s="95" t="s">
        <v>527</v>
      </c>
      <c r="D4" s="95"/>
      <c r="E4" s="95"/>
      <c r="F4" s="95"/>
    </row>
    <row r="5" customFormat="false" ht="12.75" hidden="false" customHeight="false" outlineLevel="0" collapsed="false">
      <c r="A5" s="152"/>
      <c r="B5" s="96" t="s">
        <v>104</v>
      </c>
      <c r="C5" s="219" t="s">
        <v>528</v>
      </c>
      <c r="D5" s="219" t="s">
        <v>529</v>
      </c>
      <c r="E5" s="219" t="s">
        <v>530</v>
      </c>
      <c r="F5" s="153" t="s">
        <v>531</v>
      </c>
    </row>
    <row r="6" customFormat="false" ht="12.75" hidden="false" customHeight="false" outlineLevel="0" collapsed="false">
      <c r="A6" s="152"/>
      <c r="B6" s="181"/>
      <c r="C6" s="182" t="s">
        <v>532</v>
      </c>
      <c r="D6" s="182" t="s">
        <v>533</v>
      </c>
      <c r="E6" s="182" t="s">
        <v>534</v>
      </c>
      <c r="F6" s="151" t="s">
        <v>532</v>
      </c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</row>
    <row r="8" customFormat="false" ht="11.25" hidden="false" customHeight="true" outlineLevel="0" collapsed="false">
      <c r="B8" s="114" t="s">
        <v>535</v>
      </c>
      <c r="C8" s="114"/>
      <c r="D8" s="114"/>
      <c r="E8" s="114"/>
      <c r="F8" s="114"/>
    </row>
    <row r="9" customFormat="false" ht="5.45" hidden="false" customHeight="true" outlineLevel="0" collapsed="false">
      <c r="A9" s="32"/>
      <c r="B9" s="129"/>
      <c r="C9" s="129"/>
      <c r="D9" s="129"/>
      <c r="E9" s="129"/>
      <c r="F9" s="129"/>
    </row>
    <row r="10" customFormat="false" ht="12.75" hidden="false" customHeight="false" outlineLevel="0" collapsed="false">
      <c r="A10" s="156" t="s">
        <v>536</v>
      </c>
      <c r="B10" s="103" t="n">
        <v>260.933</v>
      </c>
      <c r="C10" s="103" t="n">
        <v>133.934</v>
      </c>
      <c r="D10" s="103" t="n">
        <v>55.91</v>
      </c>
      <c r="E10" s="103" t="n">
        <v>42.123</v>
      </c>
      <c r="F10" s="103" t="n">
        <v>28.966</v>
      </c>
      <c r="G10" s="221"/>
      <c r="H10" s="221"/>
      <c r="I10" s="221"/>
      <c r="J10" s="221"/>
      <c r="K10" s="221"/>
    </row>
    <row r="11" customFormat="false" ht="5.45" hidden="false" customHeight="true" outlineLevel="0" collapsed="false">
      <c r="A11" s="222"/>
      <c r="B11" s="223"/>
      <c r="C11" s="223"/>
      <c r="D11" s="223"/>
      <c r="E11" s="223"/>
      <c r="F11" s="223"/>
      <c r="G11" s="221"/>
      <c r="H11" s="221"/>
      <c r="I11" s="221"/>
      <c r="J11" s="221"/>
      <c r="K11" s="221"/>
    </row>
    <row r="12" customFormat="false" ht="12.75" hidden="false" customHeight="false" outlineLevel="0" collapsed="false">
      <c r="A12" s="222" t="s">
        <v>537</v>
      </c>
      <c r="B12" s="223" t="n">
        <v>50.748</v>
      </c>
      <c r="C12" s="223" t="n">
        <v>38.949</v>
      </c>
      <c r="D12" s="223" t="n">
        <v>5.482</v>
      </c>
      <c r="E12" s="223" t="n">
        <v>5.354</v>
      </c>
      <c r="F12" s="223" t="n">
        <v>0.963</v>
      </c>
      <c r="G12" s="221"/>
      <c r="H12" s="221"/>
      <c r="I12" s="221"/>
      <c r="J12" s="221"/>
      <c r="K12" s="221"/>
    </row>
    <row r="13" customFormat="false" ht="12.75" hidden="false" customHeight="false" outlineLevel="0" collapsed="false">
      <c r="A13" s="222" t="s">
        <v>538</v>
      </c>
      <c r="B13" s="223" t="n">
        <v>76.351</v>
      </c>
      <c r="C13" s="223" t="n">
        <v>26.692</v>
      </c>
      <c r="D13" s="223" t="n">
        <v>21.609</v>
      </c>
      <c r="E13" s="223" t="n">
        <v>15.538</v>
      </c>
      <c r="F13" s="223" t="n">
        <v>12.512</v>
      </c>
      <c r="G13" s="221"/>
      <c r="H13" s="221"/>
      <c r="I13" s="221"/>
      <c r="J13" s="221"/>
      <c r="K13" s="221"/>
    </row>
    <row r="14" customFormat="false" ht="12.75" hidden="false" customHeight="false" outlineLevel="0" collapsed="false">
      <c r="A14" s="222" t="s">
        <v>539</v>
      </c>
      <c r="B14" s="223" t="n">
        <v>19.834</v>
      </c>
      <c r="C14" s="223" t="n">
        <v>5.605</v>
      </c>
      <c r="D14" s="223" t="n">
        <v>6.079</v>
      </c>
      <c r="E14" s="223" t="n">
        <v>5.79</v>
      </c>
      <c r="F14" s="223" t="n">
        <v>2.36</v>
      </c>
      <c r="G14" s="221"/>
      <c r="H14" s="221"/>
      <c r="I14" s="221"/>
      <c r="J14" s="221"/>
      <c r="K14" s="221"/>
    </row>
    <row r="15" customFormat="false" ht="12.75" hidden="false" customHeight="false" outlineLevel="0" collapsed="false">
      <c r="A15" s="222" t="s">
        <v>540</v>
      </c>
      <c r="B15" s="223" t="n">
        <v>114</v>
      </c>
      <c r="C15" s="223" t="n">
        <v>62.688</v>
      </c>
      <c r="D15" s="223" t="n">
        <v>22.74</v>
      </c>
      <c r="E15" s="223" t="n">
        <v>15.441</v>
      </c>
      <c r="F15" s="223" t="n">
        <v>13.131</v>
      </c>
      <c r="G15" s="221"/>
      <c r="H15" s="221"/>
      <c r="I15" s="221"/>
      <c r="J15" s="221"/>
      <c r="K15" s="221"/>
    </row>
    <row r="16" customFormat="false" ht="12.75" hidden="false" customHeight="false" outlineLevel="0" collapsed="false">
      <c r="A16" s="106"/>
      <c r="B16" s="223"/>
      <c r="C16" s="223"/>
      <c r="D16" s="223"/>
      <c r="E16" s="223"/>
      <c r="F16" s="223"/>
      <c r="G16" s="221"/>
      <c r="H16" s="221"/>
      <c r="I16" s="221"/>
      <c r="J16" s="221"/>
      <c r="K16" s="221"/>
    </row>
    <row r="17" customFormat="false" ht="12.75" hidden="false" customHeight="false" outlineLevel="0" collapsed="false">
      <c r="A17" s="222" t="s">
        <v>541</v>
      </c>
      <c r="B17" s="223" t="n">
        <v>33.745</v>
      </c>
      <c r="C17" s="223" t="n">
        <v>3.652</v>
      </c>
      <c r="D17" s="223" t="n">
        <v>13.345</v>
      </c>
      <c r="E17" s="223" t="n">
        <v>13.199</v>
      </c>
      <c r="F17" s="223" t="n">
        <v>3.549</v>
      </c>
      <c r="G17" s="221"/>
      <c r="H17" s="221"/>
      <c r="I17" s="221"/>
      <c r="J17" s="221"/>
      <c r="K17" s="221"/>
    </row>
    <row r="18" customFormat="false" ht="5.45" hidden="false" customHeight="true" outlineLevel="0" collapsed="false">
      <c r="A18" s="222"/>
      <c r="B18" s="223"/>
      <c r="C18" s="223"/>
      <c r="D18" s="223"/>
      <c r="E18" s="223"/>
      <c r="F18" s="223"/>
      <c r="G18" s="221"/>
      <c r="H18" s="221"/>
      <c r="I18" s="221"/>
      <c r="J18" s="221"/>
      <c r="K18" s="221"/>
    </row>
    <row r="19" customFormat="false" ht="12.75" hidden="false" customHeight="false" outlineLevel="0" collapsed="false">
      <c r="A19" s="222" t="s">
        <v>542</v>
      </c>
      <c r="B19" s="223" t="n">
        <v>31.55</v>
      </c>
      <c r="C19" s="223" t="n">
        <v>3.652</v>
      </c>
      <c r="D19" s="223" t="n">
        <v>12.275</v>
      </c>
      <c r="E19" s="223" t="n">
        <v>12.074</v>
      </c>
      <c r="F19" s="223" t="n">
        <v>3.549</v>
      </c>
      <c r="G19" s="221"/>
      <c r="H19" s="221"/>
      <c r="I19" s="221"/>
      <c r="J19" s="221"/>
      <c r="K19" s="221"/>
    </row>
    <row r="20" customFormat="false" ht="12.75" hidden="false" customHeight="false" outlineLevel="0" collapsed="false">
      <c r="A20" s="222" t="s">
        <v>543</v>
      </c>
      <c r="B20" s="223" t="n">
        <v>2.195</v>
      </c>
      <c r="C20" s="223" t="n">
        <v>0</v>
      </c>
      <c r="D20" s="223" t="n">
        <v>1.07</v>
      </c>
      <c r="E20" s="223" t="n">
        <v>1.125</v>
      </c>
      <c r="F20" s="223" t="n">
        <v>0</v>
      </c>
      <c r="G20" s="221"/>
      <c r="H20" s="221"/>
      <c r="I20" s="221"/>
      <c r="J20" s="221"/>
      <c r="K20" s="221"/>
    </row>
    <row r="21" customFormat="false" ht="12.75" hidden="false" customHeight="false" outlineLevel="0" collapsed="false">
      <c r="A21" s="224"/>
      <c r="B21" s="101"/>
      <c r="C21" s="225"/>
      <c r="D21" s="101"/>
      <c r="E21" s="101"/>
      <c r="F21" s="101"/>
      <c r="G21" s="221"/>
      <c r="H21" s="221"/>
      <c r="I21" s="221"/>
      <c r="J21" s="221"/>
      <c r="K21" s="221"/>
    </row>
    <row r="22" customFormat="false" ht="12.75" hidden="false" customHeight="true" outlineLevel="0" collapsed="false">
      <c r="B22" s="114" t="s">
        <v>544</v>
      </c>
      <c r="C22" s="114"/>
      <c r="D22" s="114"/>
      <c r="E22" s="114"/>
      <c r="F22" s="114"/>
      <c r="G22" s="221"/>
      <c r="H22" s="221"/>
      <c r="I22" s="221"/>
      <c r="J22" s="221"/>
      <c r="K22" s="221"/>
    </row>
    <row r="23" customFormat="false" ht="5.45" hidden="false" customHeight="true" outlineLevel="0" collapsed="false">
      <c r="A23" s="151"/>
      <c r="B23" s="151"/>
      <c r="C23" s="151"/>
      <c r="D23" s="151"/>
      <c r="E23" s="151"/>
      <c r="F23" s="151"/>
      <c r="G23" s="221"/>
      <c r="H23" s="221"/>
      <c r="I23" s="221"/>
      <c r="J23" s="221"/>
      <c r="K23" s="221"/>
    </row>
    <row r="24" customFormat="false" ht="12.75" hidden="false" customHeight="false" outlineLevel="0" collapsed="false">
      <c r="A24" s="156" t="s">
        <v>536</v>
      </c>
      <c r="B24" s="227" t="n">
        <v>384.85</v>
      </c>
      <c r="C24" s="103" t="n">
        <v>199.425</v>
      </c>
      <c r="D24" s="103" t="n">
        <v>81.69</v>
      </c>
      <c r="E24" s="103" t="n">
        <v>60.459</v>
      </c>
      <c r="F24" s="103" t="n">
        <v>43.277</v>
      </c>
      <c r="G24" s="221"/>
      <c r="H24" s="221"/>
      <c r="I24" s="221"/>
      <c r="J24" s="221"/>
      <c r="K24" s="221"/>
    </row>
    <row r="25" customFormat="false" ht="5.45" hidden="false" customHeight="true" outlineLevel="0" collapsed="false">
      <c r="A25" s="224"/>
      <c r="B25" s="229"/>
      <c r="C25" s="155"/>
      <c r="D25" s="155"/>
      <c r="E25" s="155"/>
      <c r="F25" s="155"/>
      <c r="G25" s="221"/>
      <c r="H25" s="221"/>
      <c r="I25" s="221"/>
      <c r="J25" s="221"/>
      <c r="K25" s="221"/>
    </row>
    <row r="26" customFormat="false" ht="12.75" hidden="false" customHeight="false" outlineLevel="0" collapsed="false">
      <c r="A26" s="222" t="s">
        <v>537</v>
      </c>
      <c r="B26" s="229" t="n">
        <v>50.748</v>
      </c>
      <c r="C26" s="155" t="n">
        <v>38.949</v>
      </c>
      <c r="D26" s="155" t="n">
        <v>5.482</v>
      </c>
      <c r="E26" s="155" t="n">
        <v>5.354</v>
      </c>
      <c r="F26" s="223" t="n">
        <v>0.963</v>
      </c>
      <c r="G26" s="221"/>
      <c r="H26" s="221"/>
      <c r="I26" s="221"/>
      <c r="J26" s="221"/>
      <c r="K26" s="221"/>
    </row>
    <row r="27" customFormat="false" ht="12.75" hidden="false" customHeight="false" outlineLevel="0" collapsed="false">
      <c r="A27" s="222" t="s">
        <v>538</v>
      </c>
      <c r="B27" s="229" t="n">
        <v>76.351</v>
      </c>
      <c r="C27" s="155" t="n">
        <v>26.692</v>
      </c>
      <c r="D27" s="155" t="n">
        <v>21.609</v>
      </c>
      <c r="E27" s="155" t="n">
        <v>15.538</v>
      </c>
      <c r="F27" s="155" t="n">
        <v>12.512</v>
      </c>
      <c r="G27" s="221"/>
      <c r="H27" s="221"/>
      <c r="I27" s="221"/>
      <c r="J27" s="221"/>
      <c r="K27" s="221"/>
    </row>
    <row r="28" customFormat="false" ht="12.75" hidden="false" customHeight="false" outlineLevel="0" collapsed="false">
      <c r="A28" s="222" t="s">
        <v>539</v>
      </c>
      <c r="B28" s="229" t="n">
        <v>29.751</v>
      </c>
      <c r="C28" s="155" t="n">
        <v>8.408</v>
      </c>
      <c r="D28" s="155" t="n">
        <v>9.119</v>
      </c>
      <c r="E28" s="155" t="n">
        <v>8.685</v>
      </c>
      <c r="F28" s="155" t="n">
        <v>3.54</v>
      </c>
      <c r="G28" s="221"/>
      <c r="H28" s="221"/>
      <c r="I28" s="221"/>
      <c r="J28" s="221"/>
      <c r="K28" s="221"/>
    </row>
    <row r="29" customFormat="false" ht="12.75" hidden="false" customHeight="false" outlineLevel="0" collapsed="false">
      <c r="A29" s="222" t="s">
        <v>540</v>
      </c>
      <c r="B29" s="229" t="n">
        <v>228</v>
      </c>
      <c r="C29" s="155" t="n">
        <v>125.376</v>
      </c>
      <c r="D29" s="155" t="n">
        <v>45.48</v>
      </c>
      <c r="E29" s="155" t="n">
        <v>30.882</v>
      </c>
      <c r="F29" s="155" t="n">
        <v>26.262</v>
      </c>
      <c r="G29" s="221"/>
      <c r="H29" s="221"/>
      <c r="I29" s="221"/>
      <c r="J29" s="221"/>
      <c r="K29" s="221"/>
    </row>
    <row r="30" customFormat="false" ht="12.75" hidden="false" customHeight="false" outlineLevel="0" collapsed="false">
      <c r="A30" s="32"/>
      <c r="B30" s="155"/>
      <c r="C30" s="230"/>
      <c r="D30" s="155"/>
      <c r="E30" s="155"/>
      <c r="F30" s="155"/>
      <c r="G30" s="221"/>
    </row>
    <row r="31" customFormat="false" ht="11.25" hidden="false" customHeight="true" outlineLevel="0" collapsed="false">
      <c r="B31" s="114" t="s">
        <v>545</v>
      </c>
      <c r="C31" s="114"/>
      <c r="D31" s="114"/>
      <c r="E31" s="114"/>
      <c r="F31" s="114"/>
      <c r="G31" s="221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151"/>
      <c r="G32" s="221"/>
    </row>
    <row r="33" customFormat="false" ht="12.75" hidden="false" customHeight="false" outlineLevel="0" collapsed="false">
      <c r="A33" s="156" t="s">
        <v>546</v>
      </c>
      <c r="B33" s="103" t="n">
        <f aca="false">SUM(B35,B42)</f>
        <v>5894.33</v>
      </c>
      <c r="C33" s="103" t="n">
        <f aca="false">SUM(C35,C42)</f>
        <v>2433.766</v>
      </c>
      <c r="D33" s="103" t="n">
        <f aca="false">SUM(D35,D42)</f>
        <v>1532.059</v>
      </c>
      <c r="E33" s="103" t="n">
        <f aca="false">SUM(E35,E42)</f>
        <v>1204.533</v>
      </c>
      <c r="F33" s="103" t="n">
        <f aca="false">SUM(F35,F42)</f>
        <v>723.972</v>
      </c>
      <c r="G33" s="221"/>
      <c r="H33" s="221"/>
      <c r="I33" s="221"/>
      <c r="J33" s="221"/>
      <c r="K33" s="221"/>
    </row>
    <row r="34" customFormat="false" ht="3" hidden="false" customHeight="true" outlineLevel="0" collapsed="false">
      <c r="A34" s="106"/>
      <c r="B34" s="155"/>
      <c r="C34" s="155"/>
      <c r="D34" s="155"/>
      <c r="E34" s="155"/>
      <c r="F34" s="155"/>
      <c r="G34" s="221"/>
    </row>
    <row r="35" customFormat="false" ht="12.75" hidden="false" customHeight="false" outlineLevel="0" collapsed="false">
      <c r="A35" s="222" t="s">
        <v>536</v>
      </c>
      <c r="B35" s="155" t="n">
        <v>4926.283</v>
      </c>
      <c r="C35" s="155" t="n">
        <v>2334.409</v>
      </c>
      <c r="D35" s="155" t="n">
        <v>1145.066</v>
      </c>
      <c r="E35" s="155" t="n">
        <v>824.574</v>
      </c>
      <c r="F35" s="155" t="n">
        <v>622.234</v>
      </c>
      <c r="G35" s="221"/>
      <c r="H35" s="221"/>
      <c r="I35" s="221"/>
      <c r="J35" s="221"/>
      <c r="K35" s="221"/>
    </row>
    <row r="36" customFormat="false" ht="5.45" hidden="false" customHeight="true" outlineLevel="0" collapsed="false">
      <c r="A36" s="222"/>
      <c r="B36" s="155"/>
      <c r="C36" s="155"/>
      <c r="D36" s="155"/>
      <c r="E36" s="155"/>
      <c r="F36" s="155"/>
      <c r="G36" s="221"/>
      <c r="H36" s="221"/>
      <c r="I36" s="221"/>
      <c r="J36" s="221"/>
      <c r="K36" s="221"/>
    </row>
    <row r="37" customFormat="false" ht="12.75" hidden="false" customHeight="false" outlineLevel="0" collapsed="false">
      <c r="A37" s="222" t="s">
        <v>537</v>
      </c>
      <c r="B37" s="155" t="n">
        <v>940.266</v>
      </c>
      <c r="C37" s="155" t="n">
        <v>722.2</v>
      </c>
      <c r="D37" s="155" t="n">
        <v>106.135</v>
      </c>
      <c r="E37" s="155" t="n">
        <v>92.044</v>
      </c>
      <c r="F37" s="223" t="n">
        <v>19.887</v>
      </c>
      <c r="G37" s="221"/>
      <c r="H37" s="221"/>
      <c r="I37" s="221"/>
      <c r="J37" s="221"/>
      <c r="K37" s="221"/>
    </row>
    <row r="38" customFormat="false" ht="12.75" hidden="false" customHeight="false" outlineLevel="0" collapsed="false">
      <c r="A38" s="222" t="s">
        <v>538</v>
      </c>
      <c r="B38" s="155" t="n">
        <v>1256.591</v>
      </c>
      <c r="C38" s="155" t="n">
        <v>355.183</v>
      </c>
      <c r="D38" s="155" t="n">
        <v>414.795</v>
      </c>
      <c r="E38" s="155" t="n">
        <v>274.071</v>
      </c>
      <c r="F38" s="155" t="n">
        <v>212.542</v>
      </c>
      <c r="G38" s="221"/>
      <c r="H38" s="221"/>
      <c r="I38" s="221"/>
      <c r="J38" s="221"/>
      <c r="K38" s="221"/>
    </row>
    <row r="39" customFormat="false" ht="12.75" hidden="false" customHeight="false" outlineLevel="0" collapsed="false">
      <c r="A39" s="222" t="s">
        <v>539</v>
      </c>
      <c r="B39" s="155" t="n">
        <v>550.753</v>
      </c>
      <c r="C39" s="155" t="n">
        <v>147.863</v>
      </c>
      <c r="D39" s="155" t="n">
        <v>179.303</v>
      </c>
      <c r="E39" s="155" t="n">
        <v>160.205</v>
      </c>
      <c r="F39" s="155" t="n">
        <v>63.382</v>
      </c>
      <c r="G39" s="221"/>
      <c r="H39" s="221"/>
      <c r="I39" s="221"/>
      <c r="J39" s="221"/>
      <c r="K39" s="221"/>
    </row>
    <row r="40" customFormat="false" ht="12.75" hidden="false" customHeight="false" outlineLevel="0" collapsed="false">
      <c r="A40" s="222" t="s">
        <v>540</v>
      </c>
      <c r="B40" s="155" t="n">
        <v>2178.673</v>
      </c>
      <c r="C40" s="155" t="n">
        <v>1109.163</v>
      </c>
      <c r="D40" s="155" t="n">
        <v>444.833</v>
      </c>
      <c r="E40" s="155" t="n">
        <v>298.254</v>
      </c>
      <c r="F40" s="155" t="n">
        <v>326.423</v>
      </c>
      <c r="G40" s="221"/>
      <c r="H40" s="221"/>
      <c r="I40" s="221"/>
      <c r="J40" s="221"/>
      <c r="K40" s="221"/>
    </row>
    <row r="41" customFormat="false" ht="12.75" hidden="false" customHeight="false" outlineLevel="0" collapsed="false">
      <c r="A41" s="106"/>
      <c r="B41" s="155"/>
      <c r="C41" s="155"/>
      <c r="D41" s="155"/>
      <c r="E41" s="155"/>
      <c r="F41" s="155"/>
      <c r="G41" s="221"/>
      <c r="H41" s="221"/>
      <c r="I41" s="221"/>
      <c r="J41" s="221"/>
      <c r="K41" s="221"/>
    </row>
    <row r="42" customFormat="false" ht="12.75" hidden="false" customHeight="false" outlineLevel="0" collapsed="false">
      <c r="A42" s="222" t="s">
        <v>541</v>
      </c>
      <c r="B42" s="155" t="n">
        <v>968.047</v>
      </c>
      <c r="C42" s="155" t="n">
        <v>99.357</v>
      </c>
      <c r="D42" s="155" t="n">
        <v>386.993</v>
      </c>
      <c r="E42" s="155" t="n">
        <v>379.959</v>
      </c>
      <c r="F42" s="155" t="n">
        <v>101.738</v>
      </c>
      <c r="G42" s="221"/>
      <c r="H42" s="221"/>
      <c r="I42" s="221"/>
      <c r="J42" s="221"/>
      <c r="K42" s="221"/>
    </row>
    <row r="43" customFormat="false" ht="5.45" hidden="false" customHeight="true" outlineLevel="0" collapsed="false">
      <c r="A43" s="222"/>
      <c r="G43" s="221"/>
      <c r="H43" s="221"/>
      <c r="I43" s="221"/>
      <c r="J43" s="221"/>
      <c r="K43" s="221"/>
    </row>
    <row r="44" customFormat="false" ht="12.75" hidden="false" customHeight="false" outlineLevel="0" collapsed="false">
      <c r="A44" s="222" t="s">
        <v>542</v>
      </c>
      <c r="B44" s="155" t="n">
        <v>887.042</v>
      </c>
      <c r="C44" s="155" t="n">
        <v>99.357</v>
      </c>
      <c r="D44" s="155" t="n">
        <v>348.74</v>
      </c>
      <c r="E44" s="155" t="n">
        <v>337.207</v>
      </c>
      <c r="F44" s="155" t="n">
        <v>101.738</v>
      </c>
      <c r="G44" s="221"/>
      <c r="H44" s="221"/>
      <c r="I44" s="221"/>
      <c r="J44" s="221"/>
      <c r="K44" s="221"/>
    </row>
    <row r="45" customFormat="false" ht="12.75" hidden="false" customHeight="false" outlineLevel="0" collapsed="false">
      <c r="A45" s="222" t="s">
        <v>543</v>
      </c>
      <c r="B45" s="155" t="n">
        <v>81.005</v>
      </c>
      <c r="C45" s="223" t="n">
        <v>0</v>
      </c>
      <c r="D45" s="155" t="n">
        <v>38.253</v>
      </c>
      <c r="E45" s="155" t="n">
        <v>42.752</v>
      </c>
      <c r="F45" s="223" t="n">
        <v>0</v>
      </c>
      <c r="G45" s="221"/>
      <c r="H45" s="221"/>
      <c r="I45" s="221"/>
      <c r="J45" s="221"/>
      <c r="K45" s="221"/>
    </row>
    <row r="46" customFormat="false" ht="12.75" hidden="false" customHeight="false" outlineLevel="0" collapsed="false">
      <c r="A46" s="32"/>
      <c r="B46" s="155"/>
      <c r="C46" s="230"/>
      <c r="D46" s="155"/>
      <c r="E46" s="155"/>
      <c r="F46" s="155"/>
    </row>
    <row r="47" customFormat="false" ht="12" hidden="false" customHeight="true" outlineLevel="0" collapsed="false">
      <c r="B47" s="114" t="s">
        <v>547</v>
      </c>
      <c r="C47" s="114"/>
      <c r="D47" s="114"/>
      <c r="E47" s="114"/>
      <c r="F47" s="114"/>
    </row>
    <row r="48" customFormat="false" ht="12.75" hidden="false" customHeight="false" outlineLevel="0" collapsed="false">
      <c r="A48" s="151"/>
      <c r="B48" s="151"/>
      <c r="C48" s="151"/>
      <c r="D48" s="151"/>
      <c r="E48" s="151"/>
      <c r="F48" s="151"/>
    </row>
    <row r="49" customFormat="false" ht="12.75" hidden="false" customHeight="false" outlineLevel="0" collapsed="false">
      <c r="A49" s="156" t="s">
        <v>546</v>
      </c>
      <c r="B49" s="103" t="n">
        <f aca="false">SUM(B51,B58)</f>
        <v>3156214</v>
      </c>
      <c r="C49" s="103" t="n">
        <f aca="false">SUM(C51,C58)</f>
        <v>1197603</v>
      </c>
      <c r="D49" s="103" t="n">
        <f aca="false">SUM(D51,D58)</f>
        <v>805641</v>
      </c>
      <c r="E49" s="103" t="n">
        <f aca="false">SUM(E51,E58)</f>
        <v>654584</v>
      </c>
      <c r="F49" s="103" t="n">
        <f aca="false">SUM(F51,F58)</f>
        <v>498385</v>
      </c>
    </row>
    <row r="50" customFormat="false" ht="3" hidden="false" customHeight="true" outlineLevel="0" collapsed="false">
      <c r="A50" s="106"/>
      <c r="B50" s="155"/>
      <c r="C50" s="155"/>
      <c r="D50" s="155"/>
      <c r="E50" s="155"/>
      <c r="F50" s="155"/>
    </row>
    <row r="51" customFormat="false" ht="12.75" hidden="false" customHeight="false" outlineLevel="0" collapsed="false">
      <c r="A51" s="222" t="s">
        <v>536</v>
      </c>
      <c r="B51" s="155" t="n">
        <v>2538666</v>
      </c>
      <c r="C51" s="155" t="n">
        <v>1143331</v>
      </c>
      <c r="D51" s="155" t="n">
        <v>563820</v>
      </c>
      <c r="E51" s="155" t="n">
        <v>422861</v>
      </c>
      <c r="F51" s="155" t="n">
        <v>408653</v>
      </c>
    </row>
    <row r="52" customFormat="false" ht="5.45" hidden="false" customHeight="true" outlineLevel="0" collapsed="false">
      <c r="A52" s="222"/>
      <c r="B52" s="155"/>
      <c r="C52" s="155"/>
      <c r="D52" s="155"/>
      <c r="E52" s="155"/>
      <c r="F52" s="155"/>
    </row>
    <row r="53" customFormat="false" ht="12.75" hidden="false" customHeight="false" outlineLevel="0" collapsed="false">
      <c r="A53" s="222" t="s">
        <v>537</v>
      </c>
      <c r="B53" s="155" t="n">
        <v>479106</v>
      </c>
      <c r="C53" s="155" t="n">
        <v>353456</v>
      </c>
      <c r="D53" s="155" t="n">
        <v>56441</v>
      </c>
      <c r="E53" s="155" t="n">
        <v>58973</v>
      </c>
      <c r="F53" s="223" t="n">
        <v>10236</v>
      </c>
    </row>
    <row r="54" customFormat="false" ht="12.75" hidden="false" customHeight="false" outlineLevel="0" collapsed="false">
      <c r="A54" s="222" t="s">
        <v>538</v>
      </c>
      <c r="B54" s="155" t="n">
        <v>652772</v>
      </c>
      <c r="C54" s="155" t="n">
        <v>164398</v>
      </c>
      <c r="D54" s="155" t="n">
        <v>211517</v>
      </c>
      <c r="E54" s="155" t="n">
        <v>127849</v>
      </c>
      <c r="F54" s="155" t="n">
        <v>149008</v>
      </c>
    </row>
    <row r="55" customFormat="false" ht="12.75" hidden="false" customHeight="false" outlineLevel="0" collapsed="false">
      <c r="A55" s="222" t="s">
        <v>539</v>
      </c>
      <c r="B55" s="155" t="n">
        <v>248074</v>
      </c>
      <c r="C55" s="155" t="n">
        <v>60072</v>
      </c>
      <c r="D55" s="155" t="n">
        <v>82117</v>
      </c>
      <c r="E55" s="155" t="n">
        <v>64811</v>
      </c>
      <c r="F55" s="155" t="n">
        <v>41074</v>
      </c>
    </row>
    <row r="56" customFormat="false" ht="12.75" hidden="false" customHeight="false" outlineLevel="0" collapsed="false">
      <c r="A56" s="222" t="s">
        <v>540</v>
      </c>
      <c r="B56" s="155" t="n">
        <v>1158713</v>
      </c>
      <c r="C56" s="155" t="n">
        <v>565405</v>
      </c>
      <c r="D56" s="155" t="n">
        <v>213744</v>
      </c>
      <c r="E56" s="155" t="n">
        <v>171228</v>
      </c>
      <c r="F56" s="155" t="n">
        <v>208336</v>
      </c>
    </row>
    <row r="57" customFormat="false" ht="12.75" hidden="false" customHeight="false" outlineLevel="0" collapsed="false">
      <c r="A57" s="106"/>
      <c r="B57" s="155"/>
      <c r="C57" s="155"/>
      <c r="D57" s="155"/>
      <c r="E57" s="155"/>
      <c r="F57" s="155"/>
    </row>
    <row r="58" customFormat="false" ht="12.75" hidden="false" customHeight="false" outlineLevel="0" collapsed="false">
      <c r="A58" s="222" t="s">
        <v>541</v>
      </c>
      <c r="B58" s="155" t="n">
        <v>617548</v>
      </c>
      <c r="C58" s="155" t="n">
        <v>54272</v>
      </c>
      <c r="D58" s="155" t="n">
        <v>241821</v>
      </c>
      <c r="E58" s="155" t="n">
        <v>231723</v>
      </c>
      <c r="F58" s="155" t="n">
        <v>89732</v>
      </c>
    </row>
    <row r="59" customFormat="false" ht="5.45" hidden="false" customHeight="true" outlineLevel="0" collapsed="false">
      <c r="A59" s="222"/>
    </row>
    <row r="60" customFormat="false" ht="12.75" hidden="false" customHeight="false" outlineLevel="0" collapsed="false">
      <c r="A60" s="222" t="s">
        <v>542</v>
      </c>
      <c r="B60" s="155" t="n">
        <v>600699</v>
      </c>
      <c r="C60" s="155" t="n">
        <v>54272</v>
      </c>
      <c r="D60" s="155" t="n">
        <v>233864</v>
      </c>
      <c r="E60" s="155" t="n">
        <v>222831</v>
      </c>
      <c r="F60" s="155" t="n">
        <v>89732</v>
      </c>
    </row>
    <row r="61" customFormat="false" ht="12.75" hidden="false" customHeight="false" outlineLevel="0" collapsed="false">
      <c r="A61" s="222" t="s">
        <v>543</v>
      </c>
      <c r="B61" s="155" t="n">
        <v>16849</v>
      </c>
      <c r="C61" s="223" t="n">
        <v>0</v>
      </c>
      <c r="D61" s="155" t="n">
        <v>7957</v>
      </c>
      <c r="E61" s="155" t="n">
        <v>8892</v>
      </c>
      <c r="F61" s="223" t="n">
        <v>0</v>
      </c>
    </row>
    <row r="62" customFormat="false" ht="12.75" hidden="false" customHeight="false" outlineLevel="0" collapsed="false">
      <c r="A62" s="224"/>
      <c r="B62" s="155"/>
      <c r="C62" s="230"/>
      <c r="D62" s="155"/>
      <c r="E62" s="155"/>
      <c r="F62" s="155"/>
    </row>
    <row r="63" customFormat="false" ht="12.75" hidden="false" customHeight="false" outlineLevel="0" collapsed="false">
      <c r="A63" s="224"/>
      <c r="B63" s="101"/>
      <c r="C63" s="225"/>
      <c r="D63" s="101"/>
      <c r="E63" s="101"/>
      <c r="F63" s="101"/>
    </row>
    <row r="64" customFormat="false" ht="12.75" hidden="false" customHeight="false" outlineLevel="0" collapsed="false">
      <c r="A64" s="224"/>
      <c r="B64" s="101"/>
      <c r="C64" s="225"/>
      <c r="D64" s="101"/>
      <c r="E64" s="101"/>
      <c r="F64" s="101"/>
    </row>
    <row r="66" customFormat="false" ht="10.5" hidden="false" customHeight="true" outlineLevel="0" collapsed="false">
      <c r="A66" s="172" t="s">
        <v>548</v>
      </c>
      <c r="B66" s="172"/>
    </row>
    <row r="67" customFormat="false" ht="10.5" hidden="false" customHeight="true" outlineLevel="0" collapsed="false">
      <c r="A67" s="232" t="s">
        <v>549</v>
      </c>
      <c r="B67" s="232"/>
      <c r="C67" s="164"/>
      <c r="D67" s="164"/>
      <c r="E67" s="164"/>
      <c r="F67" s="164"/>
    </row>
    <row r="68" customFormat="false" ht="10.5" hidden="false" customHeight="true" outlineLevel="0" collapsed="false">
      <c r="A68" s="232" t="s">
        <v>550</v>
      </c>
      <c r="B68" s="232"/>
      <c r="E68" s="101"/>
    </row>
    <row r="69" customFormat="false" ht="10.5" hidden="false" customHeight="true" outlineLevel="0" collapsed="false">
      <c r="A69" s="232" t="s">
        <v>551</v>
      </c>
      <c r="B69" s="232"/>
      <c r="E69" s="101"/>
    </row>
    <row r="70" customFormat="false" ht="12.75" hidden="false" customHeight="false" outlineLevel="0" collapsed="false">
      <c r="A70" s="165" t="s">
        <v>552</v>
      </c>
      <c r="B70" s="172"/>
    </row>
    <row r="76" customFormat="false" ht="12.75" hidden="false" customHeight="false" outlineLevel="0" collapsed="false">
      <c r="A76" s="147"/>
      <c r="B76" s="147"/>
      <c r="C76" s="147"/>
      <c r="D76" s="147"/>
      <c r="E76" s="147"/>
    </row>
    <row r="85" customFormat="false" ht="12.75" hidden="false" customHeight="true" outlineLevel="0" collapsed="false">
      <c r="A85" s="41" t="s">
        <v>93</v>
      </c>
      <c r="B85" s="41"/>
      <c r="C85" s="41"/>
      <c r="D85" s="41"/>
      <c r="E85" s="41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5:E85"/>
  </mergeCells>
  <hyperlinks>
    <hyperlink ref="A1" location="Inhalt!A1" display="3 Kombinierter Verkehr der Eisenbahnen im Februar 2011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72" activeCellId="0" sqref="A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55.85"/>
    <col collapsed="false" customWidth="true" hidden="false" outlineLevel="0" max="6" min="2" style="148" width="11.7"/>
    <col collapsed="false" customWidth="false" hidden="false" outlineLevel="0" max="257" min="7" style="148" width="11.42"/>
  </cols>
  <sheetData>
    <row r="1" s="217" customFormat="true" ht="11.25" hidden="false" customHeight="true" outlineLevel="0" collapsed="false">
      <c r="A1" s="88" t="s">
        <v>524</v>
      </c>
      <c r="B1" s="88"/>
      <c r="C1" s="88"/>
      <c r="D1" s="88"/>
      <c r="E1" s="88"/>
      <c r="F1" s="88"/>
      <c r="G1" s="38"/>
    </row>
    <row r="2" s="217" customFormat="true" ht="11.25" hidden="false" customHeight="true" outlineLevel="0" collapsed="false">
      <c r="A2" s="32" t="s">
        <v>554</v>
      </c>
      <c r="B2" s="32"/>
      <c r="C2" s="32"/>
      <c r="D2" s="32"/>
      <c r="E2" s="32"/>
      <c r="F2" s="32"/>
      <c r="G2" s="38"/>
    </row>
    <row r="3" customFormat="false" ht="9" hidden="false" customHeight="true" outlineLevel="0" collapsed="false"/>
    <row r="4" customFormat="false" ht="11.25" hidden="false" customHeight="true" outlineLevel="0" collapsed="false">
      <c r="A4" s="152" t="s">
        <v>526</v>
      </c>
      <c r="B4" s="218"/>
      <c r="C4" s="95" t="s">
        <v>527</v>
      </c>
      <c r="D4" s="95"/>
      <c r="E4" s="95"/>
      <c r="F4" s="95"/>
    </row>
    <row r="5" customFormat="false" ht="12.75" hidden="false" customHeight="false" outlineLevel="0" collapsed="false">
      <c r="A5" s="152"/>
      <c r="B5" s="96" t="s">
        <v>104</v>
      </c>
      <c r="C5" s="219" t="s">
        <v>528</v>
      </c>
      <c r="D5" s="219" t="s">
        <v>529</v>
      </c>
      <c r="E5" s="219" t="s">
        <v>530</v>
      </c>
      <c r="F5" s="153" t="s">
        <v>531</v>
      </c>
    </row>
    <row r="6" customFormat="false" ht="12.75" hidden="false" customHeight="false" outlineLevel="0" collapsed="false">
      <c r="A6" s="152"/>
      <c r="B6" s="181"/>
      <c r="C6" s="182" t="s">
        <v>532</v>
      </c>
      <c r="D6" s="182" t="s">
        <v>533</v>
      </c>
      <c r="E6" s="182" t="s">
        <v>534</v>
      </c>
      <c r="F6" s="151" t="s">
        <v>532</v>
      </c>
    </row>
    <row r="7" customFormat="false" ht="12.75" hidden="false" customHeight="false" outlineLevel="0" collapsed="false">
      <c r="A7" s="214"/>
      <c r="B7" s="214"/>
      <c r="C7" s="214"/>
      <c r="D7" s="214"/>
      <c r="E7" s="214"/>
      <c r="F7" s="214"/>
    </row>
    <row r="8" customFormat="false" ht="9.6" hidden="false" customHeight="true" outlineLevel="0" collapsed="false">
      <c r="B8" s="114" t="s">
        <v>535</v>
      </c>
      <c r="C8" s="114"/>
      <c r="D8" s="114"/>
      <c r="E8" s="114"/>
      <c r="F8" s="114"/>
    </row>
    <row r="9" customFormat="false" ht="5.45" hidden="false" customHeight="true" outlineLevel="0" collapsed="false">
      <c r="A9" s="32"/>
      <c r="B9" s="129"/>
      <c r="C9" s="129"/>
      <c r="D9" s="129"/>
      <c r="E9" s="129"/>
      <c r="F9" s="129"/>
    </row>
    <row r="10" customFormat="false" ht="12.75" hidden="false" customHeight="false" outlineLevel="0" collapsed="false">
      <c r="A10" s="156" t="s">
        <v>536</v>
      </c>
      <c r="B10" s="103" t="n">
        <v>67.13</v>
      </c>
      <c r="C10" s="103" t="n">
        <v>39.162</v>
      </c>
      <c r="D10" s="103" t="n">
        <v>5.726</v>
      </c>
      <c r="E10" s="103" t="n">
        <v>15.744</v>
      </c>
      <c r="F10" s="103" t="n">
        <v>6.498</v>
      </c>
    </row>
    <row r="11" customFormat="false" ht="5.45" hidden="false" customHeight="true" outlineLevel="0" collapsed="false">
      <c r="A11" s="222"/>
      <c r="B11" s="223"/>
      <c r="C11" s="223"/>
      <c r="D11" s="223"/>
      <c r="E11" s="223"/>
      <c r="F11" s="223"/>
    </row>
    <row r="12" customFormat="false" ht="12.75" hidden="false" customHeight="false" outlineLevel="0" collapsed="false">
      <c r="A12" s="222" t="s">
        <v>537</v>
      </c>
      <c r="B12" s="223" t="n">
        <v>15.211</v>
      </c>
      <c r="C12" s="223" t="n">
        <v>13.502</v>
      </c>
      <c r="D12" s="223" t="n">
        <v>0.656</v>
      </c>
      <c r="E12" s="223" t="n">
        <v>0.805</v>
      </c>
      <c r="F12" s="223" t="n">
        <v>0.248</v>
      </c>
    </row>
    <row r="13" customFormat="false" ht="12.75" hidden="false" customHeight="false" outlineLevel="0" collapsed="false">
      <c r="A13" s="222" t="s">
        <v>538</v>
      </c>
      <c r="B13" s="223" t="n">
        <v>23.262</v>
      </c>
      <c r="C13" s="223" t="n">
        <v>8.317</v>
      </c>
      <c r="D13" s="223" t="n">
        <v>3.174</v>
      </c>
      <c r="E13" s="223" t="n">
        <v>7.411</v>
      </c>
      <c r="F13" s="223" t="n">
        <v>4.36</v>
      </c>
    </row>
    <row r="14" customFormat="false" ht="12.75" hidden="false" customHeight="false" outlineLevel="0" collapsed="false">
      <c r="A14" s="222" t="s">
        <v>539</v>
      </c>
      <c r="B14" s="223" t="n">
        <v>6.324</v>
      </c>
      <c r="C14" s="223" t="n">
        <v>2.031</v>
      </c>
      <c r="D14" s="223" t="n">
        <v>0.724</v>
      </c>
      <c r="E14" s="223" t="n">
        <v>2.984</v>
      </c>
      <c r="F14" s="223" t="n">
        <v>0.585</v>
      </c>
    </row>
    <row r="15" customFormat="false" ht="12.75" hidden="false" customHeight="false" outlineLevel="0" collapsed="false">
      <c r="A15" s="222" t="s">
        <v>540</v>
      </c>
      <c r="B15" s="223" t="n">
        <v>22.333</v>
      </c>
      <c r="C15" s="223" t="n">
        <v>15.312</v>
      </c>
      <c r="D15" s="223" t="n">
        <v>1.172</v>
      </c>
      <c r="E15" s="223" t="n">
        <v>4.544</v>
      </c>
      <c r="F15" s="223" t="n">
        <v>1.305</v>
      </c>
    </row>
    <row r="16" customFormat="false" ht="12.75" hidden="false" customHeight="false" outlineLevel="0" collapsed="false">
      <c r="A16" s="106"/>
      <c r="B16" s="223"/>
      <c r="C16" s="223"/>
      <c r="D16" s="223"/>
      <c r="E16" s="223"/>
      <c r="F16" s="223"/>
    </row>
    <row r="17" customFormat="false" ht="12.75" hidden="false" customHeight="false" outlineLevel="0" collapsed="false">
      <c r="A17" s="222" t="s">
        <v>541</v>
      </c>
      <c r="B17" s="223" t="n">
        <v>0.524</v>
      </c>
      <c r="C17" s="223" t="n">
        <v>0.147</v>
      </c>
      <c r="D17" s="223" t="n">
        <v>0.153</v>
      </c>
      <c r="E17" s="223" t="n">
        <v>0.192</v>
      </c>
      <c r="F17" s="223" t="n">
        <v>0.032</v>
      </c>
    </row>
    <row r="18" customFormat="false" ht="5.45" hidden="false" customHeight="true" outlineLevel="0" collapsed="false">
      <c r="A18" s="222"/>
    </row>
    <row r="19" customFormat="false" ht="12.75" hidden="false" customHeight="false" outlineLevel="0" collapsed="false">
      <c r="A19" s="222" t="s">
        <v>542</v>
      </c>
      <c r="B19" s="223" t="n">
        <v>0.513</v>
      </c>
      <c r="C19" s="223" t="n">
        <v>0.147</v>
      </c>
      <c r="D19" s="223" t="n">
        <v>0.142</v>
      </c>
      <c r="E19" s="223" t="n">
        <v>0.192</v>
      </c>
      <c r="F19" s="223" t="n">
        <v>0.032</v>
      </c>
    </row>
    <row r="20" customFormat="false" ht="12.75" hidden="false" customHeight="false" outlineLevel="0" collapsed="false">
      <c r="A20" s="222" t="s">
        <v>543</v>
      </c>
      <c r="B20" s="223" t="n">
        <v>0.011</v>
      </c>
      <c r="C20" s="223" t="n">
        <v>0</v>
      </c>
      <c r="D20" s="223" t="n">
        <v>0.011</v>
      </c>
      <c r="E20" s="223" t="n">
        <v>0</v>
      </c>
      <c r="F20" s="223" t="n">
        <v>0</v>
      </c>
    </row>
    <row r="21" customFormat="false" ht="12.75" hidden="false" customHeight="false" outlineLevel="0" collapsed="false">
      <c r="A21" s="224"/>
      <c r="B21" s="101"/>
      <c r="C21" s="225"/>
      <c r="D21" s="101"/>
      <c r="E21" s="101"/>
      <c r="F21" s="101"/>
    </row>
    <row r="22" customFormat="false" ht="17.25" hidden="false" customHeight="true" outlineLevel="0" collapsed="false">
      <c r="B22" s="114" t="s">
        <v>544</v>
      </c>
      <c r="C22" s="114"/>
      <c r="D22" s="114"/>
      <c r="E22" s="114"/>
      <c r="F22" s="114"/>
    </row>
    <row r="23" customFormat="false" ht="5.45" hidden="false" customHeight="true" outlineLevel="0" collapsed="false">
      <c r="A23" s="151"/>
      <c r="B23" s="151"/>
      <c r="C23" s="151"/>
      <c r="D23" s="151"/>
      <c r="E23" s="151"/>
      <c r="F23" s="151"/>
    </row>
    <row r="24" customFormat="false" ht="12.75" hidden="false" customHeight="false" outlineLevel="0" collapsed="false">
      <c r="A24" s="156" t="s">
        <v>536</v>
      </c>
      <c r="B24" s="227" t="n">
        <v>92.625</v>
      </c>
      <c r="C24" s="103" t="n">
        <v>55.49</v>
      </c>
      <c r="D24" s="103" t="n">
        <v>7.26</v>
      </c>
      <c r="E24" s="103" t="n">
        <v>21.78</v>
      </c>
      <c r="F24" s="103" t="n">
        <v>8.096</v>
      </c>
    </row>
    <row r="25" customFormat="false" ht="5.45" hidden="false" customHeight="true" outlineLevel="0" collapsed="false">
      <c r="A25" s="222"/>
      <c r="B25" s="223"/>
      <c r="C25" s="223"/>
      <c r="D25" s="223"/>
      <c r="E25" s="223"/>
      <c r="F25" s="223"/>
    </row>
    <row r="26" customFormat="false" ht="12.75" hidden="false" customHeight="false" outlineLevel="0" collapsed="false">
      <c r="A26" s="222" t="s">
        <v>537</v>
      </c>
      <c r="B26" s="223" t="n">
        <v>15.211</v>
      </c>
      <c r="C26" s="223" t="n">
        <v>13.502</v>
      </c>
      <c r="D26" s="223" t="n">
        <v>0.656</v>
      </c>
      <c r="E26" s="223" t="n">
        <v>0.805</v>
      </c>
      <c r="F26" s="223" t="n">
        <v>0.248</v>
      </c>
    </row>
    <row r="27" customFormat="false" ht="12.75" hidden="false" customHeight="false" outlineLevel="0" collapsed="false">
      <c r="A27" s="222" t="s">
        <v>538</v>
      </c>
      <c r="B27" s="223" t="n">
        <v>23.262</v>
      </c>
      <c r="C27" s="223" t="n">
        <v>8.317</v>
      </c>
      <c r="D27" s="223" t="n">
        <v>3.174</v>
      </c>
      <c r="E27" s="223" t="n">
        <v>7.411</v>
      </c>
      <c r="F27" s="223" t="n">
        <v>4.36</v>
      </c>
    </row>
    <row r="28" customFormat="false" ht="12.75" hidden="false" customHeight="false" outlineLevel="0" collapsed="false">
      <c r="A28" s="222" t="s">
        <v>539</v>
      </c>
      <c r="B28" s="223" t="n">
        <v>9.486</v>
      </c>
      <c r="C28" s="223" t="n">
        <v>3.047</v>
      </c>
      <c r="D28" s="223" t="n">
        <v>1.086</v>
      </c>
      <c r="E28" s="223" t="n">
        <v>4.476</v>
      </c>
      <c r="F28" s="223" t="n">
        <v>0.878</v>
      </c>
    </row>
    <row r="29" customFormat="false" ht="12.75" hidden="false" customHeight="false" outlineLevel="0" collapsed="false">
      <c r="A29" s="222" t="s">
        <v>540</v>
      </c>
      <c r="B29" s="223" t="n">
        <v>44.666</v>
      </c>
      <c r="C29" s="223" t="n">
        <v>30.624</v>
      </c>
      <c r="D29" s="223" t="n">
        <v>2.344</v>
      </c>
      <c r="E29" s="223" t="n">
        <v>9.088</v>
      </c>
      <c r="F29" s="223" t="n">
        <v>2.61</v>
      </c>
    </row>
    <row r="30" customFormat="false" ht="12.75" hidden="false" customHeight="false" outlineLevel="0" collapsed="false">
      <c r="A30" s="32"/>
      <c r="B30" s="101"/>
      <c r="C30" s="225"/>
      <c r="D30" s="101"/>
      <c r="E30" s="101"/>
      <c r="F30" s="101"/>
    </row>
    <row r="31" customFormat="false" ht="12.75" hidden="false" customHeight="true" outlineLevel="0" collapsed="false">
      <c r="B31" s="114" t="s">
        <v>545</v>
      </c>
      <c r="C31" s="114"/>
      <c r="D31" s="114"/>
      <c r="E31" s="114"/>
      <c r="F31" s="114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151"/>
    </row>
    <row r="33" customFormat="false" ht="12.75" hidden="false" customHeight="false" outlineLevel="0" collapsed="false">
      <c r="A33" s="156" t="s">
        <v>546</v>
      </c>
      <c r="B33" s="103" t="n">
        <f aca="false">SUM(B35,B42)</f>
        <v>246.615</v>
      </c>
      <c r="C33" s="103" t="n">
        <f aca="false">SUM(C35,C42)</f>
        <v>145.416</v>
      </c>
      <c r="D33" s="103" t="n">
        <f aca="false">SUM(D35,D42)</f>
        <v>21.537</v>
      </c>
      <c r="E33" s="103" t="n">
        <f aca="false">SUM(E35,E42)</f>
        <v>57.548</v>
      </c>
      <c r="F33" s="103" t="n">
        <f aca="false">SUM(F35,F42)</f>
        <v>22.114</v>
      </c>
    </row>
    <row r="34" customFormat="false" ht="3" hidden="false" customHeight="true" outlineLevel="0" collapsed="false">
      <c r="A34" s="106"/>
      <c r="B34" s="101"/>
      <c r="C34" s="101"/>
      <c r="D34" s="101"/>
      <c r="E34" s="101"/>
      <c r="F34" s="101"/>
    </row>
    <row r="35" customFormat="false" ht="12.75" hidden="false" customHeight="false" outlineLevel="0" collapsed="false">
      <c r="A35" s="222" t="s">
        <v>536</v>
      </c>
      <c r="B35" s="155" t="n">
        <v>242.432</v>
      </c>
      <c r="C35" s="155" t="n">
        <v>144.266</v>
      </c>
      <c r="D35" s="155" t="n">
        <v>20.424</v>
      </c>
      <c r="E35" s="155" t="n">
        <v>55.858</v>
      </c>
      <c r="F35" s="155" t="n">
        <v>21.884</v>
      </c>
    </row>
    <row r="36" customFormat="false" ht="5.45" hidden="false" customHeight="true" outlineLevel="0" collapsed="false">
      <c r="A36" s="222"/>
      <c r="B36" s="155"/>
      <c r="C36" s="155"/>
      <c r="D36" s="155"/>
      <c r="E36" s="155"/>
      <c r="F36" s="155"/>
    </row>
    <row r="37" customFormat="false" ht="12.75" hidden="false" customHeight="false" outlineLevel="0" collapsed="false">
      <c r="A37" s="222" t="s">
        <v>537</v>
      </c>
      <c r="B37" s="223" t="n">
        <v>46.874</v>
      </c>
      <c r="C37" s="223" t="n">
        <v>40.895</v>
      </c>
      <c r="D37" s="223" t="n">
        <v>1.927</v>
      </c>
      <c r="E37" s="223" t="n">
        <v>3.432</v>
      </c>
      <c r="F37" s="223" t="n">
        <v>0.62</v>
      </c>
    </row>
    <row r="38" customFormat="false" ht="12.75" hidden="false" customHeight="false" outlineLevel="0" collapsed="false">
      <c r="A38" s="222" t="s">
        <v>538</v>
      </c>
      <c r="B38" s="223" t="n">
        <v>84.546</v>
      </c>
      <c r="C38" s="223" t="n">
        <v>34.446</v>
      </c>
      <c r="D38" s="223" t="n">
        <v>11.618</v>
      </c>
      <c r="E38" s="223" t="n">
        <v>24.656</v>
      </c>
      <c r="F38" s="223" t="n">
        <v>13.826</v>
      </c>
    </row>
    <row r="39" customFormat="false" ht="12.75" hidden="false" customHeight="false" outlineLevel="0" collapsed="false">
      <c r="A39" s="222" t="s">
        <v>539</v>
      </c>
      <c r="B39" s="223" t="n">
        <v>22.47</v>
      </c>
      <c r="C39" s="223" t="n">
        <v>7.443</v>
      </c>
      <c r="D39" s="223" t="n">
        <v>2.282</v>
      </c>
      <c r="E39" s="223" t="n">
        <v>10.37</v>
      </c>
      <c r="F39" s="223" t="n">
        <v>2.375</v>
      </c>
    </row>
    <row r="40" customFormat="false" ht="12.75" hidden="false" customHeight="false" outlineLevel="0" collapsed="false">
      <c r="A40" s="222" t="s">
        <v>540</v>
      </c>
      <c r="B40" s="223" t="n">
        <v>88.542</v>
      </c>
      <c r="C40" s="223" t="n">
        <v>61.482</v>
      </c>
      <c r="D40" s="223" t="n">
        <v>4.597</v>
      </c>
      <c r="E40" s="223" t="n">
        <v>17.4</v>
      </c>
      <c r="F40" s="223" t="n">
        <v>5.063</v>
      </c>
    </row>
    <row r="41" customFormat="false" ht="12.75" hidden="false" customHeight="false" outlineLevel="0" collapsed="false">
      <c r="A41" s="106"/>
      <c r="B41" s="155"/>
      <c r="C41" s="155"/>
      <c r="D41" s="155"/>
      <c r="E41" s="155"/>
      <c r="F41" s="155"/>
    </row>
    <row r="42" customFormat="false" ht="12.75" hidden="false" customHeight="false" outlineLevel="0" collapsed="false">
      <c r="A42" s="222" t="s">
        <v>541</v>
      </c>
      <c r="B42" s="155" t="n">
        <v>4.183</v>
      </c>
      <c r="C42" s="155" t="n">
        <v>1.15</v>
      </c>
      <c r="D42" s="223" t="n">
        <v>1.113</v>
      </c>
      <c r="E42" s="223" t="n">
        <v>1.69</v>
      </c>
      <c r="F42" s="223" t="n">
        <v>0.23</v>
      </c>
    </row>
    <row r="43" customFormat="false" ht="5.45" hidden="false" customHeight="true" outlineLevel="0" collapsed="false">
      <c r="A43" s="222"/>
      <c r="D43" s="223"/>
      <c r="E43" s="223"/>
      <c r="F43" s="223"/>
    </row>
    <row r="44" customFormat="false" ht="12.75" hidden="false" customHeight="false" outlineLevel="0" collapsed="false">
      <c r="A44" s="222" t="s">
        <v>542</v>
      </c>
      <c r="B44" s="155" t="n">
        <v>4.069</v>
      </c>
      <c r="C44" s="155" t="n">
        <v>1.15</v>
      </c>
      <c r="D44" s="223" t="n">
        <v>0.999</v>
      </c>
      <c r="E44" s="223" t="n">
        <v>1.69</v>
      </c>
      <c r="F44" s="223" t="n">
        <v>0.23</v>
      </c>
    </row>
    <row r="45" customFormat="false" ht="12.75" hidden="false" customHeight="false" outlineLevel="0" collapsed="false">
      <c r="A45" s="222" t="s">
        <v>543</v>
      </c>
      <c r="B45" s="223" t="n">
        <v>0.114</v>
      </c>
      <c r="C45" s="223" t="n">
        <v>0</v>
      </c>
      <c r="D45" s="223" t="n">
        <v>0.114</v>
      </c>
      <c r="E45" s="223" t="n">
        <v>0</v>
      </c>
      <c r="F45" s="223" t="n">
        <v>0</v>
      </c>
    </row>
    <row r="46" customFormat="false" ht="12.75" hidden="false" customHeight="false" outlineLevel="0" collapsed="false">
      <c r="A46" s="32"/>
      <c r="B46" s="101"/>
      <c r="C46" s="225"/>
      <c r="D46" s="101"/>
      <c r="E46" s="101"/>
      <c r="F46" s="101"/>
    </row>
    <row r="47" customFormat="false" ht="12.75" hidden="false" customHeight="true" outlineLevel="0" collapsed="false">
      <c r="B47" s="114" t="s">
        <v>547</v>
      </c>
      <c r="C47" s="114"/>
      <c r="D47" s="114"/>
      <c r="E47" s="114"/>
      <c r="F47" s="114"/>
    </row>
    <row r="48" customFormat="false" ht="12.75" hidden="false" customHeight="false" outlineLevel="0" collapsed="false">
      <c r="A48" s="151"/>
      <c r="B48" s="151"/>
      <c r="C48" s="151"/>
      <c r="D48" s="151"/>
      <c r="E48" s="151"/>
      <c r="F48" s="151"/>
    </row>
    <row r="49" customFormat="false" ht="12.75" hidden="false" customHeight="false" outlineLevel="0" collapsed="false">
      <c r="A49" s="156" t="s">
        <v>546</v>
      </c>
      <c r="B49" s="103" t="n">
        <f aca="false">SUM(B51,B58)</f>
        <v>112002</v>
      </c>
      <c r="C49" s="103" t="n">
        <f aca="false">SUM(C51,C58)</f>
        <v>62816</v>
      </c>
      <c r="D49" s="103" t="n">
        <f aca="false">SUM(D51,D58)</f>
        <v>9628</v>
      </c>
      <c r="E49" s="103" t="n">
        <f aca="false">SUM(E51,E58)</f>
        <v>26902</v>
      </c>
      <c r="F49" s="103" t="n">
        <f aca="false">SUM(F51,F58)</f>
        <v>12657</v>
      </c>
    </row>
    <row r="50" customFormat="false" ht="3" hidden="false" customHeight="true" outlineLevel="0" collapsed="false">
      <c r="A50" s="106"/>
      <c r="B50" s="101"/>
      <c r="C50" s="101"/>
      <c r="D50" s="101"/>
      <c r="E50" s="101"/>
      <c r="F50" s="101"/>
    </row>
    <row r="51" customFormat="false" ht="12.75" hidden="false" customHeight="false" outlineLevel="0" collapsed="false">
      <c r="A51" s="222" t="s">
        <v>536</v>
      </c>
      <c r="B51" s="155" t="n">
        <v>109767</v>
      </c>
      <c r="C51" s="155" t="n">
        <v>62162</v>
      </c>
      <c r="D51" s="155" t="n">
        <v>9052</v>
      </c>
      <c r="E51" s="155" t="n">
        <v>26120</v>
      </c>
      <c r="F51" s="155" t="n">
        <v>12433</v>
      </c>
    </row>
    <row r="52" customFormat="false" ht="5.45" hidden="false" customHeight="true" outlineLevel="0" collapsed="false">
      <c r="A52" s="222"/>
      <c r="B52" s="155"/>
      <c r="C52" s="155"/>
      <c r="D52" s="155"/>
      <c r="E52" s="155"/>
      <c r="F52" s="155"/>
    </row>
    <row r="53" customFormat="false" ht="12.75" hidden="false" customHeight="false" outlineLevel="0" collapsed="false">
      <c r="A53" s="222" t="s">
        <v>537</v>
      </c>
      <c r="B53" s="155" t="n">
        <v>19488</v>
      </c>
      <c r="C53" s="155" t="n">
        <v>16760</v>
      </c>
      <c r="D53" s="155" t="n">
        <v>991</v>
      </c>
      <c r="E53" s="155" t="n">
        <v>1667</v>
      </c>
      <c r="F53" s="155" t="n">
        <v>70</v>
      </c>
    </row>
    <row r="54" customFormat="false" ht="12.75" hidden="false" customHeight="false" outlineLevel="0" collapsed="false">
      <c r="A54" s="222" t="s">
        <v>538</v>
      </c>
      <c r="B54" s="155" t="n">
        <v>39579</v>
      </c>
      <c r="C54" s="155" t="n">
        <v>15073</v>
      </c>
      <c r="D54" s="155" t="n">
        <v>4544</v>
      </c>
      <c r="E54" s="155" t="n">
        <v>12225</v>
      </c>
      <c r="F54" s="155" t="n">
        <v>7737</v>
      </c>
    </row>
    <row r="55" customFormat="false" ht="12.75" hidden="false" customHeight="false" outlineLevel="0" collapsed="false">
      <c r="A55" s="222" t="s">
        <v>539</v>
      </c>
      <c r="B55" s="155" t="n">
        <v>10179</v>
      </c>
      <c r="C55" s="155" t="n">
        <v>2681</v>
      </c>
      <c r="D55" s="155" t="n">
        <v>1170</v>
      </c>
      <c r="E55" s="155" t="n">
        <v>4726</v>
      </c>
      <c r="F55" s="155" t="n">
        <v>1602</v>
      </c>
    </row>
    <row r="56" customFormat="false" ht="12.75" hidden="false" customHeight="false" outlineLevel="0" collapsed="false">
      <c r="A56" s="222" t="s">
        <v>540</v>
      </c>
      <c r="B56" s="155" t="n">
        <v>40521</v>
      </c>
      <c r="C56" s="155" t="n">
        <v>27648</v>
      </c>
      <c r="D56" s="155" t="n">
        <v>2346</v>
      </c>
      <c r="E56" s="155" t="n">
        <v>7503</v>
      </c>
      <c r="F56" s="155" t="n">
        <v>3024</v>
      </c>
    </row>
    <row r="57" customFormat="false" ht="12.75" hidden="false" customHeight="false" outlineLevel="0" collapsed="false">
      <c r="A57" s="106"/>
      <c r="B57" s="155"/>
      <c r="C57" s="155"/>
      <c r="D57" s="155"/>
      <c r="E57" s="155"/>
      <c r="F57" s="230"/>
    </row>
    <row r="58" customFormat="false" ht="12.75" hidden="false" customHeight="false" outlineLevel="0" collapsed="false">
      <c r="A58" s="222" t="s">
        <v>541</v>
      </c>
      <c r="B58" s="155" t="n">
        <v>2235</v>
      </c>
      <c r="C58" s="155" t="n">
        <v>654</v>
      </c>
      <c r="D58" s="155" t="n">
        <v>576</v>
      </c>
      <c r="E58" s="155" t="n">
        <v>782</v>
      </c>
      <c r="F58" s="155" t="n">
        <v>224</v>
      </c>
    </row>
    <row r="59" customFormat="false" ht="5.45" hidden="false" customHeight="true" outlineLevel="0" collapsed="false">
      <c r="A59" s="222"/>
      <c r="C59" s="155"/>
      <c r="D59" s="155"/>
      <c r="E59" s="230"/>
      <c r="F59" s="155"/>
    </row>
    <row r="60" customFormat="false" ht="12.75" hidden="false" customHeight="false" outlineLevel="0" collapsed="false">
      <c r="A60" s="222" t="s">
        <v>542</v>
      </c>
      <c r="B60" s="155" t="n">
        <v>2233</v>
      </c>
      <c r="C60" s="155" t="n">
        <v>654</v>
      </c>
      <c r="D60" s="155" t="n">
        <v>574</v>
      </c>
      <c r="E60" s="155" t="n">
        <v>782</v>
      </c>
      <c r="F60" s="155" t="n">
        <v>224</v>
      </c>
    </row>
    <row r="61" customFormat="false" ht="12.75" hidden="false" customHeight="false" outlineLevel="0" collapsed="false">
      <c r="A61" s="222" t="s">
        <v>543</v>
      </c>
      <c r="B61" s="155" t="n">
        <v>2</v>
      </c>
      <c r="C61" s="223" t="n">
        <v>0</v>
      </c>
      <c r="D61" s="223" t="n">
        <v>2</v>
      </c>
      <c r="E61" s="223" t="n">
        <v>0</v>
      </c>
      <c r="F61" s="223" t="n">
        <v>0</v>
      </c>
    </row>
    <row r="62" customFormat="false" ht="12.75" hidden="false" customHeight="false" outlineLevel="0" collapsed="false">
      <c r="A62" s="224"/>
      <c r="B62" s="101"/>
      <c r="C62" s="101"/>
      <c r="D62" s="101"/>
      <c r="E62" s="101"/>
      <c r="F62" s="101"/>
    </row>
    <row r="63" customFormat="false" ht="12.75" hidden="false" customHeight="false" outlineLevel="0" collapsed="false">
      <c r="A63" s="224"/>
      <c r="B63" s="101"/>
      <c r="C63" s="225"/>
      <c r="D63" s="101"/>
      <c r="E63" s="101"/>
      <c r="F63" s="101"/>
    </row>
    <row r="64" customFormat="false" ht="12.75" hidden="false" customHeight="false" outlineLevel="0" collapsed="false">
      <c r="A64" s="224"/>
      <c r="B64" s="101"/>
      <c r="C64" s="225"/>
      <c r="D64" s="101"/>
      <c r="E64" s="101"/>
      <c r="F64" s="101"/>
    </row>
    <row r="66" customFormat="false" ht="10.5" hidden="false" customHeight="true" outlineLevel="0" collapsed="false">
      <c r="A66" s="172" t="s">
        <v>548</v>
      </c>
      <c r="B66" s="172"/>
    </row>
    <row r="67" customFormat="false" ht="10.5" hidden="false" customHeight="true" outlineLevel="0" collapsed="false">
      <c r="A67" s="232" t="s">
        <v>549</v>
      </c>
      <c r="B67" s="232"/>
      <c r="C67" s="164"/>
      <c r="D67" s="164"/>
      <c r="E67" s="164"/>
      <c r="F67" s="164"/>
    </row>
    <row r="68" customFormat="false" ht="10.5" hidden="false" customHeight="true" outlineLevel="0" collapsed="false">
      <c r="A68" s="232" t="s">
        <v>550</v>
      </c>
      <c r="B68" s="232"/>
      <c r="E68" s="101"/>
    </row>
    <row r="69" customFormat="false" ht="10.5" hidden="false" customHeight="true" outlineLevel="0" collapsed="false">
      <c r="A69" s="232" t="s">
        <v>551</v>
      </c>
      <c r="B69" s="232"/>
      <c r="E69" s="101"/>
    </row>
    <row r="70" customFormat="false" ht="12.75" hidden="false" customHeight="false" outlineLevel="0" collapsed="false">
      <c r="A70" s="165" t="s">
        <v>552</v>
      </c>
      <c r="B70" s="172"/>
    </row>
    <row r="76" customFormat="false" ht="12.75" hidden="false" customHeight="false" outlineLevel="0" collapsed="false">
      <c r="A76" s="147"/>
      <c r="B76" s="147"/>
      <c r="C76" s="147"/>
      <c r="D76" s="147"/>
      <c r="E76" s="147"/>
    </row>
    <row r="88" customFormat="false" ht="12.75" hidden="false" customHeight="true" outlineLevel="0" collapsed="false">
      <c r="A88" s="41" t="s">
        <v>93</v>
      </c>
      <c r="B88" s="41"/>
      <c r="C88" s="41"/>
      <c r="D88" s="41"/>
      <c r="E88" s="41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8:E88"/>
  </mergeCells>
  <hyperlinks>
    <hyperlink ref="A1" location="Inhalt!A1" display="3 Kombinierter Verkehr der Eisenbahnen im Februar 2011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6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7" t="s">
        <v>84</v>
      </c>
      <c r="B4" s="37"/>
      <c r="C4" s="37"/>
      <c r="D4" s="37"/>
      <c r="E4" s="37"/>
      <c r="F4" s="37"/>
      <c r="G4" s="37"/>
      <c r="H4" s="37"/>
      <c r="I4" s="3"/>
      <c r="J4" s="3"/>
    </row>
    <row r="5" customFormat="false" ht="12.75" hidden="false" customHeight="false" outlineLevel="0" collapsed="false">
      <c r="A5" s="38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3"/>
      <c r="B6" s="3"/>
      <c r="C6" s="3"/>
      <c r="D6" s="3"/>
      <c r="E6" s="3"/>
      <c r="F6" s="3"/>
      <c r="G6" s="3"/>
      <c r="H6" s="3"/>
      <c r="I6" s="3"/>
      <c r="J6" s="3"/>
    </row>
    <row r="7" s="3" customFormat="true" ht="12.75" hidden="false" customHeight="false" outlineLevel="0" collapsed="false">
      <c r="A7" s="23" t="s">
        <v>85</v>
      </c>
    </row>
    <row r="8" s="3" customFormat="true" ht="12.75" hidden="false" customHeight="false" outlineLevel="0" collapsed="false">
      <c r="A8" s="23" t="s">
        <v>86</v>
      </c>
    </row>
    <row r="9" s="3" customFormat="true" ht="12.75" hidden="false" customHeight="false" outlineLevel="0" collapsed="false">
      <c r="A9" s="23" t="s">
        <v>87</v>
      </c>
    </row>
    <row r="10" s="3" customFormat="true" ht="12.75" hidden="false" customHeight="false" outlineLevel="0" collapsed="false">
      <c r="A10" s="23" t="s">
        <v>88</v>
      </c>
    </row>
    <row r="11" s="3" customFormat="true" ht="12.75" hidden="false" customHeight="false" outlineLevel="0" collapsed="false">
      <c r="A11" s="3" t="s">
        <v>89</v>
      </c>
    </row>
    <row r="12" customFormat="false" ht="12.75" hidden="false" customHeight="false" outlineLevel="0" collapsed="false">
      <c r="A12" s="23" t="s">
        <v>9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2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91</v>
      </c>
    </row>
    <row r="19" customFormat="false" ht="12.75" hidden="false" customHeight="false" outlineLevel="0" collapsed="false">
      <c r="A19" s="23" t="s">
        <v>92</v>
      </c>
    </row>
    <row r="23" customFormat="false" ht="12.75" hidden="false" customHeight="false" outlineLevel="0" collapsed="false">
      <c r="A23" s="39"/>
    </row>
    <row r="33" customFormat="false" ht="12.75" hidden="false" customHeight="false" outlineLevel="0" collapsed="false">
      <c r="A33" s="40"/>
    </row>
    <row r="59" customFormat="false" ht="12.75" hidden="false" customHeight="true" outlineLevel="0" collapsed="false">
      <c r="A59" s="41" t="s">
        <v>93</v>
      </c>
      <c r="B59" s="41"/>
      <c r="C59" s="41"/>
      <c r="D59" s="41"/>
      <c r="E59" s="41"/>
    </row>
  </sheetData>
  <mergeCells count="2">
    <mergeCell ref="A4:H4"/>
    <mergeCell ref="A59:E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1.5625" defaultRowHeight="12.75" zeroHeight="false" outlineLevelRow="0" outlineLevelCol="0"/>
  <cols>
    <col collapsed="false" customWidth="true" hidden="false" outlineLevel="0" max="1" min="1" style="148" width="25.7"/>
    <col collapsed="false" customWidth="true" hidden="false" outlineLevel="0" max="5" min="2" style="148" width="11.7"/>
    <col collapsed="false" customWidth="true" hidden="false" outlineLevel="0" max="6" min="6" style="148" width="13.14"/>
    <col collapsed="false" customWidth="true" hidden="false" outlineLevel="0" max="11" min="7" style="148" width="11.7"/>
    <col collapsed="false" customWidth="false" hidden="false" outlineLevel="0" max="257" min="12" style="148" width="11.56"/>
  </cols>
  <sheetData>
    <row r="1" s="217" customFormat="true" ht="11.25" hidden="false" customHeight="true" outlineLevel="0" collapsed="false">
      <c r="A1" s="88" t="s">
        <v>524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217" customFormat="true" ht="12" hidden="false" customHeight="true" outlineLevel="0" collapsed="false">
      <c r="A2" s="32" t="s">
        <v>555</v>
      </c>
      <c r="B2" s="32"/>
      <c r="C2" s="32"/>
      <c r="D2" s="32"/>
      <c r="E2" s="32"/>
      <c r="F2" s="32"/>
      <c r="G2" s="32"/>
      <c r="H2" s="32"/>
      <c r="I2" s="32"/>
      <c r="J2" s="32"/>
      <c r="K2" s="234"/>
    </row>
    <row r="3" customFormat="false" ht="9" hidden="false" customHeight="true" outlineLevel="0" collapsed="false"/>
    <row r="4" customFormat="false" ht="12.75" hidden="false" customHeight="true" outlineLevel="0" collapsed="false">
      <c r="A4" s="152" t="s">
        <v>556</v>
      </c>
      <c r="B4" s="93" t="s">
        <v>271</v>
      </c>
      <c r="C4" s="93" t="s">
        <v>273</v>
      </c>
      <c r="D4" s="93" t="s">
        <v>516</v>
      </c>
      <c r="E4" s="93" t="s">
        <v>517</v>
      </c>
      <c r="F4" s="93" t="s">
        <v>518</v>
      </c>
      <c r="G4" s="93" t="s">
        <v>519</v>
      </c>
      <c r="H4" s="93" t="s">
        <v>520</v>
      </c>
      <c r="I4" s="93" t="s">
        <v>462</v>
      </c>
      <c r="J4" s="93" t="s">
        <v>460</v>
      </c>
      <c r="K4" s="95" t="s">
        <v>449</v>
      </c>
    </row>
    <row r="5" customFormat="false" ht="12.75" hidden="false" customHeight="false" outlineLevel="0" collapsed="false">
      <c r="A5" s="152"/>
      <c r="B5" s="93"/>
      <c r="C5" s="93"/>
      <c r="D5" s="93"/>
      <c r="E5" s="93"/>
      <c r="F5" s="93"/>
      <c r="G5" s="93"/>
      <c r="H5" s="93"/>
      <c r="I5" s="93"/>
      <c r="J5" s="93"/>
      <c r="K5" s="95"/>
    </row>
    <row r="6" customFormat="false" ht="14.25" hidden="false" customHeight="true" outlineLevel="0" collapsed="false">
      <c r="A6" s="152"/>
      <c r="B6" s="95" t="s">
        <v>557</v>
      </c>
      <c r="C6" s="95"/>
      <c r="D6" s="95"/>
      <c r="E6" s="95"/>
      <c r="F6" s="95"/>
      <c r="G6" s="95"/>
      <c r="H6" s="95"/>
      <c r="I6" s="95"/>
      <c r="J6" s="95"/>
      <c r="K6" s="95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6" t="s">
        <v>308</v>
      </c>
      <c r="B8" s="157" t="n">
        <v>58124</v>
      </c>
      <c r="C8" s="117" t="n">
        <v>42472</v>
      </c>
      <c r="D8" s="117" t="n">
        <v>73</v>
      </c>
      <c r="E8" s="117" t="n">
        <v>0</v>
      </c>
      <c r="F8" s="117" t="n">
        <v>1</v>
      </c>
      <c r="G8" s="117" t="n">
        <v>1975</v>
      </c>
      <c r="H8" s="117" t="n">
        <v>117</v>
      </c>
      <c r="I8" s="117" t="n">
        <v>0</v>
      </c>
      <c r="J8" s="117" t="n">
        <v>7956</v>
      </c>
      <c r="K8" s="117" t="n">
        <v>589</v>
      </c>
    </row>
    <row r="9" customFormat="false" ht="12.75" hidden="false" customHeight="false" outlineLevel="0" collapsed="false">
      <c r="A9" s="159" t="s">
        <v>309</v>
      </c>
      <c r="B9" s="108" t="n">
        <v>10010</v>
      </c>
      <c r="C9" s="108" t="n">
        <v>7498</v>
      </c>
      <c r="D9" s="108" t="n">
        <v>0</v>
      </c>
      <c r="E9" s="108" t="n">
        <v>0</v>
      </c>
      <c r="F9" s="108" t="n">
        <v>0</v>
      </c>
      <c r="G9" s="108" t="n">
        <v>2</v>
      </c>
      <c r="H9" s="108" t="n">
        <v>61</v>
      </c>
      <c r="I9" s="108" t="n">
        <v>0</v>
      </c>
      <c r="J9" s="108" t="n">
        <v>1904</v>
      </c>
      <c r="K9" s="108" t="n">
        <v>81</v>
      </c>
    </row>
    <row r="10" customFormat="false" ht="12.75" hidden="false" customHeight="false" outlineLevel="0" collapsed="false">
      <c r="A10" s="159" t="s">
        <v>310</v>
      </c>
      <c r="B10" s="108" t="n">
        <v>3963</v>
      </c>
      <c r="C10" s="108" t="n">
        <v>4688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</row>
    <row r="11" customFormat="false" ht="12.75" hidden="false" customHeight="false" outlineLevel="0" collapsed="false">
      <c r="A11" s="159" t="s">
        <v>311</v>
      </c>
      <c r="B11" s="108" t="n">
        <v>3119</v>
      </c>
      <c r="C11" s="108" t="n">
        <v>133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61</v>
      </c>
      <c r="I11" s="108" t="n">
        <v>0</v>
      </c>
      <c r="J11" s="108" t="n">
        <v>1327</v>
      </c>
      <c r="K11" s="108" t="n">
        <v>0</v>
      </c>
    </row>
    <row r="12" customFormat="false" ht="12.75" hidden="false" customHeight="false" outlineLevel="0" collapsed="false">
      <c r="A12" s="159" t="s">
        <v>312</v>
      </c>
      <c r="B12" s="108" t="n">
        <v>0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2</v>
      </c>
      <c r="H12" s="108" t="n">
        <v>0</v>
      </c>
      <c r="I12" s="108" t="n">
        <v>0</v>
      </c>
      <c r="J12" s="108" t="n">
        <v>577</v>
      </c>
      <c r="K12" s="108" t="n">
        <v>81</v>
      </c>
    </row>
    <row r="13" customFormat="false" ht="12.75" hidden="false" customHeight="false" outlineLevel="0" collapsed="false">
      <c r="A13" s="159" t="s">
        <v>313</v>
      </c>
      <c r="B13" s="108" t="n">
        <v>2928</v>
      </c>
      <c r="C13" s="108" t="n">
        <v>1480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</row>
    <row r="14" customFormat="false" ht="12.75" hidden="false" customHeight="false" outlineLevel="0" collapsed="false">
      <c r="A14" s="159" t="s">
        <v>314</v>
      </c>
      <c r="B14" s="108" t="n">
        <v>21499</v>
      </c>
      <c r="C14" s="108" t="n">
        <v>13001</v>
      </c>
      <c r="D14" s="108" t="n">
        <v>0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6</v>
      </c>
      <c r="K14" s="108" t="n">
        <v>28</v>
      </c>
    </row>
    <row r="15" customFormat="false" ht="12.75" hidden="false" customHeight="false" outlineLevel="0" collapsed="false">
      <c r="A15" s="159" t="s">
        <v>315</v>
      </c>
      <c r="B15" s="108" t="n">
        <v>8432</v>
      </c>
      <c r="C15" s="108" t="n">
        <v>2877</v>
      </c>
      <c r="D15" s="108" t="n">
        <v>0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6</v>
      </c>
      <c r="K15" s="108" t="n">
        <v>0</v>
      </c>
    </row>
    <row r="16" customFormat="false" ht="12.75" hidden="false" customHeight="false" outlineLevel="0" collapsed="false">
      <c r="A16" s="159" t="s">
        <v>316</v>
      </c>
      <c r="B16" s="108" t="n">
        <v>4711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</row>
    <row r="17" customFormat="false" ht="12.75" hidden="false" customHeight="false" outlineLevel="0" collapsed="false">
      <c r="A17" s="159" t="s">
        <v>317</v>
      </c>
      <c r="B17" s="108" t="n">
        <v>2164</v>
      </c>
      <c r="C17" s="108" t="n">
        <v>5280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</row>
    <row r="18" customFormat="false" ht="12.75" hidden="false" customHeight="false" outlineLevel="0" collapsed="false">
      <c r="A18" s="159" t="s">
        <v>318</v>
      </c>
      <c r="B18" s="108" t="n">
        <v>778</v>
      </c>
      <c r="C18" s="108" t="n">
        <v>558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</row>
    <row r="19" customFormat="false" ht="12.75" hidden="false" customHeight="false" outlineLevel="0" collapsed="false">
      <c r="A19" s="159" t="s">
        <v>319</v>
      </c>
      <c r="B19" s="108" t="n">
        <v>4730</v>
      </c>
      <c r="C19" s="108" t="n">
        <v>2534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28</v>
      </c>
    </row>
    <row r="20" customFormat="false" ht="12.75" hidden="false" customHeight="false" outlineLevel="0" collapsed="false">
      <c r="A20" s="159" t="s">
        <v>320</v>
      </c>
      <c r="B20" s="108" t="n">
        <v>48</v>
      </c>
      <c r="C20" s="108" t="n">
        <v>960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</row>
    <row r="21" customFormat="false" ht="12.75" hidden="false" customHeight="false" outlineLevel="0" collapsed="false">
      <c r="A21" s="159" t="s">
        <v>321</v>
      </c>
      <c r="B21" s="108" t="n">
        <v>637</v>
      </c>
      <c r="C21" s="108" t="n">
        <v>792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</row>
    <row r="22" customFormat="false" ht="12.75" hidden="false" customHeight="false" outlineLevel="0" collapsed="false">
      <c r="A22" s="159" t="s">
        <v>322</v>
      </c>
      <c r="B22" s="108" t="n">
        <v>1622</v>
      </c>
      <c r="C22" s="108" t="n"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</row>
    <row r="23" customFormat="false" ht="12.75" hidden="false" customHeight="false" outlineLevel="0" collapsed="false">
      <c r="A23" s="159" t="s">
        <v>323</v>
      </c>
      <c r="B23" s="108" t="n">
        <v>1366</v>
      </c>
      <c r="C23" s="108" t="n">
        <v>779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</row>
    <row r="24" customFormat="false" ht="12.75" hidden="false" customHeight="false" outlineLevel="0" collapsed="false">
      <c r="A24" s="159" t="s">
        <v>324</v>
      </c>
      <c r="B24" s="108" t="n">
        <v>622</v>
      </c>
      <c r="C24" s="108" t="n">
        <v>157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</row>
    <row r="25" customFormat="false" ht="12.75" hidden="false" customHeight="false" outlineLevel="0" collapsed="false">
      <c r="A25" s="159" t="s">
        <v>325</v>
      </c>
      <c r="B25" s="108" t="n">
        <v>744</v>
      </c>
      <c r="C25" s="108" t="n">
        <v>622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</row>
    <row r="26" customFormat="false" ht="12.75" hidden="false" customHeight="false" outlineLevel="0" collapsed="false">
      <c r="A26" s="159" t="s">
        <v>326</v>
      </c>
      <c r="B26" s="108" t="n">
        <v>4686</v>
      </c>
      <c r="C26" s="108" t="n">
        <v>3871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</row>
    <row r="27" customFormat="false" ht="12.75" hidden="false" customHeight="false" outlineLevel="0" collapsed="false">
      <c r="A27" s="159" t="s">
        <v>327</v>
      </c>
      <c r="B27" s="108" t="n">
        <v>1</v>
      </c>
      <c r="C27" s="108" t="n">
        <v>7054</v>
      </c>
      <c r="D27" s="108" t="n">
        <v>0</v>
      </c>
      <c r="E27" s="108" t="n">
        <v>0</v>
      </c>
      <c r="F27" s="108" t="n">
        <v>0</v>
      </c>
      <c r="G27" s="108" t="n">
        <v>308</v>
      </c>
      <c r="H27" s="108" t="n">
        <v>46</v>
      </c>
      <c r="I27" s="108" t="n">
        <v>0</v>
      </c>
      <c r="J27" s="108" t="n">
        <v>0</v>
      </c>
      <c r="K27" s="108" t="n">
        <v>0</v>
      </c>
    </row>
    <row r="28" customFormat="false" ht="12.75" hidden="false" customHeight="false" outlineLevel="0" collapsed="false">
      <c r="A28" s="159" t="s">
        <v>328</v>
      </c>
      <c r="B28" s="108" t="n">
        <v>4636</v>
      </c>
      <c r="C28" s="108" t="n">
        <v>1380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</row>
    <row r="29" customFormat="false" ht="12.75" hidden="false" customHeight="false" outlineLevel="0" collapsed="false">
      <c r="A29" s="159" t="s">
        <v>329</v>
      </c>
      <c r="B29" s="108" t="n">
        <v>2662</v>
      </c>
      <c r="C29" s="108" t="n">
        <v>770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</row>
    <row r="30" customFormat="false" ht="12.75" hidden="false" customHeight="false" outlineLevel="0" collapsed="false">
      <c r="A30" s="159" t="s">
        <v>330</v>
      </c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</row>
    <row r="31" customFormat="false" ht="12.75" hidden="false" customHeight="false" outlineLevel="0" collapsed="false">
      <c r="A31" s="159" t="s">
        <v>331</v>
      </c>
      <c r="B31" s="108" t="n">
        <v>1974</v>
      </c>
      <c r="C31" s="108" t="n">
        <v>610</v>
      </c>
      <c r="D31" s="108" t="n">
        <v>0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</row>
    <row r="32" customFormat="false" ht="12.75" hidden="false" customHeight="false" outlineLevel="0" collapsed="false">
      <c r="A32" s="159" t="s">
        <v>332</v>
      </c>
      <c r="B32" s="108" t="n">
        <v>51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</row>
    <row r="33" customFormat="false" ht="12.75" hidden="false" customHeight="false" outlineLevel="0" collapsed="false">
      <c r="A33" s="159" t="s">
        <v>333</v>
      </c>
      <c r="B33" s="108" t="n">
        <v>1007</v>
      </c>
      <c r="C33" s="108" t="n">
        <v>494</v>
      </c>
      <c r="D33" s="108" t="n">
        <v>73</v>
      </c>
      <c r="E33" s="108" t="n">
        <v>0</v>
      </c>
      <c r="F33" s="108" t="n">
        <v>0</v>
      </c>
      <c r="G33" s="108" t="n">
        <v>31</v>
      </c>
      <c r="H33" s="108" t="n">
        <v>0</v>
      </c>
      <c r="I33" s="108" t="n">
        <v>0</v>
      </c>
      <c r="J33" s="108" t="n">
        <v>0</v>
      </c>
      <c r="K33" s="108" t="n">
        <v>0</v>
      </c>
    </row>
    <row r="34" customFormat="false" ht="12.75" hidden="false" customHeight="false" outlineLevel="0" collapsed="false">
      <c r="A34" s="159" t="s">
        <v>334</v>
      </c>
      <c r="B34" s="108" t="n">
        <v>23</v>
      </c>
      <c r="C34" s="108" t="n">
        <v>454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</row>
    <row r="35" customFormat="false" ht="12.75" hidden="false" customHeight="false" outlineLevel="0" collapsed="false">
      <c r="A35" s="159" t="s">
        <v>335</v>
      </c>
      <c r="B35" s="108" t="n">
        <v>425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</row>
    <row r="36" customFormat="false" ht="12.75" hidden="false" customHeight="false" outlineLevel="0" collapsed="false">
      <c r="A36" s="159" t="s">
        <v>336</v>
      </c>
      <c r="B36" s="108" t="n">
        <v>559</v>
      </c>
      <c r="C36" s="108" t="n">
        <v>40</v>
      </c>
      <c r="D36" s="108" t="n">
        <v>73</v>
      </c>
      <c r="E36" s="108" t="n">
        <v>0</v>
      </c>
      <c r="F36" s="108" t="n">
        <v>0</v>
      </c>
      <c r="G36" s="108" t="n">
        <v>27</v>
      </c>
      <c r="H36" s="108" t="n">
        <v>0</v>
      </c>
      <c r="I36" s="108" t="n">
        <v>0</v>
      </c>
      <c r="J36" s="108" t="n">
        <v>0</v>
      </c>
      <c r="K36" s="108" t="n">
        <v>0</v>
      </c>
    </row>
    <row r="37" customFormat="false" ht="12.75" hidden="false" customHeight="false" outlineLevel="0" collapsed="false">
      <c r="A37" s="159" t="s">
        <v>33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4</v>
      </c>
      <c r="H37" s="108" t="n">
        <v>0</v>
      </c>
      <c r="I37" s="108" t="n">
        <v>0</v>
      </c>
      <c r="J37" s="108" t="n">
        <v>0</v>
      </c>
      <c r="K37" s="108" t="n">
        <v>0</v>
      </c>
    </row>
    <row r="38" customFormat="false" ht="12.75" hidden="false" customHeight="false" outlineLevel="0" collapsed="false">
      <c r="A38" s="159" t="s">
        <v>338</v>
      </c>
      <c r="B38" s="108" t="n">
        <v>5754</v>
      </c>
      <c r="C38" s="108" t="n">
        <v>537</v>
      </c>
      <c r="D38" s="108" t="n">
        <v>0</v>
      </c>
      <c r="E38" s="108" t="n">
        <v>0</v>
      </c>
      <c r="F38" s="108" t="n">
        <v>0</v>
      </c>
      <c r="G38" s="108" t="n">
        <v>798</v>
      </c>
      <c r="H38" s="108" t="n">
        <v>0</v>
      </c>
      <c r="I38" s="108" t="n">
        <v>0</v>
      </c>
      <c r="J38" s="108" t="n">
        <v>4925</v>
      </c>
      <c r="K38" s="108" t="n">
        <v>381</v>
      </c>
    </row>
    <row r="39" customFormat="false" ht="12.75" hidden="false" customHeight="false" outlineLevel="0" collapsed="false">
      <c r="A39" s="159" t="s">
        <v>339</v>
      </c>
      <c r="B39" s="108" t="n">
        <v>1369</v>
      </c>
      <c r="C39" s="108" t="n">
        <v>24</v>
      </c>
      <c r="D39" s="108" t="n">
        <v>0</v>
      </c>
      <c r="E39" s="108" t="n">
        <v>0</v>
      </c>
      <c r="F39" s="108" t="n">
        <v>0</v>
      </c>
      <c r="G39" s="108" t="n">
        <v>646</v>
      </c>
      <c r="H39" s="108" t="n">
        <v>0</v>
      </c>
      <c r="I39" s="108" t="n">
        <v>0</v>
      </c>
      <c r="J39" s="108" t="n">
        <v>3925</v>
      </c>
      <c r="K39" s="108" t="n">
        <v>381</v>
      </c>
    </row>
    <row r="40" customFormat="false" ht="12.75" hidden="false" customHeight="false" outlineLevel="0" collapsed="false">
      <c r="A40" s="159" t="s">
        <v>340</v>
      </c>
      <c r="B40" s="108" t="n">
        <v>2067</v>
      </c>
      <c r="C40" s="108" t="n">
        <v>137</v>
      </c>
      <c r="D40" s="108" t="n">
        <v>0</v>
      </c>
      <c r="E40" s="108" t="n">
        <v>0</v>
      </c>
      <c r="F40" s="108" t="n">
        <v>0</v>
      </c>
      <c r="G40" s="108" t="n">
        <v>152</v>
      </c>
      <c r="H40" s="108" t="n">
        <v>0</v>
      </c>
      <c r="I40" s="108" t="n">
        <v>0</v>
      </c>
      <c r="J40" s="108" t="n">
        <v>1000</v>
      </c>
      <c r="K40" s="108" t="n">
        <v>0</v>
      </c>
    </row>
    <row r="41" customFormat="false" ht="12.75" hidden="false" customHeight="false" outlineLevel="0" collapsed="false">
      <c r="A41" s="159" t="s">
        <v>341</v>
      </c>
      <c r="B41" s="108" t="n">
        <v>0</v>
      </c>
      <c r="C41" s="108" t="n">
        <v>0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</row>
    <row r="42" customFormat="false" ht="12.75" hidden="false" customHeight="false" outlineLevel="0" collapsed="false">
      <c r="A42" s="159" t="s">
        <v>342</v>
      </c>
      <c r="B42" s="108" t="n">
        <v>326</v>
      </c>
      <c r="C42" s="108" t="n">
        <v>0</v>
      </c>
      <c r="D42" s="108" t="n">
        <v>0</v>
      </c>
      <c r="E42" s="108" t="n">
        <v>0</v>
      </c>
      <c r="F42" s="108" t="n">
        <v>0</v>
      </c>
      <c r="G42" s="108" t="n">
        <v>0</v>
      </c>
      <c r="H42" s="108" t="n">
        <v>0</v>
      </c>
      <c r="I42" s="108" t="n">
        <v>0</v>
      </c>
      <c r="J42" s="108" t="n">
        <v>0</v>
      </c>
      <c r="K42" s="108" t="n">
        <v>0</v>
      </c>
    </row>
    <row r="43" customFormat="false" ht="12.75" hidden="false" customHeight="false" outlineLevel="0" collapsed="false">
      <c r="A43" s="159" t="s">
        <v>343</v>
      </c>
      <c r="B43" s="108" t="n">
        <v>1993</v>
      </c>
      <c r="C43" s="108" t="n">
        <v>376</v>
      </c>
      <c r="D43" s="108" t="n">
        <v>0</v>
      </c>
      <c r="E43" s="108" t="n">
        <v>0</v>
      </c>
      <c r="F43" s="108" t="n">
        <v>0</v>
      </c>
      <c r="G43" s="108" t="n">
        <v>0</v>
      </c>
      <c r="H43" s="108" t="n">
        <v>0</v>
      </c>
      <c r="I43" s="108" t="n">
        <v>0</v>
      </c>
      <c r="J43" s="108" t="n">
        <v>0</v>
      </c>
      <c r="K43" s="108" t="n">
        <v>0</v>
      </c>
    </row>
    <row r="44" customFormat="false" ht="12.75" hidden="false" customHeight="false" outlineLevel="0" collapsed="false">
      <c r="A44" s="159" t="s">
        <v>344</v>
      </c>
      <c r="B44" s="108" t="n">
        <v>1166</v>
      </c>
      <c r="C44" s="108" t="n">
        <v>785</v>
      </c>
      <c r="D44" s="108" t="n">
        <v>0</v>
      </c>
      <c r="E44" s="108" t="n">
        <v>0</v>
      </c>
      <c r="F44" s="108" t="n">
        <v>1</v>
      </c>
      <c r="G44" s="108" t="n">
        <v>808</v>
      </c>
      <c r="H44" s="108" t="n">
        <v>0</v>
      </c>
      <c r="I44" s="108" t="n">
        <v>0</v>
      </c>
      <c r="J44" s="108" t="n">
        <v>1105</v>
      </c>
      <c r="K44" s="108" t="n">
        <v>99</v>
      </c>
    </row>
    <row r="45" customFormat="false" ht="12.75" hidden="false" customHeight="false" outlineLevel="0" collapsed="false">
      <c r="A45" s="159" t="s">
        <v>345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99</v>
      </c>
    </row>
    <row r="46" customFormat="false" ht="12.75" hidden="false" customHeight="false" outlineLevel="0" collapsed="false">
      <c r="A46" s="159" t="s">
        <v>346</v>
      </c>
      <c r="B46" s="108" t="n">
        <v>0</v>
      </c>
      <c r="C46" s="108" t="n">
        <v>0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</row>
    <row r="47" customFormat="false" ht="12.75" hidden="false" customHeight="false" outlineLevel="0" collapsed="false">
      <c r="A47" s="159" t="s">
        <v>347</v>
      </c>
      <c r="B47" s="108" t="n">
        <v>1166</v>
      </c>
      <c r="C47" s="108" t="n">
        <v>785</v>
      </c>
      <c r="D47" s="108" t="n">
        <v>0</v>
      </c>
      <c r="E47" s="108" t="n">
        <v>0</v>
      </c>
      <c r="F47" s="108" t="n">
        <v>1</v>
      </c>
      <c r="G47" s="108" t="n">
        <v>808</v>
      </c>
      <c r="H47" s="108" t="n">
        <v>0</v>
      </c>
      <c r="I47" s="108" t="n">
        <v>0</v>
      </c>
      <c r="J47" s="108" t="n">
        <v>1105</v>
      </c>
      <c r="K47" s="108" t="n">
        <v>0</v>
      </c>
    </row>
    <row r="48" customFormat="false" ht="12.75" hidden="false" customHeight="false" outlineLevel="0" collapsed="false">
      <c r="A48" s="159" t="s">
        <v>348</v>
      </c>
      <c r="B48" s="108" t="n">
        <v>0</v>
      </c>
      <c r="C48" s="108" t="n">
        <v>0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0</v>
      </c>
      <c r="J48" s="108" t="n">
        <v>0</v>
      </c>
      <c r="K48" s="108" t="n">
        <v>0</v>
      </c>
    </row>
    <row r="49" customFormat="false" ht="12.75" hidden="false" customHeight="false" outlineLevel="0" collapsed="false">
      <c r="A49" s="159" t="s">
        <v>349</v>
      </c>
      <c r="B49" s="108" t="n">
        <v>2338</v>
      </c>
      <c r="C49" s="108" t="n">
        <v>5960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</row>
    <row r="50" customFormat="false" ht="12.75" hidden="false" customHeight="false" outlineLevel="0" collapsed="false">
      <c r="A50" s="159" t="s">
        <v>350</v>
      </c>
      <c r="B50" s="108" t="n">
        <v>187</v>
      </c>
      <c r="C50" s="108" t="n">
        <v>317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</row>
    <row r="51" customFormat="false" ht="12.75" hidden="false" customHeight="false" outlineLevel="0" collapsed="false">
      <c r="A51" s="159" t="s">
        <v>351</v>
      </c>
      <c r="B51" s="108" t="n">
        <v>607</v>
      </c>
      <c r="C51" s="108" t="n">
        <v>4910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</row>
    <row r="52" customFormat="false" ht="12.75" hidden="false" customHeight="false" outlineLevel="0" collapsed="false">
      <c r="A52" s="159" t="s">
        <v>352</v>
      </c>
      <c r="B52" s="108" t="n">
        <v>1544</v>
      </c>
      <c r="C52" s="108" t="n">
        <v>733</v>
      </c>
      <c r="D52" s="108" t="n">
        <v>0</v>
      </c>
      <c r="E52" s="108" t="n">
        <v>0</v>
      </c>
      <c r="F52" s="108" t="n">
        <v>0</v>
      </c>
      <c r="G52" s="108" t="n">
        <v>0</v>
      </c>
      <c r="H52" s="108" t="n">
        <v>0</v>
      </c>
      <c r="I52" s="108" t="n">
        <v>0</v>
      </c>
      <c r="J52" s="108" t="n">
        <v>0</v>
      </c>
      <c r="K52" s="108" t="n">
        <v>0</v>
      </c>
    </row>
    <row r="53" customFormat="false" ht="12.75" hidden="false" customHeight="false" outlineLevel="0" collapsed="false">
      <c r="A53" s="159" t="s">
        <v>353</v>
      </c>
      <c r="B53" s="108" t="n">
        <v>1915</v>
      </c>
      <c r="C53" s="108" t="n">
        <v>171</v>
      </c>
      <c r="D53" s="108" t="n">
        <v>0</v>
      </c>
      <c r="E53" s="108" t="n">
        <v>0</v>
      </c>
      <c r="F53" s="108" t="n">
        <v>0</v>
      </c>
      <c r="G53" s="108" t="n">
        <v>26</v>
      </c>
      <c r="H53" s="108" t="n">
        <v>0</v>
      </c>
      <c r="I53" s="108" t="n">
        <v>0</v>
      </c>
      <c r="J53" s="108" t="n">
        <v>17</v>
      </c>
      <c r="K53" s="108" t="n">
        <v>0</v>
      </c>
    </row>
    <row r="54" customFormat="false" ht="12.75" hidden="false" customHeight="false" outlineLevel="0" collapsed="false">
      <c r="A54" s="159" t="s">
        <v>354</v>
      </c>
      <c r="B54" s="108" t="n">
        <v>1605</v>
      </c>
      <c r="C54" s="108" t="n">
        <v>0</v>
      </c>
      <c r="D54" s="108" t="n">
        <v>0</v>
      </c>
      <c r="E54" s="108" t="n">
        <v>0</v>
      </c>
      <c r="F54" s="108" t="n">
        <v>0</v>
      </c>
      <c r="G54" s="108" t="n">
        <v>3</v>
      </c>
      <c r="H54" s="108" t="n">
        <v>0</v>
      </c>
      <c r="I54" s="108" t="n">
        <v>0</v>
      </c>
      <c r="J54" s="108" t="n">
        <v>0</v>
      </c>
      <c r="K54" s="108" t="n">
        <v>0</v>
      </c>
    </row>
    <row r="55" customFormat="false" ht="12.75" hidden="false" customHeight="false" outlineLevel="0" collapsed="false">
      <c r="A55" s="159" t="s">
        <v>355</v>
      </c>
      <c r="B55" s="108" t="n">
        <v>472</v>
      </c>
      <c r="C55" s="108" t="n">
        <v>942</v>
      </c>
      <c r="D55" s="108" t="n">
        <v>0</v>
      </c>
      <c r="E55" s="108" t="n">
        <v>0</v>
      </c>
      <c r="F55" s="108" t="n">
        <v>0</v>
      </c>
      <c r="G55" s="108" t="n">
        <v>0</v>
      </c>
      <c r="H55" s="108" t="n">
        <v>10</v>
      </c>
      <c r="I55" s="108" t="n">
        <v>0</v>
      </c>
      <c r="J55" s="108" t="n">
        <v>0</v>
      </c>
      <c r="K55" s="108" t="n">
        <v>0</v>
      </c>
    </row>
    <row r="56" customFormat="false" ht="12.75" hidden="false" customHeight="false" outlineLevel="0" collapsed="false">
      <c r="A56" s="159" t="s">
        <v>356</v>
      </c>
      <c r="B56" s="108" t="n">
        <v>21112</v>
      </c>
      <c r="C56" s="108" t="n">
        <v>10109</v>
      </c>
      <c r="D56" s="108" t="n">
        <v>0</v>
      </c>
      <c r="E56" s="108" t="n">
        <v>0</v>
      </c>
      <c r="F56" s="108" t="n">
        <v>0</v>
      </c>
      <c r="G56" s="108" t="n">
        <v>532</v>
      </c>
      <c r="H56" s="108" t="n">
        <v>1089</v>
      </c>
      <c r="I56" s="108" t="n">
        <v>0</v>
      </c>
      <c r="J56" s="108" t="n">
        <v>11401</v>
      </c>
      <c r="K56" s="108" t="n">
        <v>4054</v>
      </c>
    </row>
    <row r="57" customFormat="false" ht="12.75" hidden="false" customHeight="false" outlineLevel="0" collapsed="false">
      <c r="A57" s="159" t="s">
        <v>358</v>
      </c>
      <c r="B57" s="108" t="n">
        <v>18676</v>
      </c>
      <c r="C57" s="108" t="n">
        <v>9094</v>
      </c>
      <c r="D57" s="108" t="n">
        <v>0</v>
      </c>
      <c r="E57" s="108" t="n">
        <v>0</v>
      </c>
      <c r="F57" s="108" t="n">
        <v>0</v>
      </c>
      <c r="G57" s="108" t="n">
        <v>486</v>
      </c>
      <c r="H57" s="108" t="n">
        <v>684</v>
      </c>
      <c r="I57" s="108" t="n">
        <v>0</v>
      </c>
      <c r="J57" s="108" t="n">
        <v>9312</v>
      </c>
      <c r="K57" s="108" t="n">
        <v>4054</v>
      </c>
    </row>
    <row r="58" customFormat="false" ht="12.75" hidden="false" customHeight="false" outlineLevel="0" collapsed="false">
      <c r="A58" s="159" t="s">
        <v>359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12.75" hidden="false" customHeight="false" outlineLevel="0" collapsed="false">
      <c r="A59" s="159" t="s">
        <v>360</v>
      </c>
      <c r="B59" s="108" t="n">
        <v>0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12.75" hidden="false" customHeight="false" outlineLevel="0" collapsed="false">
      <c r="A60" s="159" t="s">
        <v>361</v>
      </c>
      <c r="B60" s="108" t="n">
        <v>507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</row>
    <row r="61" customFormat="false" ht="12.75" hidden="false" customHeight="false" outlineLevel="0" collapsed="false">
      <c r="A61" s="159" t="s">
        <v>362</v>
      </c>
      <c r="B61" s="108" t="n">
        <v>0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0</v>
      </c>
      <c r="I61" s="108" t="n">
        <v>0</v>
      </c>
      <c r="J61" s="108" t="n">
        <v>0</v>
      </c>
      <c r="K61" s="108" t="n">
        <v>0</v>
      </c>
    </row>
    <row r="62" customFormat="false" ht="12.75" hidden="false" customHeight="false" outlineLevel="0" collapsed="false">
      <c r="A62" s="159" t="s">
        <v>363</v>
      </c>
      <c r="B62" s="108" t="n">
        <v>1288</v>
      </c>
      <c r="C62" s="108" t="n">
        <v>721</v>
      </c>
      <c r="D62" s="108" t="n">
        <v>0</v>
      </c>
      <c r="E62" s="108" t="n">
        <v>0</v>
      </c>
      <c r="F62" s="108" t="n">
        <v>0</v>
      </c>
      <c r="G62" s="108" t="n">
        <v>486</v>
      </c>
      <c r="H62" s="108" t="n">
        <v>678</v>
      </c>
      <c r="I62" s="108" t="n">
        <v>0</v>
      </c>
      <c r="J62" s="108" t="n">
        <v>6232</v>
      </c>
      <c r="K62" s="108" t="n">
        <v>4054</v>
      </c>
    </row>
    <row r="63" customFormat="false" ht="12.75" hidden="false" customHeight="false" outlineLevel="0" collapsed="false">
      <c r="A63" s="159" t="s">
        <v>364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12.75" hidden="false" customHeight="false" outlineLevel="0" collapsed="false">
      <c r="A64" s="159" t="s">
        <v>365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12.75" hidden="false" customHeight="false" outlineLevel="0" collapsed="false">
      <c r="A65" s="159" t="s">
        <v>366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</row>
    <row r="66" customFormat="false" ht="12.75" hidden="false" customHeight="false" outlineLevel="0" collapsed="false">
      <c r="A66" s="159" t="s">
        <v>367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12.75" hidden="false" customHeight="false" outlineLevel="0" collapsed="false">
      <c r="A67" s="159" t="s">
        <v>368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</row>
    <row r="68" customFormat="false" ht="12.75" hidden="false" customHeight="false" outlineLevel="0" collapsed="false">
      <c r="A68" s="159" t="s">
        <v>369</v>
      </c>
      <c r="B68" s="108" t="n">
        <v>4397</v>
      </c>
      <c r="C68" s="108" t="n">
        <v>3504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6</v>
      </c>
      <c r="I68" s="108" t="n">
        <v>0</v>
      </c>
      <c r="J68" s="108" t="n">
        <v>2897</v>
      </c>
      <c r="K68" s="108" t="n">
        <v>0</v>
      </c>
    </row>
    <row r="69" customFormat="false" ht="12.75" hidden="false" customHeight="false" outlineLevel="0" collapsed="false">
      <c r="A69" s="159" t="s">
        <v>370</v>
      </c>
      <c r="B69" s="108" t="n">
        <v>1705</v>
      </c>
      <c r="C69" s="108" t="n">
        <v>219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</row>
    <row r="70" customFormat="false" ht="12.75" hidden="false" customHeight="false" outlineLevel="0" collapsed="false">
      <c r="A70" s="159" t="s">
        <v>371</v>
      </c>
      <c r="B70" s="108" t="n">
        <v>0</v>
      </c>
      <c r="C70" s="108" t="n">
        <v>0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</row>
    <row r="71" customFormat="false" ht="12.75" hidden="false" customHeight="false" outlineLevel="0" collapsed="false">
      <c r="A71" s="159" t="s">
        <v>372</v>
      </c>
      <c r="B71" s="108" t="n">
        <v>48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</row>
    <row r="72" customFormat="false" ht="12.75" hidden="false" customHeight="false" outlineLevel="0" collapsed="false">
      <c r="A72" s="159" t="s">
        <v>373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12.75" hidden="false" customHeight="false" outlineLevel="0" collapsed="false">
      <c r="A73" s="159" t="s">
        <v>374</v>
      </c>
      <c r="B73" s="108" t="n">
        <v>0</v>
      </c>
      <c r="C73" s="108" t="n">
        <v>0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0</v>
      </c>
    </row>
    <row r="74" customFormat="false" ht="12.75" hidden="false" customHeight="false" outlineLevel="0" collapsed="false">
      <c r="A74" s="159" t="s">
        <v>375</v>
      </c>
      <c r="B74" s="108" t="n">
        <v>9995</v>
      </c>
      <c r="C74" s="108" t="n">
        <v>4024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183</v>
      </c>
      <c r="K74" s="108" t="n">
        <v>0</v>
      </c>
    </row>
    <row r="75" customFormat="false" ht="12.75" hidden="false" customHeight="false" outlineLevel="0" collapsed="false">
      <c r="A75" s="159" t="s">
        <v>376</v>
      </c>
      <c r="B75" s="108" t="n">
        <v>737</v>
      </c>
      <c r="C75" s="108" t="n">
        <v>626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</row>
    <row r="76" customFormat="false" ht="12.75" hidden="false" customHeight="false" outlineLevel="0" collapsed="false">
      <c r="A76" s="159" t="s">
        <v>377</v>
      </c>
      <c r="B76" s="108" t="n">
        <v>2437</v>
      </c>
      <c r="C76" s="108" t="n">
        <v>1015</v>
      </c>
      <c r="D76" s="108" t="n">
        <v>0</v>
      </c>
      <c r="E76" s="108" t="n">
        <v>0</v>
      </c>
      <c r="F76" s="108" t="n">
        <v>0</v>
      </c>
      <c r="G76" s="108" t="n">
        <v>46</v>
      </c>
      <c r="H76" s="108" t="n">
        <v>405</v>
      </c>
      <c r="I76" s="108" t="n">
        <v>0</v>
      </c>
      <c r="J76" s="108" t="n">
        <v>2089</v>
      </c>
      <c r="K76" s="108" t="n">
        <v>0</v>
      </c>
    </row>
    <row r="77" customFormat="false" ht="12.75" hidden="false" customHeight="false" outlineLevel="0" collapsed="false">
      <c r="A77" s="159" t="s">
        <v>378</v>
      </c>
      <c r="B77" s="108" t="n">
        <v>2437</v>
      </c>
      <c r="C77" s="108" t="n">
        <v>1015</v>
      </c>
      <c r="D77" s="108" t="n">
        <v>0</v>
      </c>
      <c r="E77" s="108" t="n">
        <v>0</v>
      </c>
      <c r="F77" s="108" t="n">
        <v>0</v>
      </c>
      <c r="G77" s="108" t="n">
        <v>46</v>
      </c>
      <c r="H77" s="108" t="n">
        <v>405</v>
      </c>
      <c r="I77" s="108" t="n">
        <v>0</v>
      </c>
      <c r="J77" s="108" t="n">
        <v>2070</v>
      </c>
      <c r="K77" s="108" t="n">
        <v>0</v>
      </c>
    </row>
    <row r="78" customFormat="false" ht="12.75" hidden="false" customHeight="false" outlineLevel="0" collapsed="false">
      <c r="B78" s="108"/>
      <c r="C78" s="108"/>
      <c r="D78" s="108"/>
      <c r="E78" s="108"/>
      <c r="F78" s="108"/>
      <c r="G78" s="108"/>
      <c r="H78" s="108"/>
      <c r="I78" s="108"/>
      <c r="J78" s="108"/>
      <c r="K78" s="108"/>
    </row>
    <row r="80" customFormat="false" ht="12.75" hidden="false" customHeight="false" outlineLevel="0" collapsed="false">
      <c r="A80" s="165" t="s">
        <v>379</v>
      </c>
    </row>
    <row r="81" customFormat="false" ht="12.75" hidden="false" customHeight="false" outlineLevel="0" collapsed="false">
      <c r="A81" s="165" t="s">
        <v>558</v>
      </c>
    </row>
    <row r="91" customFormat="false" ht="12.75" hidden="false" customHeight="true" outlineLevel="0" collapsed="false">
      <c r="A91" s="41" t="s">
        <v>93</v>
      </c>
      <c r="B91" s="41"/>
      <c r="C91" s="41"/>
      <c r="D91" s="41"/>
      <c r="E91" s="41"/>
    </row>
    <row r="103" customFormat="false" ht="12.75" hidden="false" customHeight="false" outlineLevel="0" collapsed="false">
      <c r="F103" s="188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3 Kombinierter Verkehr der Eisenbahnen im Februar 2011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54" activeCellId="0" sqref="A54"/>
    </sheetView>
  </sheetViews>
  <sheetFormatPr defaultColWidth="11.5625" defaultRowHeight="12.75" zeroHeight="false" outlineLevelRow="0" outlineLevelCol="0"/>
  <cols>
    <col collapsed="false" customWidth="true" hidden="false" outlineLevel="0" max="1" min="1" style="148" width="25.7"/>
    <col collapsed="false" customWidth="true" hidden="false" outlineLevel="0" max="5" min="2" style="148" width="11.7"/>
    <col collapsed="false" customWidth="true" hidden="false" outlineLevel="0" max="6" min="6" style="148" width="13.41"/>
    <col collapsed="false" customWidth="true" hidden="false" outlineLevel="0" max="11" min="7" style="148" width="11.7"/>
    <col collapsed="false" customWidth="false" hidden="false" outlineLevel="0" max="257" min="12" style="148" width="11.56"/>
  </cols>
  <sheetData>
    <row r="1" s="217" customFormat="true" ht="11.25" hidden="false" customHeight="true" outlineLevel="0" collapsed="false">
      <c r="A1" s="88" t="s">
        <v>524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217" customFormat="true" ht="12.75" hidden="false" customHeight="true" outlineLevel="0" collapsed="false">
      <c r="A2" s="32" t="s">
        <v>55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9" hidden="false" customHeight="true" outlineLevel="0" collapsed="false"/>
    <row r="4" customFormat="false" ht="12.75" hidden="false" customHeight="true" outlineLevel="0" collapsed="false">
      <c r="A4" s="152" t="s">
        <v>560</v>
      </c>
      <c r="B4" s="93" t="s">
        <v>271</v>
      </c>
      <c r="C4" s="93" t="s">
        <v>273</v>
      </c>
      <c r="D4" s="93" t="s">
        <v>516</v>
      </c>
      <c r="E4" s="93" t="s">
        <v>517</v>
      </c>
      <c r="F4" s="93" t="s">
        <v>518</v>
      </c>
      <c r="G4" s="93" t="s">
        <v>519</v>
      </c>
      <c r="H4" s="93" t="s">
        <v>520</v>
      </c>
      <c r="I4" s="93" t="s">
        <v>462</v>
      </c>
      <c r="J4" s="93" t="s">
        <v>460</v>
      </c>
      <c r="K4" s="154" t="s">
        <v>449</v>
      </c>
    </row>
    <row r="5" customFormat="false" ht="12.75" hidden="false" customHeight="false" outlineLevel="0" collapsed="false">
      <c r="A5" s="152"/>
      <c r="B5" s="93"/>
      <c r="C5" s="93"/>
      <c r="D5" s="93"/>
      <c r="E5" s="93"/>
      <c r="F5" s="93"/>
      <c r="G5" s="93"/>
      <c r="H5" s="93"/>
      <c r="I5" s="93"/>
      <c r="J5" s="93"/>
      <c r="K5" s="154"/>
    </row>
    <row r="6" customFormat="false" ht="13.15" hidden="false" customHeight="true" outlineLevel="0" collapsed="false">
      <c r="A6" s="152"/>
      <c r="B6" s="151" t="s">
        <v>557</v>
      </c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6" t="s">
        <v>308</v>
      </c>
      <c r="B8" s="117" t="n">
        <v>66542</v>
      </c>
      <c r="C8" s="117" t="n">
        <v>33138</v>
      </c>
      <c r="D8" s="117" t="n">
        <v>58</v>
      </c>
      <c r="E8" s="117" t="n">
        <v>0</v>
      </c>
      <c r="F8" s="117" t="n">
        <v>0</v>
      </c>
      <c r="G8" s="117" t="n">
        <v>1779</v>
      </c>
      <c r="H8" s="117" t="n">
        <v>64</v>
      </c>
      <c r="I8" s="117" t="n">
        <v>0</v>
      </c>
      <c r="J8" s="117" t="n">
        <v>8828</v>
      </c>
      <c r="K8" s="117" t="n">
        <v>725</v>
      </c>
    </row>
    <row r="9" customFormat="false" ht="12.75" hidden="false" customHeight="false" outlineLevel="0" collapsed="false">
      <c r="A9" s="159" t="s">
        <v>309</v>
      </c>
      <c r="B9" s="108" t="n">
        <v>11185</v>
      </c>
      <c r="C9" s="108" t="n">
        <v>5056</v>
      </c>
      <c r="D9" s="108" t="n">
        <v>0</v>
      </c>
      <c r="E9" s="108" t="n">
        <v>0</v>
      </c>
      <c r="F9" s="108" t="n">
        <v>0</v>
      </c>
      <c r="G9" s="108" t="n">
        <v>3</v>
      </c>
      <c r="H9" s="108" t="n">
        <v>5</v>
      </c>
      <c r="I9" s="108" t="n">
        <v>0</v>
      </c>
      <c r="J9" s="108" t="n">
        <v>1987</v>
      </c>
      <c r="K9" s="108" t="n">
        <v>162</v>
      </c>
    </row>
    <row r="10" customFormat="false" ht="12.75" hidden="false" customHeight="false" outlineLevel="0" collapsed="false">
      <c r="A10" s="159" t="s">
        <v>310</v>
      </c>
      <c r="B10" s="108" t="n">
        <v>4185</v>
      </c>
      <c r="C10" s="108" t="n">
        <v>2553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</row>
    <row r="11" customFormat="false" ht="12.75" hidden="false" customHeight="false" outlineLevel="0" collapsed="false">
      <c r="A11" s="159" t="s">
        <v>311</v>
      </c>
      <c r="B11" s="108" t="n">
        <v>3683</v>
      </c>
      <c r="C11" s="108" t="n">
        <v>1393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5</v>
      </c>
      <c r="I11" s="108" t="n">
        <v>0</v>
      </c>
      <c r="J11" s="108" t="n">
        <v>1279</v>
      </c>
      <c r="K11" s="108" t="n">
        <v>162</v>
      </c>
    </row>
    <row r="12" customFormat="false" ht="12.75" hidden="false" customHeight="false" outlineLevel="0" collapsed="false">
      <c r="A12" s="159" t="s">
        <v>312</v>
      </c>
      <c r="B12" s="108" t="n">
        <v>0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3</v>
      </c>
      <c r="H12" s="108" t="n">
        <v>0</v>
      </c>
      <c r="I12" s="108" t="n">
        <v>0</v>
      </c>
      <c r="J12" s="108" t="n">
        <v>708</v>
      </c>
      <c r="K12" s="108" t="n">
        <v>0</v>
      </c>
    </row>
    <row r="13" customFormat="false" ht="12.75" hidden="false" customHeight="false" outlineLevel="0" collapsed="false">
      <c r="A13" s="159" t="s">
        <v>313</v>
      </c>
      <c r="B13" s="108" t="n">
        <v>3317</v>
      </c>
      <c r="C13" s="108" t="n">
        <v>1110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</row>
    <row r="14" customFormat="false" ht="12.75" hidden="false" customHeight="false" outlineLevel="0" collapsed="false">
      <c r="A14" s="159" t="s">
        <v>314</v>
      </c>
      <c r="B14" s="108" t="n">
        <v>23223</v>
      </c>
      <c r="C14" s="108" t="n">
        <v>9543</v>
      </c>
      <c r="D14" s="108" t="n">
        <v>0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42</v>
      </c>
    </row>
    <row r="15" customFormat="false" ht="12.75" hidden="false" customHeight="false" outlineLevel="0" collapsed="false">
      <c r="A15" s="159" t="s">
        <v>315</v>
      </c>
      <c r="B15" s="108" t="n">
        <v>9024</v>
      </c>
      <c r="C15" s="108" t="n">
        <v>1705</v>
      </c>
      <c r="D15" s="108" t="n">
        <v>0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</row>
    <row r="16" customFormat="false" ht="12.75" hidden="false" customHeight="false" outlineLevel="0" collapsed="false">
      <c r="A16" s="159" t="s">
        <v>316</v>
      </c>
      <c r="B16" s="108" t="n">
        <v>5174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</row>
    <row r="17" customFormat="false" ht="12.75" hidden="false" customHeight="false" outlineLevel="0" collapsed="false">
      <c r="A17" s="159" t="s">
        <v>317</v>
      </c>
      <c r="B17" s="108" t="n">
        <v>1543</v>
      </c>
      <c r="C17" s="108" t="n">
        <v>3423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</row>
    <row r="18" customFormat="false" ht="12.75" hidden="false" customHeight="false" outlineLevel="0" collapsed="false">
      <c r="A18" s="159" t="s">
        <v>318</v>
      </c>
      <c r="B18" s="108" t="n">
        <v>1777</v>
      </c>
      <c r="C18" s="108" t="n">
        <v>32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</row>
    <row r="19" customFormat="false" ht="12.75" hidden="false" customHeight="false" outlineLevel="0" collapsed="false">
      <c r="A19" s="159" t="s">
        <v>319</v>
      </c>
      <c r="B19" s="108" t="n">
        <v>4663</v>
      </c>
      <c r="C19" s="108" t="n">
        <v>2379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42</v>
      </c>
    </row>
    <row r="20" customFormat="false" ht="12.75" hidden="false" customHeight="false" outlineLevel="0" collapsed="false">
      <c r="A20" s="159" t="s">
        <v>320</v>
      </c>
      <c r="B20" s="108" t="n">
        <v>80</v>
      </c>
      <c r="C20" s="108" t="n">
        <v>1289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</row>
    <row r="21" customFormat="false" ht="12.75" hidden="false" customHeight="false" outlineLevel="0" collapsed="false">
      <c r="A21" s="159" t="s">
        <v>321</v>
      </c>
      <c r="B21" s="108" t="n">
        <v>962</v>
      </c>
      <c r="C21" s="108" t="n">
        <v>715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</row>
    <row r="22" customFormat="false" ht="12.75" hidden="false" customHeight="false" outlineLevel="0" collapsed="false">
      <c r="A22" s="159" t="s">
        <v>322</v>
      </c>
      <c r="B22" s="108" t="n">
        <v>1288</v>
      </c>
      <c r="C22" s="108" t="n"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</row>
    <row r="23" customFormat="false" ht="12.75" hidden="false" customHeight="false" outlineLevel="0" collapsed="false">
      <c r="A23" s="159" t="s">
        <v>323</v>
      </c>
      <c r="B23" s="108" t="n">
        <v>1401</v>
      </c>
      <c r="C23" s="108" t="n">
        <v>505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</row>
    <row r="24" customFormat="false" ht="12.75" hidden="false" customHeight="false" outlineLevel="0" collapsed="false">
      <c r="A24" s="159" t="s">
        <v>324</v>
      </c>
      <c r="B24" s="108" t="n">
        <v>472</v>
      </c>
      <c r="C24" s="108" t="n">
        <v>156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</row>
    <row r="25" customFormat="false" ht="12.75" hidden="false" customHeight="false" outlineLevel="0" collapsed="false">
      <c r="A25" s="159" t="s">
        <v>325</v>
      </c>
      <c r="B25" s="108" t="n">
        <v>929</v>
      </c>
      <c r="C25" s="108" t="n">
        <v>349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</row>
    <row r="26" customFormat="false" ht="12.75" hidden="false" customHeight="false" outlineLevel="0" collapsed="false">
      <c r="A26" s="159" t="s">
        <v>326</v>
      </c>
      <c r="B26" s="108" t="n">
        <v>7054</v>
      </c>
      <c r="C26" s="108" t="n">
        <v>3871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</row>
    <row r="27" customFormat="false" ht="12.75" hidden="false" customHeight="false" outlineLevel="0" collapsed="false">
      <c r="A27" s="159" t="s">
        <v>327</v>
      </c>
      <c r="B27" s="108" t="n">
        <v>1</v>
      </c>
      <c r="C27" s="108" t="n">
        <v>4686</v>
      </c>
      <c r="D27" s="108" t="n">
        <v>0</v>
      </c>
      <c r="E27" s="108" t="n">
        <v>0</v>
      </c>
      <c r="F27" s="108" t="n">
        <v>0</v>
      </c>
      <c r="G27" s="108" t="n">
        <v>432</v>
      </c>
      <c r="H27" s="108" t="n">
        <v>51</v>
      </c>
      <c r="I27" s="108" t="n">
        <v>0</v>
      </c>
      <c r="J27" s="108" t="n">
        <v>0</v>
      </c>
      <c r="K27" s="108" t="n">
        <v>0</v>
      </c>
    </row>
    <row r="28" customFormat="false" ht="12.75" hidden="false" customHeight="false" outlineLevel="0" collapsed="false">
      <c r="A28" s="159" t="s">
        <v>328</v>
      </c>
      <c r="B28" s="108" t="n">
        <v>5572</v>
      </c>
      <c r="C28" s="108" t="n">
        <v>1691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</row>
    <row r="29" customFormat="false" ht="12.75" hidden="false" customHeight="false" outlineLevel="0" collapsed="false">
      <c r="A29" s="159" t="s">
        <v>329</v>
      </c>
      <c r="B29" s="108" t="n">
        <v>3381</v>
      </c>
      <c r="C29" s="108" t="n">
        <v>763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</row>
    <row r="30" customFormat="false" ht="12.75" hidden="false" customHeight="false" outlineLevel="0" collapsed="false">
      <c r="A30" s="159" t="s">
        <v>330</v>
      </c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</row>
    <row r="31" customFormat="false" ht="12.75" hidden="false" customHeight="false" outlineLevel="0" collapsed="false">
      <c r="A31" s="159" t="s">
        <v>331</v>
      </c>
      <c r="B31" s="108" t="n">
        <v>2192</v>
      </c>
      <c r="C31" s="108" t="n">
        <v>928</v>
      </c>
      <c r="D31" s="108" t="n">
        <v>0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</row>
    <row r="32" customFormat="false" ht="12.75" hidden="false" customHeight="false" outlineLevel="0" collapsed="false">
      <c r="A32" s="159" t="s">
        <v>332</v>
      </c>
      <c r="B32" s="108" t="n">
        <v>46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</row>
    <row r="33" customFormat="false" ht="12.75" hidden="false" customHeight="false" outlineLevel="0" collapsed="false">
      <c r="A33" s="159" t="s">
        <v>333</v>
      </c>
      <c r="B33" s="108" t="n">
        <v>1169</v>
      </c>
      <c r="C33" s="108" t="n">
        <v>232</v>
      </c>
      <c r="D33" s="108" t="n">
        <v>58</v>
      </c>
      <c r="E33" s="108" t="n">
        <v>0</v>
      </c>
      <c r="F33" s="108" t="n">
        <v>0</v>
      </c>
      <c r="G33" s="108" t="n">
        <v>34</v>
      </c>
      <c r="H33" s="108" t="n">
        <v>0</v>
      </c>
      <c r="I33" s="108" t="n">
        <v>0</v>
      </c>
      <c r="J33" s="108" t="n">
        <v>0</v>
      </c>
      <c r="K33" s="108" t="n">
        <v>0</v>
      </c>
    </row>
    <row r="34" customFormat="false" ht="12.75" hidden="false" customHeight="false" outlineLevel="0" collapsed="false">
      <c r="A34" s="159" t="s">
        <v>334</v>
      </c>
      <c r="B34" s="108" t="n">
        <v>105</v>
      </c>
      <c r="C34" s="108" t="n">
        <v>198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</row>
    <row r="35" customFormat="false" ht="12.75" hidden="false" customHeight="false" outlineLevel="0" collapsed="false">
      <c r="A35" s="159" t="s">
        <v>335</v>
      </c>
      <c r="B35" s="108" t="n">
        <v>503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</row>
    <row r="36" customFormat="false" ht="12.75" hidden="false" customHeight="false" outlineLevel="0" collapsed="false">
      <c r="A36" s="159" t="s">
        <v>336</v>
      </c>
      <c r="B36" s="108" t="n">
        <v>561</v>
      </c>
      <c r="C36" s="108" t="n">
        <v>34</v>
      </c>
      <c r="D36" s="108" t="n">
        <v>58</v>
      </c>
      <c r="E36" s="108" t="n">
        <v>0</v>
      </c>
      <c r="F36" s="108" t="n">
        <v>0</v>
      </c>
      <c r="G36" s="108" t="n">
        <v>9</v>
      </c>
      <c r="H36" s="108" t="n">
        <v>0</v>
      </c>
      <c r="I36" s="108" t="n">
        <v>0</v>
      </c>
      <c r="J36" s="108" t="n">
        <v>0</v>
      </c>
      <c r="K36" s="108" t="n">
        <v>0</v>
      </c>
    </row>
    <row r="37" customFormat="false" ht="12.75" hidden="false" customHeight="false" outlineLevel="0" collapsed="false">
      <c r="A37" s="159" t="s">
        <v>33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25</v>
      </c>
      <c r="H37" s="108" t="n">
        <v>0</v>
      </c>
      <c r="I37" s="108" t="n">
        <v>0</v>
      </c>
      <c r="J37" s="108" t="n">
        <v>0</v>
      </c>
      <c r="K37" s="108" t="n">
        <v>0</v>
      </c>
    </row>
    <row r="38" customFormat="false" ht="12.75" hidden="false" customHeight="false" outlineLevel="0" collapsed="false">
      <c r="A38" s="159" t="s">
        <v>338</v>
      </c>
      <c r="B38" s="108" t="n">
        <v>7800</v>
      </c>
      <c r="C38" s="108" t="n">
        <v>1556</v>
      </c>
      <c r="D38" s="108" t="n">
        <v>0</v>
      </c>
      <c r="E38" s="108" t="n">
        <v>0</v>
      </c>
      <c r="F38" s="108" t="n">
        <v>0</v>
      </c>
      <c r="G38" s="108" t="n">
        <v>647</v>
      </c>
      <c r="H38" s="108" t="n">
        <v>0</v>
      </c>
      <c r="I38" s="108" t="n">
        <v>0</v>
      </c>
      <c r="J38" s="108" t="n">
        <v>5876</v>
      </c>
      <c r="K38" s="108" t="n">
        <v>472</v>
      </c>
    </row>
    <row r="39" customFormat="false" ht="12.75" hidden="false" customHeight="false" outlineLevel="0" collapsed="false">
      <c r="A39" s="159" t="s">
        <v>339</v>
      </c>
      <c r="B39" s="108" t="n">
        <v>1671</v>
      </c>
      <c r="C39" s="108" t="n">
        <v>0</v>
      </c>
      <c r="D39" s="108" t="n">
        <v>0</v>
      </c>
      <c r="E39" s="108" t="n">
        <v>0</v>
      </c>
      <c r="F39" s="108" t="n">
        <v>0</v>
      </c>
      <c r="G39" s="108" t="n">
        <v>495</v>
      </c>
      <c r="H39" s="108" t="n">
        <v>0</v>
      </c>
      <c r="I39" s="108" t="n">
        <v>0</v>
      </c>
      <c r="J39" s="108" t="n">
        <v>4929</v>
      </c>
      <c r="K39" s="108" t="n">
        <v>472</v>
      </c>
    </row>
    <row r="40" customFormat="false" ht="12.75" hidden="false" customHeight="false" outlineLevel="0" collapsed="false">
      <c r="A40" s="159" t="s">
        <v>340</v>
      </c>
      <c r="B40" s="108" t="n">
        <v>2220</v>
      </c>
      <c r="C40" s="108" t="n">
        <v>366</v>
      </c>
      <c r="D40" s="108" t="n">
        <v>0</v>
      </c>
      <c r="E40" s="108" t="n">
        <v>0</v>
      </c>
      <c r="F40" s="108" t="n">
        <v>0</v>
      </c>
      <c r="G40" s="108" t="n">
        <v>151</v>
      </c>
      <c r="H40" s="108" t="n">
        <v>0</v>
      </c>
      <c r="I40" s="108" t="n">
        <v>0</v>
      </c>
      <c r="J40" s="108" t="n">
        <v>947</v>
      </c>
      <c r="K40" s="108" t="n">
        <v>0</v>
      </c>
    </row>
    <row r="41" customFormat="false" ht="12.75" hidden="false" customHeight="false" outlineLevel="0" collapsed="false">
      <c r="A41" s="159" t="s">
        <v>341</v>
      </c>
      <c r="B41" s="108" t="n">
        <v>0</v>
      </c>
      <c r="C41" s="108" t="n">
        <v>0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</row>
    <row r="42" customFormat="false" ht="12.75" hidden="false" customHeight="false" outlineLevel="0" collapsed="false">
      <c r="A42" s="159" t="s">
        <v>342</v>
      </c>
      <c r="B42" s="108" t="n">
        <v>467</v>
      </c>
      <c r="C42" s="108" t="n">
        <v>0</v>
      </c>
      <c r="D42" s="108" t="n">
        <v>0</v>
      </c>
      <c r="E42" s="108" t="n">
        <v>0</v>
      </c>
      <c r="F42" s="108" t="n">
        <v>0</v>
      </c>
      <c r="G42" s="108" t="n">
        <v>0</v>
      </c>
      <c r="H42" s="108" t="n">
        <v>0</v>
      </c>
      <c r="I42" s="108" t="n">
        <v>0</v>
      </c>
      <c r="J42" s="108" t="n">
        <v>0</v>
      </c>
      <c r="K42" s="108" t="n">
        <v>0</v>
      </c>
    </row>
    <row r="43" customFormat="false" ht="12.75" hidden="false" customHeight="false" outlineLevel="0" collapsed="false">
      <c r="A43" s="159" t="s">
        <v>343</v>
      </c>
      <c r="B43" s="108" t="n">
        <v>3442</v>
      </c>
      <c r="C43" s="108" t="n">
        <v>1190</v>
      </c>
      <c r="D43" s="108" t="n">
        <v>0</v>
      </c>
      <c r="E43" s="108" t="n">
        <v>0</v>
      </c>
      <c r="F43" s="108" t="n">
        <v>0</v>
      </c>
      <c r="G43" s="108" t="n">
        <v>1</v>
      </c>
      <c r="H43" s="108" t="n">
        <v>0</v>
      </c>
      <c r="I43" s="108" t="n">
        <v>0</v>
      </c>
      <c r="J43" s="108" t="n">
        <v>0</v>
      </c>
      <c r="K43" s="108" t="n">
        <v>0</v>
      </c>
    </row>
    <row r="44" customFormat="false" ht="12.75" hidden="false" customHeight="false" outlineLevel="0" collapsed="false">
      <c r="A44" s="159" t="s">
        <v>344</v>
      </c>
      <c r="B44" s="108" t="n">
        <v>1786</v>
      </c>
      <c r="C44" s="108" t="n">
        <v>63</v>
      </c>
      <c r="D44" s="108" t="n">
        <v>0</v>
      </c>
      <c r="E44" s="108" t="n">
        <v>0</v>
      </c>
      <c r="F44" s="108" t="n">
        <v>0</v>
      </c>
      <c r="G44" s="108" t="n">
        <v>648</v>
      </c>
      <c r="H44" s="108" t="n">
        <v>0</v>
      </c>
      <c r="I44" s="108" t="n">
        <v>0</v>
      </c>
      <c r="J44" s="108" t="n">
        <v>948</v>
      </c>
      <c r="K44" s="108" t="n">
        <v>50</v>
      </c>
    </row>
    <row r="45" customFormat="false" ht="12.75" hidden="false" customHeight="false" outlineLevel="0" collapsed="false">
      <c r="A45" s="159" t="s">
        <v>345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50</v>
      </c>
    </row>
    <row r="46" customFormat="false" ht="12.75" hidden="false" customHeight="false" outlineLevel="0" collapsed="false">
      <c r="A46" s="159" t="s">
        <v>346</v>
      </c>
      <c r="B46" s="108" t="n">
        <v>0</v>
      </c>
      <c r="C46" s="108" t="n">
        <v>0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</row>
    <row r="47" customFormat="false" ht="12.75" hidden="false" customHeight="false" outlineLevel="0" collapsed="false">
      <c r="A47" s="159" t="s">
        <v>347</v>
      </c>
      <c r="B47" s="108" t="n">
        <v>1786</v>
      </c>
      <c r="C47" s="108" t="n">
        <v>63</v>
      </c>
      <c r="D47" s="108" t="n">
        <v>0</v>
      </c>
      <c r="E47" s="108" t="n">
        <v>0</v>
      </c>
      <c r="F47" s="108" t="n">
        <v>0</v>
      </c>
      <c r="G47" s="108" t="n">
        <v>648</v>
      </c>
      <c r="H47" s="108" t="n">
        <v>0</v>
      </c>
      <c r="I47" s="108" t="n">
        <v>0</v>
      </c>
      <c r="J47" s="108" t="n">
        <v>948</v>
      </c>
      <c r="K47" s="108" t="n">
        <v>0</v>
      </c>
    </row>
    <row r="48" customFormat="false" ht="12.75" hidden="false" customHeight="false" outlineLevel="0" collapsed="false">
      <c r="A48" s="159" t="s">
        <v>348</v>
      </c>
      <c r="B48" s="108" t="n">
        <v>0</v>
      </c>
      <c r="C48" s="108" t="n">
        <v>0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0</v>
      </c>
      <c r="J48" s="108" t="n">
        <v>0</v>
      </c>
      <c r="K48" s="108" t="n">
        <v>0</v>
      </c>
    </row>
    <row r="49" customFormat="false" ht="12.75" hidden="false" customHeight="false" outlineLevel="0" collapsed="false">
      <c r="A49" s="159" t="s">
        <v>349</v>
      </c>
      <c r="B49" s="108" t="n">
        <v>3057</v>
      </c>
      <c r="C49" s="108" t="n">
        <v>4413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</row>
    <row r="50" customFormat="false" ht="12.75" hidden="false" customHeight="false" outlineLevel="0" collapsed="false">
      <c r="A50" s="159" t="s">
        <v>350</v>
      </c>
      <c r="B50" s="108" t="n">
        <v>467</v>
      </c>
      <c r="C50" s="108" t="n">
        <v>0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</row>
    <row r="51" customFormat="false" ht="12.75" hidden="false" customHeight="false" outlineLevel="0" collapsed="false">
      <c r="A51" s="159" t="s">
        <v>351</v>
      </c>
      <c r="B51" s="108" t="n">
        <v>849</v>
      </c>
      <c r="C51" s="108" t="n">
        <v>4071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</row>
    <row r="52" customFormat="false" ht="12.75" hidden="false" customHeight="false" outlineLevel="0" collapsed="false">
      <c r="A52" s="159" t="s">
        <v>352</v>
      </c>
      <c r="B52" s="108" t="n">
        <v>1741</v>
      </c>
      <c r="C52" s="108" t="n">
        <v>342</v>
      </c>
      <c r="D52" s="108" t="n">
        <v>0</v>
      </c>
      <c r="E52" s="108" t="n">
        <v>0</v>
      </c>
      <c r="F52" s="108" t="n">
        <v>0</v>
      </c>
      <c r="G52" s="108" t="n">
        <v>0</v>
      </c>
      <c r="H52" s="108" t="n">
        <v>0</v>
      </c>
      <c r="I52" s="108" t="n">
        <v>0</v>
      </c>
      <c r="J52" s="108" t="n">
        <v>0</v>
      </c>
      <c r="K52" s="108" t="n">
        <v>0</v>
      </c>
    </row>
    <row r="53" customFormat="false" ht="12.75" hidden="false" customHeight="false" outlineLevel="0" collapsed="false">
      <c r="A53" s="159" t="s">
        <v>353</v>
      </c>
      <c r="B53" s="108" t="n">
        <v>1342</v>
      </c>
      <c r="C53" s="108" t="n">
        <v>92</v>
      </c>
      <c r="D53" s="108" t="n">
        <v>0</v>
      </c>
      <c r="E53" s="108" t="n">
        <v>0</v>
      </c>
      <c r="F53" s="108" t="n">
        <v>0</v>
      </c>
      <c r="G53" s="108" t="n">
        <v>16</v>
      </c>
      <c r="H53" s="108" t="n">
        <v>0</v>
      </c>
      <c r="I53" s="108" t="n">
        <v>0</v>
      </c>
      <c r="J53" s="108" t="n">
        <v>18</v>
      </c>
      <c r="K53" s="108" t="n">
        <v>0</v>
      </c>
    </row>
    <row r="54" customFormat="false" ht="12.75" hidden="false" customHeight="false" outlineLevel="0" collapsed="false">
      <c r="A54" s="159" t="s">
        <v>354</v>
      </c>
      <c r="B54" s="108" t="n">
        <v>1364</v>
      </c>
      <c r="C54" s="108" t="n">
        <v>10</v>
      </c>
      <c r="D54" s="108" t="n">
        <v>0</v>
      </c>
      <c r="E54" s="108" t="n">
        <v>0</v>
      </c>
      <c r="F54" s="108" t="n">
        <v>0</v>
      </c>
      <c r="G54" s="108" t="n">
        <v>0</v>
      </c>
      <c r="H54" s="108" t="n">
        <v>0</v>
      </c>
      <c r="I54" s="108" t="n">
        <v>0</v>
      </c>
      <c r="J54" s="108" t="n">
        <v>0</v>
      </c>
      <c r="K54" s="108" t="n">
        <v>0</v>
      </c>
    </row>
    <row r="55" customFormat="false" ht="12.75" hidden="false" customHeight="false" outlineLevel="0" collapsed="false">
      <c r="A55" s="159" t="s">
        <v>355</v>
      </c>
      <c r="B55" s="108" t="n">
        <v>256</v>
      </c>
      <c r="C55" s="108" t="n">
        <v>1420</v>
      </c>
      <c r="D55" s="108" t="n">
        <v>0</v>
      </c>
      <c r="E55" s="108" t="n">
        <v>0</v>
      </c>
      <c r="F55" s="108" t="n">
        <v>0</v>
      </c>
      <c r="G55" s="108" t="n">
        <v>0</v>
      </c>
      <c r="H55" s="108" t="n">
        <v>8</v>
      </c>
      <c r="I55" s="108" t="n">
        <v>0</v>
      </c>
      <c r="J55" s="108" t="n">
        <v>0</v>
      </c>
      <c r="K55" s="108" t="n">
        <v>0</v>
      </c>
    </row>
    <row r="56" customFormat="false" ht="12.75" hidden="false" customHeight="false" outlineLevel="0" collapsed="false">
      <c r="A56" s="159" t="s">
        <v>356</v>
      </c>
      <c r="B56" s="108" t="n">
        <v>26907</v>
      </c>
      <c r="C56" s="108" t="n">
        <v>6255</v>
      </c>
      <c r="D56" s="108" t="n">
        <v>0</v>
      </c>
      <c r="E56" s="108" t="n">
        <v>0</v>
      </c>
      <c r="F56" s="108" t="n">
        <v>0</v>
      </c>
      <c r="G56" s="108" t="n">
        <v>375</v>
      </c>
      <c r="H56" s="108" t="n">
        <v>1047</v>
      </c>
      <c r="I56" s="108" t="n">
        <v>0</v>
      </c>
      <c r="J56" s="108" t="n">
        <v>13524</v>
      </c>
      <c r="K56" s="108" t="n">
        <v>4772</v>
      </c>
    </row>
    <row r="57" customFormat="false" ht="12.75" hidden="false" customHeight="false" outlineLevel="0" collapsed="false">
      <c r="A57" s="159" t="s">
        <v>358</v>
      </c>
      <c r="B57" s="108" t="n">
        <v>23613</v>
      </c>
      <c r="C57" s="108" t="n">
        <v>5390</v>
      </c>
      <c r="D57" s="108" t="n">
        <v>0</v>
      </c>
      <c r="E57" s="108" t="n">
        <v>0</v>
      </c>
      <c r="F57" s="108" t="n">
        <v>0</v>
      </c>
      <c r="G57" s="108" t="n">
        <v>308</v>
      </c>
      <c r="H57" s="108" t="n">
        <v>689</v>
      </c>
      <c r="I57" s="108" t="n">
        <v>0</v>
      </c>
      <c r="J57" s="108" t="n">
        <v>11199</v>
      </c>
      <c r="K57" s="108" t="n">
        <v>4771</v>
      </c>
    </row>
    <row r="58" customFormat="false" ht="12.75" hidden="false" customHeight="false" outlineLevel="0" collapsed="false">
      <c r="A58" s="159" t="s">
        <v>359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12.75" hidden="false" customHeight="false" outlineLevel="0" collapsed="false">
      <c r="A59" s="159" t="s">
        <v>360</v>
      </c>
      <c r="B59" s="108" t="n">
        <v>0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12.75" hidden="false" customHeight="false" outlineLevel="0" collapsed="false">
      <c r="A60" s="159" t="s">
        <v>361</v>
      </c>
      <c r="B60" s="108" t="n">
        <v>199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</row>
    <row r="61" customFormat="false" ht="12.75" hidden="false" customHeight="false" outlineLevel="0" collapsed="false">
      <c r="A61" s="159" t="s">
        <v>362</v>
      </c>
      <c r="B61" s="108" t="n">
        <v>0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0</v>
      </c>
      <c r="I61" s="108" t="n">
        <v>0</v>
      </c>
      <c r="J61" s="108" t="n">
        <v>0</v>
      </c>
      <c r="K61" s="108" t="n">
        <v>0</v>
      </c>
    </row>
    <row r="62" customFormat="false" ht="12.75" hidden="false" customHeight="false" outlineLevel="0" collapsed="false">
      <c r="A62" s="159" t="s">
        <v>363</v>
      </c>
      <c r="B62" s="108" t="n">
        <v>1107</v>
      </c>
      <c r="C62" s="108" t="n">
        <v>865</v>
      </c>
      <c r="D62" s="108" t="n">
        <v>0</v>
      </c>
      <c r="E62" s="108" t="n">
        <v>0</v>
      </c>
      <c r="F62" s="108" t="n">
        <v>0</v>
      </c>
      <c r="G62" s="108" t="n">
        <v>308</v>
      </c>
      <c r="H62" s="108" t="n">
        <v>683</v>
      </c>
      <c r="I62" s="108" t="n">
        <v>0</v>
      </c>
      <c r="J62" s="108" t="n">
        <v>7496</v>
      </c>
      <c r="K62" s="108" t="n">
        <v>4771</v>
      </c>
    </row>
    <row r="63" customFormat="false" ht="12.75" hidden="false" customHeight="false" outlineLevel="0" collapsed="false">
      <c r="A63" s="159" t="s">
        <v>364</v>
      </c>
      <c r="B63" s="108" t="n">
        <v>0</v>
      </c>
      <c r="C63" s="108" t="n">
        <v>42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12.75" hidden="false" customHeight="false" outlineLevel="0" collapsed="false">
      <c r="A64" s="159" t="s">
        <v>365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12.75" hidden="false" customHeight="false" outlineLevel="0" collapsed="false">
      <c r="A65" s="159" t="s">
        <v>366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</row>
    <row r="66" customFormat="false" ht="12.75" hidden="false" customHeight="false" outlineLevel="0" collapsed="false">
      <c r="A66" s="159" t="s">
        <v>367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12.75" hidden="false" customHeight="false" outlineLevel="0" collapsed="false">
      <c r="A67" s="159" t="s">
        <v>368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</row>
    <row r="68" customFormat="false" ht="12.75" hidden="false" customHeight="false" outlineLevel="0" collapsed="false">
      <c r="A68" s="159" t="s">
        <v>369</v>
      </c>
      <c r="B68" s="108" t="n">
        <v>4862</v>
      </c>
      <c r="C68" s="108" t="n">
        <v>1443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6</v>
      </c>
      <c r="I68" s="108" t="n">
        <v>0</v>
      </c>
      <c r="J68" s="108" t="n">
        <v>3097</v>
      </c>
      <c r="K68" s="108" t="n">
        <v>0</v>
      </c>
    </row>
    <row r="69" customFormat="false" ht="12.75" hidden="false" customHeight="false" outlineLevel="0" collapsed="false">
      <c r="A69" s="159" t="s">
        <v>370</v>
      </c>
      <c r="B69" s="108" t="n">
        <v>2861</v>
      </c>
      <c r="C69" s="108" t="n">
        <v>1077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</row>
    <row r="70" customFormat="false" ht="12.75" hidden="false" customHeight="false" outlineLevel="0" collapsed="false">
      <c r="A70" s="159" t="s">
        <v>371</v>
      </c>
      <c r="B70" s="108" t="n">
        <v>0</v>
      </c>
      <c r="C70" s="108" t="n">
        <v>0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</row>
    <row r="71" customFormat="false" ht="12.75" hidden="false" customHeight="false" outlineLevel="0" collapsed="false">
      <c r="A71" s="159" t="s">
        <v>372</v>
      </c>
      <c r="B71" s="108" t="n">
        <v>0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</row>
    <row r="72" customFormat="false" ht="12.75" hidden="false" customHeight="false" outlineLevel="0" collapsed="false">
      <c r="A72" s="159" t="s">
        <v>373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12.75" hidden="false" customHeight="false" outlineLevel="0" collapsed="false">
      <c r="A73" s="159" t="s">
        <v>374</v>
      </c>
      <c r="B73" s="108" t="n">
        <v>0</v>
      </c>
      <c r="C73" s="108" t="n">
        <v>0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0</v>
      </c>
    </row>
    <row r="74" customFormat="false" ht="12.75" hidden="false" customHeight="false" outlineLevel="0" collapsed="false">
      <c r="A74" s="159" t="s">
        <v>375</v>
      </c>
      <c r="B74" s="108" t="n">
        <v>12649</v>
      </c>
      <c r="C74" s="108" t="n">
        <v>1836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607</v>
      </c>
      <c r="K74" s="108" t="n">
        <v>0</v>
      </c>
    </row>
    <row r="75" customFormat="false" ht="12.75" hidden="false" customHeight="false" outlineLevel="0" collapsed="false">
      <c r="A75" s="159" t="s">
        <v>376</v>
      </c>
      <c r="B75" s="108" t="n">
        <v>1935</v>
      </c>
      <c r="C75" s="108" t="n">
        <v>127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</row>
    <row r="76" customFormat="false" ht="12.75" hidden="false" customHeight="false" outlineLevel="0" collapsed="false">
      <c r="A76" s="159" t="s">
        <v>377</v>
      </c>
      <c r="B76" s="108" t="n">
        <v>3294</v>
      </c>
      <c r="C76" s="108" t="n">
        <v>865</v>
      </c>
      <c r="D76" s="108" t="n">
        <v>0</v>
      </c>
      <c r="E76" s="108" t="n">
        <v>0</v>
      </c>
      <c r="F76" s="108" t="n">
        <v>0</v>
      </c>
      <c r="G76" s="108" t="n">
        <v>67</v>
      </c>
      <c r="H76" s="108" t="n">
        <v>358</v>
      </c>
      <c r="I76" s="108" t="n">
        <v>0</v>
      </c>
      <c r="J76" s="108" t="n">
        <v>2325</v>
      </c>
      <c r="K76" s="108" t="n">
        <v>2</v>
      </c>
    </row>
    <row r="77" customFormat="false" ht="12.75" hidden="false" customHeight="false" outlineLevel="0" collapsed="false">
      <c r="A77" s="159" t="s">
        <v>378</v>
      </c>
      <c r="B77" s="108" t="n">
        <v>3294</v>
      </c>
      <c r="C77" s="108" t="n">
        <v>865</v>
      </c>
      <c r="D77" s="108" t="n">
        <v>0</v>
      </c>
      <c r="E77" s="108" t="n">
        <v>0</v>
      </c>
      <c r="F77" s="108" t="n">
        <v>0</v>
      </c>
      <c r="G77" s="108" t="n">
        <v>67</v>
      </c>
      <c r="H77" s="108" t="n">
        <v>358</v>
      </c>
      <c r="I77" s="108" t="n">
        <v>0</v>
      </c>
      <c r="J77" s="108" t="n">
        <v>2311</v>
      </c>
      <c r="K77" s="108" t="n">
        <v>2</v>
      </c>
    </row>
    <row r="80" customFormat="false" ht="12.75" hidden="false" customHeight="false" outlineLevel="0" collapsed="false">
      <c r="A80" s="165" t="s">
        <v>379</v>
      </c>
    </row>
    <row r="81" customFormat="false" ht="12.75" hidden="false" customHeight="false" outlineLevel="0" collapsed="false">
      <c r="A81" s="165" t="s">
        <v>558</v>
      </c>
    </row>
    <row r="89" customFormat="false" ht="12.75" hidden="false" customHeight="true" outlineLevel="0" collapsed="false">
      <c r="A89" s="41" t="s">
        <v>93</v>
      </c>
      <c r="B89" s="41"/>
      <c r="C89" s="41"/>
      <c r="D89" s="41"/>
      <c r="E89" s="41"/>
    </row>
    <row r="91" customFormat="false" ht="12.75" hidden="false" customHeight="false" outlineLevel="0" collapsed="false">
      <c r="F91" s="188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89:E89"/>
  </mergeCells>
  <hyperlinks>
    <hyperlink ref="A1" location="Inhalt!A1" display="3 Kombinierter Verkehr der Eisenbahnen im Februar 2011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1.5625" defaultRowHeight="12.75" zeroHeight="false" outlineLevelRow="0" outlineLevelCol="0"/>
  <cols>
    <col collapsed="false" customWidth="true" hidden="false" outlineLevel="0" max="1" min="1" style="148" width="25.7"/>
    <col collapsed="false" customWidth="true" hidden="false" outlineLevel="0" max="5" min="2" style="148" width="11.7"/>
    <col collapsed="false" customWidth="true" hidden="false" outlineLevel="0" max="6" min="6" style="148" width="13.56"/>
    <col collapsed="false" customWidth="true" hidden="false" outlineLevel="0" max="11" min="7" style="148" width="11.7"/>
    <col collapsed="false" customWidth="false" hidden="false" outlineLevel="0" max="257" min="12" style="148" width="11.56"/>
  </cols>
  <sheetData>
    <row r="1" s="217" customFormat="true" ht="11.25" hidden="false" customHeight="true" outlineLevel="0" collapsed="false">
      <c r="A1" s="88" t="s">
        <v>524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217" customFormat="true" ht="11.25" hidden="false" customHeight="true" outlineLevel="0" collapsed="false">
      <c r="A2" s="32" t="s">
        <v>561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3.15" hidden="false" customHeight="true" outlineLevel="0" collapsed="false"/>
    <row r="4" customFormat="false" ht="12.75" hidden="false" customHeight="true" outlineLevel="0" collapsed="false">
      <c r="A4" s="152" t="s">
        <v>560</v>
      </c>
      <c r="B4" s="93" t="s">
        <v>271</v>
      </c>
      <c r="C4" s="93" t="s">
        <v>273</v>
      </c>
      <c r="D4" s="93" t="s">
        <v>516</v>
      </c>
      <c r="E4" s="93" t="s">
        <v>517</v>
      </c>
      <c r="F4" s="93" t="s">
        <v>518</v>
      </c>
      <c r="G4" s="93" t="s">
        <v>519</v>
      </c>
      <c r="H4" s="93" t="s">
        <v>520</v>
      </c>
      <c r="I4" s="93" t="s">
        <v>462</v>
      </c>
      <c r="J4" s="93" t="s">
        <v>460</v>
      </c>
      <c r="K4" s="154" t="s">
        <v>449</v>
      </c>
    </row>
    <row r="5" customFormat="false" ht="12.75" hidden="false" customHeight="false" outlineLevel="0" collapsed="false">
      <c r="A5" s="152"/>
      <c r="B5" s="93"/>
      <c r="C5" s="93"/>
      <c r="D5" s="93"/>
      <c r="E5" s="93"/>
      <c r="F5" s="93"/>
      <c r="G5" s="93"/>
      <c r="H5" s="93"/>
      <c r="I5" s="93"/>
      <c r="J5" s="93"/>
      <c r="K5" s="154"/>
    </row>
    <row r="6" customFormat="false" ht="13.15" hidden="false" customHeight="true" outlineLevel="0" collapsed="false">
      <c r="A6" s="152"/>
      <c r="B6" s="151" t="s">
        <v>562</v>
      </c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6" t="s">
        <v>308</v>
      </c>
      <c r="B8" s="117" t="n">
        <v>646305</v>
      </c>
      <c r="C8" s="117" t="n">
        <v>410579</v>
      </c>
      <c r="D8" s="117" t="n">
        <v>1939</v>
      </c>
      <c r="E8" s="117" t="n">
        <v>0</v>
      </c>
      <c r="F8" s="117" t="n">
        <v>26</v>
      </c>
      <c r="G8" s="117" t="n">
        <v>46090</v>
      </c>
      <c r="H8" s="117" t="n">
        <v>1318</v>
      </c>
      <c r="I8" s="117" t="n">
        <v>0</v>
      </c>
      <c r="J8" s="117" t="n">
        <v>96910</v>
      </c>
      <c r="K8" s="117" t="n">
        <v>7085</v>
      </c>
    </row>
    <row r="9" customFormat="false" ht="12.75" hidden="false" customHeight="false" outlineLevel="0" collapsed="false">
      <c r="A9" s="159" t="s">
        <v>309</v>
      </c>
      <c r="B9" s="108" t="n">
        <v>97652</v>
      </c>
      <c r="C9" s="108" t="n">
        <v>72483</v>
      </c>
      <c r="D9" s="108" t="n">
        <v>0</v>
      </c>
      <c r="E9" s="108" t="n">
        <v>0</v>
      </c>
      <c r="F9" s="108" t="n">
        <v>0</v>
      </c>
      <c r="G9" s="108" t="n">
        <v>24</v>
      </c>
      <c r="H9" s="108" t="n">
        <v>848</v>
      </c>
      <c r="I9" s="108" t="n">
        <v>0</v>
      </c>
      <c r="J9" s="108" t="n">
        <v>21906</v>
      </c>
      <c r="K9" s="108" t="n">
        <v>1242</v>
      </c>
    </row>
    <row r="10" customFormat="false" ht="12.75" hidden="false" customHeight="false" outlineLevel="0" collapsed="false">
      <c r="A10" s="159" t="s">
        <v>310</v>
      </c>
      <c r="B10" s="108" t="n">
        <v>33949</v>
      </c>
      <c r="C10" s="108" t="n">
        <v>42471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</row>
    <row r="11" customFormat="false" ht="12.75" hidden="false" customHeight="false" outlineLevel="0" collapsed="false">
      <c r="A11" s="159" t="s">
        <v>311</v>
      </c>
      <c r="B11" s="108" t="n">
        <v>37796</v>
      </c>
      <c r="C11" s="108" t="n">
        <v>1676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848</v>
      </c>
      <c r="I11" s="108" t="n">
        <v>0</v>
      </c>
      <c r="J11" s="108" t="n">
        <v>17554</v>
      </c>
      <c r="K11" s="108" t="n">
        <v>0</v>
      </c>
    </row>
    <row r="12" customFormat="false" ht="12.75" hidden="false" customHeight="false" outlineLevel="0" collapsed="false">
      <c r="A12" s="159" t="s">
        <v>312</v>
      </c>
      <c r="B12" s="108" t="n">
        <v>0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24</v>
      </c>
      <c r="H12" s="108" t="n">
        <v>0</v>
      </c>
      <c r="I12" s="108" t="n">
        <v>0</v>
      </c>
      <c r="J12" s="108" t="n">
        <v>4352</v>
      </c>
      <c r="K12" s="108" t="n">
        <v>1242</v>
      </c>
    </row>
    <row r="13" customFormat="false" ht="12.75" hidden="false" customHeight="false" outlineLevel="0" collapsed="false">
      <c r="A13" s="159" t="s">
        <v>313</v>
      </c>
      <c r="B13" s="108" t="n">
        <v>25907</v>
      </c>
      <c r="C13" s="108" t="n">
        <v>13252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</row>
    <row r="14" customFormat="false" ht="12.75" hidden="false" customHeight="false" outlineLevel="0" collapsed="false">
      <c r="A14" s="159" t="s">
        <v>314</v>
      </c>
      <c r="B14" s="108" t="n">
        <v>236538</v>
      </c>
      <c r="C14" s="108" t="n">
        <v>103161</v>
      </c>
      <c r="D14" s="108" t="n">
        <v>0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29</v>
      </c>
      <c r="K14" s="108" t="n">
        <v>149</v>
      </c>
    </row>
    <row r="15" customFormat="false" ht="12.75" hidden="false" customHeight="false" outlineLevel="0" collapsed="false">
      <c r="A15" s="159" t="s">
        <v>315</v>
      </c>
      <c r="B15" s="108" t="n">
        <v>86718</v>
      </c>
      <c r="C15" s="108" t="n">
        <v>27226</v>
      </c>
      <c r="D15" s="108" t="n">
        <v>0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29</v>
      </c>
      <c r="K15" s="108" t="n">
        <v>0</v>
      </c>
    </row>
    <row r="16" customFormat="false" ht="12.75" hidden="false" customHeight="false" outlineLevel="0" collapsed="false">
      <c r="A16" s="159" t="s">
        <v>316</v>
      </c>
      <c r="B16" s="108" t="n">
        <v>72050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</row>
    <row r="17" customFormat="false" ht="12.75" hidden="false" customHeight="false" outlineLevel="0" collapsed="false">
      <c r="A17" s="159" t="s">
        <v>317</v>
      </c>
      <c r="B17" s="108" t="n">
        <v>13013</v>
      </c>
      <c r="C17" s="108" t="n">
        <v>26509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</row>
    <row r="18" customFormat="false" ht="12.75" hidden="false" customHeight="false" outlineLevel="0" collapsed="false">
      <c r="A18" s="159" t="s">
        <v>318</v>
      </c>
      <c r="B18" s="108" t="n">
        <v>8860</v>
      </c>
      <c r="C18" s="108" t="n">
        <v>5231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</row>
    <row r="19" customFormat="false" ht="12.75" hidden="false" customHeight="false" outlineLevel="0" collapsed="false">
      <c r="A19" s="159" t="s">
        <v>319</v>
      </c>
      <c r="B19" s="108" t="n">
        <v>48533</v>
      </c>
      <c r="C19" s="108" t="n">
        <v>23781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149</v>
      </c>
    </row>
    <row r="20" customFormat="false" ht="12.75" hidden="false" customHeight="false" outlineLevel="0" collapsed="false">
      <c r="A20" s="159" t="s">
        <v>320</v>
      </c>
      <c r="B20" s="108" t="n">
        <v>452</v>
      </c>
      <c r="C20" s="108" t="n">
        <v>10675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</row>
    <row r="21" customFormat="false" ht="12.75" hidden="false" customHeight="false" outlineLevel="0" collapsed="false">
      <c r="A21" s="159" t="s">
        <v>321</v>
      </c>
      <c r="B21" s="108" t="n">
        <v>6912</v>
      </c>
      <c r="C21" s="108" t="n">
        <v>9739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</row>
    <row r="22" customFormat="false" ht="12.75" hidden="false" customHeight="false" outlineLevel="0" collapsed="false">
      <c r="A22" s="159" t="s">
        <v>322</v>
      </c>
      <c r="B22" s="108" t="n">
        <v>22250</v>
      </c>
      <c r="C22" s="108" t="n"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</row>
    <row r="23" customFormat="false" ht="12.75" hidden="false" customHeight="false" outlineLevel="0" collapsed="false">
      <c r="A23" s="159" t="s">
        <v>323</v>
      </c>
      <c r="B23" s="108" t="n">
        <v>14097</v>
      </c>
      <c r="C23" s="108" t="n">
        <v>9850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</row>
    <row r="24" customFormat="false" ht="12.75" hidden="false" customHeight="false" outlineLevel="0" collapsed="false">
      <c r="A24" s="159" t="s">
        <v>324</v>
      </c>
      <c r="B24" s="108" t="n">
        <v>5622</v>
      </c>
      <c r="C24" s="108" t="n">
        <v>2110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</row>
    <row r="25" customFormat="false" ht="12.75" hidden="false" customHeight="false" outlineLevel="0" collapsed="false">
      <c r="A25" s="159" t="s">
        <v>325</v>
      </c>
      <c r="B25" s="108" t="n">
        <v>8475</v>
      </c>
      <c r="C25" s="108" t="n">
        <v>7740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</row>
    <row r="26" customFormat="false" ht="12.75" hidden="false" customHeight="false" outlineLevel="0" collapsed="false">
      <c r="A26" s="159" t="s">
        <v>326</v>
      </c>
      <c r="B26" s="108" t="n">
        <v>47663</v>
      </c>
      <c r="C26" s="108" t="n">
        <v>37700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</row>
    <row r="27" customFormat="false" ht="12.75" hidden="false" customHeight="false" outlineLevel="0" collapsed="false">
      <c r="A27" s="159" t="s">
        <v>327</v>
      </c>
      <c r="B27" s="108" t="n">
        <v>33</v>
      </c>
      <c r="C27" s="108" t="n">
        <v>87569</v>
      </c>
      <c r="D27" s="108" t="n">
        <v>0</v>
      </c>
      <c r="E27" s="108" t="n">
        <v>0</v>
      </c>
      <c r="F27" s="108" t="n">
        <v>0</v>
      </c>
      <c r="G27" s="108" t="n">
        <v>6479</v>
      </c>
      <c r="H27" s="108" t="n">
        <v>450</v>
      </c>
      <c r="I27" s="108" t="n">
        <v>0</v>
      </c>
      <c r="J27" s="108" t="n">
        <v>0</v>
      </c>
      <c r="K27" s="108" t="n">
        <v>0</v>
      </c>
    </row>
    <row r="28" customFormat="false" ht="12.75" hidden="false" customHeight="false" outlineLevel="0" collapsed="false">
      <c r="A28" s="159" t="s">
        <v>328</v>
      </c>
      <c r="B28" s="108" t="n">
        <v>44281</v>
      </c>
      <c r="C28" s="108" t="n">
        <v>13002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</row>
    <row r="29" customFormat="false" ht="12.75" hidden="false" customHeight="false" outlineLevel="0" collapsed="false">
      <c r="A29" s="159" t="s">
        <v>329</v>
      </c>
      <c r="B29" s="108" t="n">
        <v>29069</v>
      </c>
      <c r="C29" s="108" t="n">
        <v>7167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</row>
    <row r="30" customFormat="false" ht="12.75" hidden="false" customHeight="false" outlineLevel="0" collapsed="false">
      <c r="A30" s="159" t="s">
        <v>330</v>
      </c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</row>
    <row r="31" customFormat="false" ht="12.75" hidden="false" customHeight="false" outlineLevel="0" collapsed="false">
      <c r="A31" s="159" t="s">
        <v>331</v>
      </c>
      <c r="B31" s="108" t="n">
        <v>15212</v>
      </c>
      <c r="C31" s="108" t="n">
        <v>5835</v>
      </c>
      <c r="D31" s="108" t="n">
        <v>0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</row>
    <row r="32" customFormat="false" ht="12.75" hidden="false" customHeight="false" outlineLevel="0" collapsed="false">
      <c r="A32" s="159" t="s">
        <v>332</v>
      </c>
      <c r="B32" s="108" t="n">
        <v>878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</row>
    <row r="33" customFormat="false" ht="12.75" hidden="false" customHeight="false" outlineLevel="0" collapsed="false">
      <c r="A33" s="159" t="s">
        <v>333</v>
      </c>
      <c r="B33" s="108" t="n">
        <v>23643</v>
      </c>
      <c r="C33" s="108" t="n">
        <v>5594</v>
      </c>
      <c r="D33" s="108" t="n">
        <v>1939</v>
      </c>
      <c r="E33" s="108" t="n">
        <v>0</v>
      </c>
      <c r="F33" s="108" t="n">
        <v>0</v>
      </c>
      <c r="G33" s="108" t="n">
        <v>740</v>
      </c>
      <c r="H33" s="108" t="n">
        <v>0</v>
      </c>
      <c r="I33" s="108" t="n">
        <v>0</v>
      </c>
      <c r="J33" s="108" t="n">
        <v>0</v>
      </c>
      <c r="K33" s="108" t="n">
        <v>0</v>
      </c>
    </row>
    <row r="34" customFormat="false" ht="12.75" hidden="false" customHeight="false" outlineLevel="0" collapsed="false">
      <c r="A34" s="159" t="s">
        <v>334</v>
      </c>
      <c r="B34" s="108" t="n">
        <v>214</v>
      </c>
      <c r="C34" s="108" t="n">
        <v>4947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</row>
    <row r="35" customFormat="false" ht="12.75" hidden="false" customHeight="false" outlineLevel="0" collapsed="false">
      <c r="A35" s="159" t="s">
        <v>335</v>
      </c>
      <c r="B35" s="108" t="n">
        <v>10673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</row>
    <row r="36" customFormat="false" ht="12.75" hidden="false" customHeight="false" outlineLevel="0" collapsed="false">
      <c r="A36" s="159" t="s">
        <v>336</v>
      </c>
      <c r="B36" s="108" t="n">
        <v>12756</v>
      </c>
      <c r="C36" s="108" t="n">
        <v>647</v>
      </c>
      <c r="D36" s="108" t="n">
        <v>1939</v>
      </c>
      <c r="E36" s="108" t="n">
        <v>0</v>
      </c>
      <c r="F36" s="108" t="n">
        <v>0</v>
      </c>
      <c r="G36" s="108" t="n">
        <v>730</v>
      </c>
      <c r="H36" s="108" t="n">
        <v>0</v>
      </c>
      <c r="I36" s="108" t="n">
        <v>0</v>
      </c>
      <c r="J36" s="108" t="n">
        <v>0</v>
      </c>
      <c r="K36" s="108" t="n">
        <v>0</v>
      </c>
    </row>
    <row r="37" customFormat="false" ht="12.75" hidden="false" customHeight="false" outlineLevel="0" collapsed="false">
      <c r="A37" s="159" t="s">
        <v>33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10</v>
      </c>
      <c r="H37" s="108" t="n">
        <v>0</v>
      </c>
      <c r="I37" s="108" t="n">
        <v>0</v>
      </c>
      <c r="J37" s="108" t="n">
        <v>0</v>
      </c>
      <c r="K37" s="108" t="n">
        <v>0</v>
      </c>
    </row>
    <row r="38" customFormat="false" ht="12.75" hidden="false" customHeight="false" outlineLevel="0" collapsed="false">
      <c r="A38" s="159" t="s">
        <v>338</v>
      </c>
      <c r="B38" s="108" t="n">
        <v>62325</v>
      </c>
      <c r="C38" s="108" t="n">
        <v>6278</v>
      </c>
      <c r="D38" s="108" t="n">
        <v>0</v>
      </c>
      <c r="E38" s="108" t="n">
        <v>0</v>
      </c>
      <c r="F38" s="108" t="n">
        <v>0</v>
      </c>
      <c r="G38" s="108" t="n">
        <v>19513</v>
      </c>
      <c r="H38" s="108" t="n">
        <v>0</v>
      </c>
      <c r="I38" s="108" t="n">
        <v>0</v>
      </c>
      <c r="J38" s="108" t="n">
        <v>61136</v>
      </c>
      <c r="K38" s="108" t="n">
        <v>3052</v>
      </c>
    </row>
    <row r="39" customFormat="false" ht="12.75" hidden="false" customHeight="false" outlineLevel="0" collapsed="false">
      <c r="A39" s="159" t="s">
        <v>339</v>
      </c>
      <c r="B39" s="108" t="n">
        <v>22829</v>
      </c>
      <c r="C39" s="108" t="n">
        <v>61</v>
      </c>
      <c r="D39" s="108" t="n">
        <v>0</v>
      </c>
      <c r="E39" s="108" t="n">
        <v>0</v>
      </c>
      <c r="F39" s="108" t="n">
        <v>0</v>
      </c>
      <c r="G39" s="108" t="n">
        <v>15882</v>
      </c>
      <c r="H39" s="108" t="n">
        <v>0</v>
      </c>
      <c r="I39" s="108" t="n">
        <v>0</v>
      </c>
      <c r="J39" s="108" t="n">
        <v>51271</v>
      </c>
      <c r="K39" s="108" t="n">
        <v>3052</v>
      </c>
    </row>
    <row r="40" customFormat="false" ht="12.75" hidden="false" customHeight="false" outlineLevel="0" collapsed="false">
      <c r="A40" s="159" t="s">
        <v>340</v>
      </c>
      <c r="B40" s="108" t="n">
        <v>20389</v>
      </c>
      <c r="C40" s="108" t="n">
        <v>1936</v>
      </c>
      <c r="D40" s="108" t="n">
        <v>0</v>
      </c>
      <c r="E40" s="108" t="n">
        <v>0</v>
      </c>
      <c r="F40" s="108" t="n">
        <v>0</v>
      </c>
      <c r="G40" s="108" t="n">
        <v>3631</v>
      </c>
      <c r="H40" s="108" t="n">
        <v>0</v>
      </c>
      <c r="I40" s="108" t="n">
        <v>0</v>
      </c>
      <c r="J40" s="108" t="n">
        <v>9865</v>
      </c>
      <c r="K40" s="108" t="n">
        <v>0</v>
      </c>
    </row>
    <row r="41" customFormat="false" ht="12.75" hidden="false" customHeight="false" outlineLevel="0" collapsed="false">
      <c r="A41" s="159" t="s">
        <v>341</v>
      </c>
      <c r="B41" s="108" t="n">
        <v>0</v>
      </c>
      <c r="C41" s="108" t="n">
        <v>0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</row>
    <row r="42" customFormat="false" ht="12.75" hidden="false" customHeight="false" outlineLevel="0" collapsed="false">
      <c r="A42" s="159" t="s">
        <v>342</v>
      </c>
      <c r="B42" s="108" t="n">
        <v>1333</v>
      </c>
      <c r="C42" s="108" t="n">
        <v>0</v>
      </c>
      <c r="D42" s="108" t="n">
        <v>0</v>
      </c>
      <c r="E42" s="108" t="n">
        <v>0</v>
      </c>
      <c r="F42" s="108" t="n">
        <v>0</v>
      </c>
      <c r="G42" s="108" t="n">
        <v>0</v>
      </c>
      <c r="H42" s="108" t="n">
        <v>0</v>
      </c>
      <c r="I42" s="108" t="n">
        <v>0</v>
      </c>
      <c r="J42" s="108" t="n">
        <v>0</v>
      </c>
      <c r="K42" s="108" t="n">
        <v>0</v>
      </c>
    </row>
    <row r="43" customFormat="false" ht="12.75" hidden="false" customHeight="false" outlineLevel="0" collapsed="false">
      <c r="A43" s="159" t="s">
        <v>343</v>
      </c>
      <c r="B43" s="108" t="n">
        <v>17774</v>
      </c>
      <c r="C43" s="108" t="n">
        <v>4281</v>
      </c>
      <c r="D43" s="108" t="n">
        <v>0</v>
      </c>
      <c r="E43" s="108" t="n">
        <v>0</v>
      </c>
      <c r="F43" s="108" t="n">
        <v>0</v>
      </c>
      <c r="G43" s="108" t="n">
        <v>0</v>
      </c>
      <c r="H43" s="108" t="n">
        <v>0</v>
      </c>
      <c r="I43" s="108" t="n">
        <v>0</v>
      </c>
      <c r="J43" s="108" t="n">
        <v>0</v>
      </c>
      <c r="K43" s="108" t="n">
        <v>0</v>
      </c>
    </row>
    <row r="44" customFormat="false" ht="12.75" hidden="false" customHeight="false" outlineLevel="0" collapsed="false">
      <c r="A44" s="159" t="s">
        <v>344</v>
      </c>
      <c r="B44" s="108" t="n">
        <v>15402</v>
      </c>
      <c r="C44" s="108" t="n">
        <v>6961</v>
      </c>
      <c r="D44" s="108" t="n">
        <v>0</v>
      </c>
      <c r="E44" s="108" t="n">
        <v>0</v>
      </c>
      <c r="F44" s="108" t="n">
        <v>26</v>
      </c>
      <c r="G44" s="108" t="n">
        <v>18677</v>
      </c>
      <c r="H44" s="108" t="n">
        <v>0</v>
      </c>
      <c r="I44" s="108" t="n">
        <v>0</v>
      </c>
      <c r="J44" s="108" t="n">
        <v>13742</v>
      </c>
      <c r="K44" s="108" t="n">
        <v>2642</v>
      </c>
    </row>
    <row r="45" customFormat="false" ht="12.75" hidden="false" customHeight="false" outlineLevel="0" collapsed="false">
      <c r="A45" s="159" t="s">
        <v>345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2642</v>
      </c>
    </row>
    <row r="46" customFormat="false" ht="12.75" hidden="false" customHeight="false" outlineLevel="0" collapsed="false">
      <c r="A46" s="159" t="s">
        <v>346</v>
      </c>
      <c r="B46" s="108" t="n">
        <v>0</v>
      </c>
      <c r="C46" s="108" t="n">
        <v>0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</row>
    <row r="47" customFormat="false" ht="12.75" hidden="false" customHeight="false" outlineLevel="0" collapsed="false">
      <c r="A47" s="159" t="s">
        <v>347</v>
      </c>
      <c r="B47" s="108" t="n">
        <v>15402</v>
      </c>
      <c r="C47" s="108" t="n">
        <v>6961</v>
      </c>
      <c r="D47" s="108" t="n">
        <v>0</v>
      </c>
      <c r="E47" s="108" t="n">
        <v>0</v>
      </c>
      <c r="F47" s="108" t="n">
        <v>26</v>
      </c>
      <c r="G47" s="108" t="n">
        <v>18677</v>
      </c>
      <c r="H47" s="108" t="n">
        <v>0</v>
      </c>
      <c r="I47" s="108" t="n">
        <v>0</v>
      </c>
      <c r="J47" s="108" t="n">
        <v>13742</v>
      </c>
      <c r="K47" s="108" t="n">
        <v>0</v>
      </c>
    </row>
    <row r="48" customFormat="false" ht="12.75" hidden="false" customHeight="false" outlineLevel="0" collapsed="false">
      <c r="A48" s="159" t="s">
        <v>348</v>
      </c>
      <c r="B48" s="108" t="n">
        <v>0</v>
      </c>
      <c r="C48" s="108" t="n">
        <v>0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0</v>
      </c>
      <c r="J48" s="108" t="n">
        <v>0</v>
      </c>
      <c r="K48" s="108" t="n">
        <v>0</v>
      </c>
    </row>
    <row r="49" customFormat="false" ht="12.75" hidden="false" customHeight="false" outlineLevel="0" collapsed="false">
      <c r="A49" s="159" t="s">
        <v>349</v>
      </c>
      <c r="B49" s="108" t="n">
        <v>26037</v>
      </c>
      <c r="C49" s="108" t="n">
        <v>57639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</row>
    <row r="50" customFormat="false" ht="12.75" hidden="false" customHeight="false" outlineLevel="0" collapsed="false">
      <c r="A50" s="159" t="s">
        <v>350</v>
      </c>
      <c r="B50" s="108" t="n">
        <v>1832</v>
      </c>
      <c r="C50" s="108" t="n">
        <v>3380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</row>
    <row r="51" customFormat="false" ht="12.75" hidden="false" customHeight="false" outlineLevel="0" collapsed="false">
      <c r="A51" s="159" t="s">
        <v>351</v>
      </c>
      <c r="B51" s="108" t="n">
        <v>8311</v>
      </c>
      <c r="C51" s="108" t="n">
        <v>47125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</row>
    <row r="52" customFormat="false" ht="12.75" hidden="false" customHeight="false" outlineLevel="0" collapsed="false">
      <c r="A52" s="159" t="s">
        <v>352</v>
      </c>
      <c r="B52" s="108" t="n">
        <v>15894</v>
      </c>
      <c r="C52" s="108" t="n">
        <v>7134</v>
      </c>
      <c r="D52" s="108" t="n">
        <v>0</v>
      </c>
      <c r="E52" s="108" t="n">
        <v>0</v>
      </c>
      <c r="F52" s="108" t="n">
        <v>0</v>
      </c>
      <c r="G52" s="108" t="n">
        <v>0</v>
      </c>
      <c r="H52" s="108" t="n">
        <v>0</v>
      </c>
      <c r="I52" s="108" t="n">
        <v>0</v>
      </c>
      <c r="J52" s="108" t="n">
        <v>0</v>
      </c>
      <c r="K52" s="108" t="n">
        <v>0</v>
      </c>
    </row>
    <row r="53" customFormat="false" ht="12.75" hidden="false" customHeight="false" outlineLevel="0" collapsed="false">
      <c r="A53" s="159" t="s">
        <v>353</v>
      </c>
      <c r="B53" s="108" t="n">
        <v>26029</v>
      </c>
      <c r="C53" s="108" t="n">
        <v>2255</v>
      </c>
      <c r="D53" s="108" t="n">
        <v>0</v>
      </c>
      <c r="E53" s="108" t="n">
        <v>0</v>
      </c>
      <c r="F53" s="108" t="n">
        <v>0</v>
      </c>
      <c r="G53" s="108" t="n">
        <v>575</v>
      </c>
      <c r="H53" s="108" t="n">
        <v>0</v>
      </c>
      <c r="I53" s="108" t="n">
        <v>0</v>
      </c>
      <c r="J53" s="108" t="n">
        <v>97</v>
      </c>
      <c r="K53" s="108" t="n">
        <v>0</v>
      </c>
    </row>
    <row r="54" customFormat="false" ht="12.75" hidden="false" customHeight="false" outlineLevel="0" collapsed="false">
      <c r="A54" s="159" t="s">
        <v>354</v>
      </c>
      <c r="B54" s="108" t="n">
        <v>25383</v>
      </c>
      <c r="C54" s="108" t="n">
        <v>0</v>
      </c>
      <c r="D54" s="108" t="n">
        <v>0</v>
      </c>
      <c r="E54" s="108" t="n">
        <v>0</v>
      </c>
      <c r="F54" s="108" t="n">
        <v>0</v>
      </c>
      <c r="G54" s="108" t="n">
        <v>82</v>
      </c>
      <c r="H54" s="108" t="n">
        <v>0</v>
      </c>
      <c r="I54" s="108" t="n">
        <v>0</v>
      </c>
      <c r="J54" s="108" t="n">
        <v>0</v>
      </c>
      <c r="K54" s="108" t="n">
        <v>0</v>
      </c>
    </row>
    <row r="55" customFormat="false" ht="12.75" hidden="false" customHeight="false" outlineLevel="0" collapsed="false">
      <c r="A55" s="159" t="s">
        <v>355</v>
      </c>
      <c r="B55" s="108" t="n">
        <v>4094</v>
      </c>
      <c r="C55" s="108" t="n">
        <v>8087</v>
      </c>
      <c r="D55" s="108" t="n">
        <v>0</v>
      </c>
      <c r="E55" s="108" t="n">
        <v>0</v>
      </c>
      <c r="F55" s="108" t="n">
        <v>0</v>
      </c>
      <c r="G55" s="108" t="n">
        <v>0</v>
      </c>
      <c r="H55" s="108" t="n">
        <v>20</v>
      </c>
      <c r="I55" s="108" t="n">
        <v>0</v>
      </c>
      <c r="J55" s="108" t="n">
        <v>0</v>
      </c>
      <c r="K55" s="108" t="n">
        <v>0</v>
      </c>
    </row>
    <row r="56" customFormat="false" ht="12.75" hidden="false" customHeight="false" outlineLevel="0" collapsed="false">
      <c r="A56" s="159" t="s">
        <v>356</v>
      </c>
      <c r="B56" s="108" t="n">
        <v>191008</v>
      </c>
      <c r="C56" s="108" t="n">
        <v>103167</v>
      </c>
      <c r="D56" s="108" t="n">
        <v>0</v>
      </c>
      <c r="E56" s="108" t="n">
        <v>0</v>
      </c>
      <c r="F56" s="108" t="n">
        <v>0</v>
      </c>
      <c r="G56" s="108" t="n">
        <v>7558</v>
      </c>
      <c r="H56" s="108" t="n">
        <v>13063</v>
      </c>
      <c r="I56" s="108" t="n">
        <v>0</v>
      </c>
      <c r="J56" s="108" t="n">
        <v>142861</v>
      </c>
      <c r="K56" s="108" t="n">
        <v>28039</v>
      </c>
    </row>
    <row r="57" customFormat="false" ht="12.75" hidden="false" customHeight="false" outlineLevel="0" collapsed="false">
      <c r="A57" s="159" t="s">
        <v>358</v>
      </c>
      <c r="B57" s="108" t="n">
        <v>166644</v>
      </c>
      <c r="C57" s="108" t="n">
        <v>92386</v>
      </c>
      <c r="D57" s="108" t="n">
        <v>0</v>
      </c>
      <c r="E57" s="108" t="n">
        <v>0</v>
      </c>
      <c r="F57" s="108" t="n">
        <v>0</v>
      </c>
      <c r="G57" s="108" t="n">
        <v>6478</v>
      </c>
      <c r="H57" s="108" t="n">
        <v>8602</v>
      </c>
      <c r="I57" s="108" t="n">
        <v>0</v>
      </c>
      <c r="J57" s="108" t="n">
        <v>121213</v>
      </c>
      <c r="K57" s="108" t="n">
        <v>28039</v>
      </c>
    </row>
    <row r="58" customFormat="false" ht="12.75" hidden="false" customHeight="false" outlineLevel="0" collapsed="false">
      <c r="A58" s="159" t="s">
        <v>359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12.75" hidden="false" customHeight="false" outlineLevel="0" collapsed="false">
      <c r="A59" s="159" t="s">
        <v>360</v>
      </c>
      <c r="B59" s="108" t="n">
        <v>0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12.75" hidden="false" customHeight="false" outlineLevel="0" collapsed="false">
      <c r="A60" s="159" t="s">
        <v>361</v>
      </c>
      <c r="B60" s="108" t="n">
        <v>2524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</row>
    <row r="61" customFormat="false" ht="12.75" hidden="false" customHeight="false" outlineLevel="0" collapsed="false">
      <c r="A61" s="159" t="s">
        <v>362</v>
      </c>
      <c r="B61" s="108" t="n">
        <v>0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0</v>
      </c>
      <c r="I61" s="108" t="n">
        <v>0</v>
      </c>
      <c r="J61" s="108" t="n">
        <v>0</v>
      </c>
      <c r="K61" s="108" t="n">
        <v>0</v>
      </c>
    </row>
    <row r="62" customFormat="false" ht="12.75" hidden="false" customHeight="false" outlineLevel="0" collapsed="false">
      <c r="A62" s="159" t="s">
        <v>363</v>
      </c>
      <c r="B62" s="108" t="n">
        <v>20563</v>
      </c>
      <c r="C62" s="108" t="n">
        <v>7715</v>
      </c>
      <c r="D62" s="108" t="n">
        <v>0</v>
      </c>
      <c r="E62" s="108" t="n">
        <v>0</v>
      </c>
      <c r="F62" s="108" t="n">
        <v>0</v>
      </c>
      <c r="G62" s="108" t="n">
        <v>6478</v>
      </c>
      <c r="H62" s="108" t="n">
        <v>8537</v>
      </c>
      <c r="I62" s="108" t="n">
        <v>0</v>
      </c>
      <c r="J62" s="108" t="n">
        <v>83507</v>
      </c>
      <c r="K62" s="108" t="n">
        <v>28039</v>
      </c>
    </row>
    <row r="63" customFormat="false" ht="12.75" hidden="false" customHeight="false" outlineLevel="0" collapsed="false">
      <c r="A63" s="159" t="s">
        <v>364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12.75" hidden="false" customHeight="false" outlineLevel="0" collapsed="false">
      <c r="A64" s="159" t="s">
        <v>365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12.75" hidden="false" customHeight="false" outlineLevel="0" collapsed="false">
      <c r="A65" s="159" t="s">
        <v>366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</row>
    <row r="66" customFormat="false" ht="12.75" hidden="false" customHeight="false" outlineLevel="0" collapsed="false">
      <c r="A66" s="159" t="s">
        <v>367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12.75" hidden="false" customHeight="false" outlineLevel="0" collapsed="false">
      <c r="A67" s="159" t="s">
        <v>368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</row>
    <row r="68" customFormat="false" ht="12.75" hidden="false" customHeight="false" outlineLevel="0" collapsed="false">
      <c r="A68" s="159" t="s">
        <v>369</v>
      </c>
      <c r="B68" s="108" t="n">
        <v>55514</v>
      </c>
      <c r="C68" s="108" t="n">
        <v>46290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65</v>
      </c>
      <c r="I68" s="108" t="n">
        <v>0</v>
      </c>
      <c r="J68" s="108" t="n">
        <v>33990</v>
      </c>
      <c r="K68" s="108" t="n">
        <v>0</v>
      </c>
    </row>
    <row r="69" customFormat="false" ht="12.75" hidden="false" customHeight="false" outlineLevel="0" collapsed="false">
      <c r="A69" s="159" t="s">
        <v>370</v>
      </c>
      <c r="B69" s="108" t="n">
        <v>6859</v>
      </c>
      <c r="C69" s="108" t="n">
        <v>763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</row>
    <row r="70" customFormat="false" ht="12.75" hidden="false" customHeight="false" outlineLevel="0" collapsed="false">
      <c r="A70" s="159" t="s">
        <v>371</v>
      </c>
      <c r="B70" s="108" t="n">
        <v>0</v>
      </c>
      <c r="C70" s="108" t="n">
        <v>0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</row>
    <row r="71" customFormat="false" ht="12.75" hidden="false" customHeight="false" outlineLevel="0" collapsed="false">
      <c r="A71" s="159" t="s">
        <v>372</v>
      </c>
      <c r="B71" s="108" t="n">
        <v>245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</row>
    <row r="72" customFormat="false" ht="12.75" hidden="false" customHeight="false" outlineLevel="0" collapsed="false">
      <c r="A72" s="159" t="s">
        <v>373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12.75" hidden="false" customHeight="false" outlineLevel="0" collapsed="false">
      <c r="A73" s="159" t="s">
        <v>374</v>
      </c>
      <c r="B73" s="108" t="n">
        <v>0</v>
      </c>
      <c r="C73" s="108" t="n">
        <v>0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0</v>
      </c>
    </row>
    <row r="74" customFormat="false" ht="12.75" hidden="false" customHeight="false" outlineLevel="0" collapsed="false">
      <c r="A74" s="159" t="s">
        <v>375</v>
      </c>
      <c r="B74" s="108" t="n">
        <v>76558</v>
      </c>
      <c r="C74" s="108" t="n">
        <v>32333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3716</v>
      </c>
      <c r="K74" s="108" t="n">
        <v>0</v>
      </c>
    </row>
    <row r="75" customFormat="false" ht="12.75" hidden="false" customHeight="false" outlineLevel="0" collapsed="false">
      <c r="A75" s="159" t="s">
        <v>376</v>
      </c>
      <c r="B75" s="108" t="n">
        <v>4381</v>
      </c>
      <c r="C75" s="108" t="n">
        <v>5285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</row>
    <row r="76" customFormat="false" ht="12.75" hidden="false" customHeight="false" outlineLevel="0" collapsed="false">
      <c r="A76" s="159" t="s">
        <v>377</v>
      </c>
      <c r="B76" s="108" t="n">
        <v>24364</v>
      </c>
      <c r="C76" s="108" t="n">
        <v>10781</v>
      </c>
      <c r="D76" s="108" t="n">
        <v>0</v>
      </c>
      <c r="E76" s="108" t="n">
        <v>0</v>
      </c>
      <c r="F76" s="108" t="n">
        <v>0</v>
      </c>
      <c r="G76" s="108" t="n">
        <v>1080</v>
      </c>
      <c r="H76" s="108" t="n">
        <v>4461</v>
      </c>
      <c r="I76" s="108" t="n">
        <v>0</v>
      </c>
      <c r="J76" s="108" t="n">
        <v>21648</v>
      </c>
      <c r="K76" s="108" t="n">
        <v>0</v>
      </c>
    </row>
    <row r="77" customFormat="false" ht="12.75" hidden="false" customHeight="false" outlineLevel="0" collapsed="false">
      <c r="A77" s="159" t="s">
        <v>378</v>
      </c>
      <c r="B77" s="108" t="n">
        <v>24364</v>
      </c>
      <c r="C77" s="108" t="n">
        <v>10781</v>
      </c>
      <c r="D77" s="108" t="n">
        <v>0</v>
      </c>
      <c r="E77" s="108" t="n">
        <v>0</v>
      </c>
      <c r="F77" s="108" t="n">
        <v>0</v>
      </c>
      <c r="G77" s="108" t="n">
        <v>1080</v>
      </c>
      <c r="H77" s="108" t="n">
        <v>4461</v>
      </c>
      <c r="I77" s="108" t="n">
        <v>0</v>
      </c>
      <c r="J77" s="108" t="n">
        <v>21434</v>
      </c>
      <c r="K77" s="108" t="n">
        <v>0</v>
      </c>
    </row>
    <row r="80" customFormat="false" ht="12.75" hidden="false" customHeight="false" outlineLevel="0" collapsed="false">
      <c r="A80" s="165" t="s">
        <v>379</v>
      </c>
    </row>
    <row r="87" customFormat="false" ht="12.75" hidden="false" customHeight="false" outlineLevel="0" collapsed="false">
      <c r="A87" s="187"/>
    </row>
    <row r="90" customFormat="false" ht="12.75" hidden="false" customHeight="true" outlineLevel="0" collapsed="false">
      <c r="A90" s="41" t="s">
        <v>93</v>
      </c>
      <c r="B90" s="41"/>
      <c r="C90" s="41"/>
      <c r="D90" s="41"/>
      <c r="E90" s="41"/>
    </row>
    <row r="91" customFormat="false" ht="12.75" hidden="false" customHeight="false" outlineLevel="0" collapsed="false">
      <c r="F91" s="188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Februar 2011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1.5625" defaultRowHeight="12.75" zeroHeight="false" outlineLevelRow="0" outlineLevelCol="0"/>
  <cols>
    <col collapsed="false" customWidth="true" hidden="false" outlineLevel="0" max="1" min="1" style="148" width="25.7"/>
    <col collapsed="false" customWidth="true" hidden="false" outlineLevel="0" max="5" min="2" style="148" width="11.7"/>
    <col collapsed="false" customWidth="true" hidden="false" outlineLevel="0" max="6" min="6" style="148" width="13.14"/>
    <col collapsed="false" customWidth="true" hidden="false" outlineLevel="0" max="11" min="7" style="148" width="11.7"/>
    <col collapsed="false" customWidth="false" hidden="false" outlineLevel="0" max="257" min="12" style="148" width="11.56"/>
  </cols>
  <sheetData>
    <row r="1" s="217" customFormat="true" ht="11.25" hidden="false" customHeight="true" outlineLevel="0" collapsed="false">
      <c r="A1" s="88" t="s">
        <v>524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217" customFormat="true" ht="11.25" hidden="false" customHeight="true" outlineLevel="0" collapsed="false">
      <c r="A2" s="32" t="s">
        <v>563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3.15" hidden="false" customHeight="true" outlineLevel="0" collapsed="false"/>
    <row r="4" customFormat="false" ht="12.75" hidden="false" customHeight="true" outlineLevel="0" collapsed="false">
      <c r="A4" s="152" t="s">
        <v>560</v>
      </c>
      <c r="B4" s="93" t="s">
        <v>271</v>
      </c>
      <c r="C4" s="93" t="s">
        <v>273</v>
      </c>
      <c r="D4" s="93" t="s">
        <v>516</v>
      </c>
      <c r="E4" s="93" t="s">
        <v>517</v>
      </c>
      <c r="F4" s="93" t="s">
        <v>518</v>
      </c>
      <c r="G4" s="93" t="s">
        <v>519</v>
      </c>
      <c r="H4" s="93" t="s">
        <v>520</v>
      </c>
      <c r="I4" s="93" t="s">
        <v>462</v>
      </c>
      <c r="J4" s="93" t="s">
        <v>460</v>
      </c>
      <c r="K4" s="154" t="s">
        <v>449</v>
      </c>
    </row>
    <row r="5" customFormat="false" ht="12.75" hidden="false" customHeight="false" outlineLevel="0" collapsed="false">
      <c r="A5" s="152"/>
      <c r="B5" s="93"/>
      <c r="C5" s="93"/>
      <c r="D5" s="93"/>
      <c r="E5" s="93"/>
      <c r="F5" s="93"/>
      <c r="G5" s="93"/>
      <c r="H5" s="93"/>
      <c r="I5" s="93"/>
      <c r="J5" s="93"/>
      <c r="K5" s="154"/>
    </row>
    <row r="6" customFormat="false" ht="13.15" hidden="false" customHeight="true" outlineLevel="0" collapsed="false">
      <c r="A6" s="152"/>
      <c r="B6" s="151" t="s">
        <v>562</v>
      </c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6" t="s">
        <v>308</v>
      </c>
      <c r="B8" s="117" t="n">
        <v>620604</v>
      </c>
      <c r="C8" s="117" t="n">
        <v>243482</v>
      </c>
      <c r="D8" s="117" t="n">
        <v>350</v>
      </c>
      <c r="E8" s="117" t="n">
        <v>0</v>
      </c>
      <c r="F8" s="117" t="n">
        <v>0</v>
      </c>
      <c r="G8" s="117" t="n">
        <v>25008</v>
      </c>
      <c r="H8" s="117" t="n">
        <v>1146</v>
      </c>
      <c r="I8" s="117" t="n">
        <v>0</v>
      </c>
      <c r="J8" s="117" t="n">
        <v>93421</v>
      </c>
      <c r="K8" s="117" t="n">
        <v>13362</v>
      </c>
    </row>
    <row r="9" customFormat="false" ht="12.75" hidden="false" customHeight="false" outlineLevel="0" collapsed="false">
      <c r="A9" s="159" t="s">
        <v>309</v>
      </c>
      <c r="B9" s="108" t="n">
        <v>97479</v>
      </c>
      <c r="C9" s="108" t="n">
        <v>29936</v>
      </c>
      <c r="D9" s="108" t="n">
        <v>0</v>
      </c>
      <c r="E9" s="108" t="n">
        <v>0</v>
      </c>
      <c r="F9" s="108" t="n">
        <v>0</v>
      </c>
      <c r="G9" s="108" t="n">
        <v>89</v>
      </c>
      <c r="H9" s="108" t="n">
        <v>15</v>
      </c>
      <c r="I9" s="108" t="n">
        <v>0</v>
      </c>
      <c r="J9" s="108" t="n">
        <v>19924</v>
      </c>
      <c r="K9" s="108" t="n">
        <v>2761</v>
      </c>
    </row>
    <row r="10" customFormat="false" ht="12.75" hidden="false" customHeight="false" outlineLevel="0" collapsed="false">
      <c r="A10" s="159" t="s">
        <v>310</v>
      </c>
      <c r="B10" s="108" t="n">
        <v>37198</v>
      </c>
      <c r="C10" s="108" t="n">
        <v>15916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</row>
    <row r="11" customFormat="false" ht="12.75" hidden="false" customHeight="false" outlineLevel="0" collapsed="false">
      <c r="A11" s="159" t="s">
        <v>311</v>
      </c>
      <c r="B11" s="108" t="n">
        <v>28986</v>
      </c>
      <c r="C11" s="108" t="n">
        <v>6674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15</v>
      </c>
      <c r="I11" s="108" t="n">
        <v>0</v>
      </c>
      <c r="J11" s="108" t="n">
        <v>12311</v>
      </c>
      <c r="K11" s="108" t="n">
        <v>2761</v>
      </c>
    </row>
    <row r="12" customFormat="false" ht="12.75" hidden="false" customHeight="false" outlineLevel="0" collapsed="false">
      <c r="A12" s="159" t="s">
        <v>312</v>
      </c>
      <c r="B12" s="108" t="n">
        <v>0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89</v>
      </c>
      <c r="H12" s="108" t="n">
        <v>0</v>
      </c>
      <c r="I12" s="108" t="n">
        <v>0</v>
      </c>
      <c r="J12" s="108" t="n">
        <v>7613</v>
      </c>
      <c r="K12" s="108" t="n">
        <v>0</v>
      </c>
    </row>
    <row r="13" customFormat="false" ht="12.75" hidden="false" customHeight="false" outlineLevel="0" collapsed="false">
      <c r="A13" s="159" t="s">
        <v>313</v>
      </c>
      <c r="B13" s="108" t="n">
        <v>31295</v>
      </c>
      <c r="C13" s="108" t="n">
        <v>7346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</row>
    <row r="14" customFormat="false" ht="12.75" hidden="false" customHeight="false" outlineLevel="0" collapsed="false">
      <c r="A14" s="159" t="s">
        <v>314</v>
      </c>
      <c r="B14" s="108" t="n">
        <v>221080</v>
      </c>
      <c r="C14" s="108" t="n">
        <v>47221</v>
      </c>
      <c r="D14" s="108" t="n">
        <v>0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817</v>
      </c>
    </row>
    <row r="15" customFormat="false" ht="12.75" hidden="false" customHeight="false" outlineLevel="0" collapsed="false">
      <c r="A15" s="159" t="s">
        <v>315</v>
      </c>
      <c r="B15" s="108" t="n">
        <v>66707</v>
      </c>
      <c r="C15" s="108" t="n">
        <v>9093</v>
      </c>
      <c r="D15" s="108" t="n">
        <v>0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</row>
    <row r="16" customFormat="false" ht="12.75" hidden="false" customHeight="false" outlineLevel="0" collapsed="false">
      <c r="A16" s="159" t="s">
        <v>316</v>
      </c>
      <c r="B16" s="108" t="n">
        <v>70838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</row>
    <row r="17" customFormat="false" ht="12.75" hidden="false" customHeight="false" outlineLevel="0" collapsed="false">
      <c r="A17" s="159" t="s">
        <v>317</v>
      </c>
      <c r="B17" s="108" t="n">
        <v>10459</v>
      </c>
      <c r="C17" s="108" t="n">
        <v>8223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</row>
    <row r="18" customFormat="false" ht="12.75" hidden="false" customHeight="false" outlineLevel="0" collapsed="false">
      <c r="A18" s="159" t="s">
        <v>318</v>
      </c>
      <c r="B18" s="108" t="n">
        <v>17489</v>
      </c>
      <c r="C18" s="108" t="n">
        <v>365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</row>
    <row r="19" customFormat="false" ht="12.75" hidden="false" customHeight="false" outlineLevel="0" collapsed="false">
      <c r="A19" s="159" t="s">
        <v>319</v>
      </c>
      <c r="B19" s="108" t="n">
        <v>47157</v>
      </c>
      <c r="C19" s="108" t="n">
        <v>15562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817</v>
      </c>
    </row>
    <row r="20" customFormat="false" ht="12.75" hidden="false" customHeight="false" outlineLevel="0" collapsed="false">
      <c r="A20" s="159" t="s">
        <v>320</v>
      </c>
      <c r="B20" s="108" t="n">
        <v>425</v>
      </c>
      <c r="C20" s="108" t="n">
        <v>9283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</row>
    <row r="21" customFormat="false" ht="12.75" hidden="false" customHeight="false" outlineLevel="0" collapsed="false">
      <c r="A21" s="159" t="s">
        <v>321</v>
      </c>
      <c r="B21" s="108" t="n">
        <v>8005</v>
      </c>
      <c r="C21" s="108" t="n">
        <v>4695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</row>
    <row r="22" customFormat="false" ht="12.75" hidden="false" customHeight="false" outlineLevel="0" collapsed="false">
      <c r="A22" s="159" t="s">
        <v>322</v>
      </c>
      <c r="B22" s="108" t="n">
        <v>17626</v>
      </c>
      <c r="C22" s="108" t="n"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</row>
    <row r="23" customFormat="false" ht="12.75" hidden="false" customHeight="false" outlineLevel="0" collapsed="false">
      <c r="A23" s="159" t="s">
        <v>323</v>
      </c>
      <c r="B23" s="108" t="n">
        <v>9305</v>
      </c>
      <c r="C23" s="108" t="n">
        <v>7701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</row>
    <row r="24" customFormat="false" ht="12.75" hidden="false" customHeight="false" outlineLevel="0" collapsed="false">
      <c r="A24" s="159" t="s">
        <v>324</v>
      </c>
      <c r="B24" s="108" t="n">
        <v>2817</v>
      </c>
      <c r="C24" s="108" t="n">
        <v>3623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</row>
    <row r="25" customFormat="false" ht="12.75" hidden="false" customHeight="false" outlineLevel="0" collapsed="false">
      <c r="A25" s="159" t="s">
        <v>325</v>
      </c>
      <c r="B25" s="108" t="n">
        <v>6488</v>
      </c>
      <c r="C25" s="108" t="n">
        <v>4078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</row>
    <row r="26" customFormat="false" ht="12.75" hidden="false" customHeight="false" outlineLevel="0" collapsed="false">
      <c r="A26" s="159" t="s">
        <v>326</v>
      </c>
      <c r="B26" s="108" t="n">
        <v>87569</v>
      </c>
      <c r="C26" s="108" t="n">
        <v>37700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</row>
    <row r="27" customFormat="false" ht="12.75" hidden="false" customHeight="false" outlineLevel="0" collapsed="false">
      <c r="A27" s="159" t="s">
        <v>327</v>
      </c>
      <c r="B27" s="108" t="n">
        <v>33</v>
      </c>
      <c r="C27" s="108" t="n">
        <v>47663</v>
      </c>
      <c r="D27" s="108" t="n">
        <v>0</v>
      </c>
      <c r="E27" s="108" t="n">
        <v>0</v>
      </c>
      <c r="F27" s="108" t="n">
        <v>0</v>
      </c>
      <c r="G27" s="108" t="n">
        <v>6651</v>
      </c>
      <c r="H27" s="108" t="n">
        <v>878</v>
      </c>
      <c r="I27" s="108" t="n">
        <v>0</v>
      </c>
      <c r="J27" s="108" t="n">
        <v>0</v>
      </c>
      <c r="K27" s="108" t="n">
        <v>0</v>
      </c>
    </row>
    <row r="28" customFormat="false" ht="12.75" hidden="false" customHeight="false" outlineLevel="0" collapsed="false">
      <c r="A28" s="159" t="s">
        <v>328</v>
      </c>
      <c r="B28" s="108" t="n">
        <v>36198</v>
      </c>
      <c r="C28" s="108" t="n">
        <v>13269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</row>
    <row r="29" customFormat="false" ht="12.75" hidden="false" customHeight="false" outlineLevel="0" collapsed="false">
      <c r="A29" s="159" t="s">
        <v>329</v>
      </c>
      <c r="B29" s="108" t="n">
        <v>26745</v>
      </c>
      <c r="C29" s="108" t="n">
        <v>6448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</row>
    <row r="30" customFormat="false" ht="12.75" hidden="false" customHeight="false" outlineLevel="0" collapsed="false">
      <c r="A30" s="159" t="s">
        <v>330</v>
      </c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</row>
    <row r="31" customFormat="false" ht="12.75" hidden="false" customHeight="false" outlineLevel="0" collapsed="false">
      <c r="A31" s="159" t="s">
        <v>331</v>
      </c>
      <c r="B31" s="108" t="n">
        <v>9453</v>
      </c>
      <c r="C31" s="108" t="n">
        <v>6821</v>
      </c>
      <c r="D31" s="108" t="n">
        <v>0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</row>
    <row r="32" customFormat="false" ht="12.75" hidden="false" customHeight="false" outlineLevel="0" collapsed="false">
      <c r="A32" s="159" t="s">
        <v>332</v>
      </c>
      <c r="B32" s="108" t="n">
        <v>450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</row>
    <row r="33" customFormat="false" ht="12.75" hidden="false" customHeight="false" outlineLevel="0" collapsed="false">
      <c r="A33" s="159" t="s">
        <v>333</v>
      </c>
      <c r="B33" s="108" t="n">
        <v>4055</v>
      </c>
      <c r="C33" s="108" t="n">
        <v>1758</v>
      </c>
      <c r="D33" s="108" t="n">
        <v>350</v>
      </c>
      <c r="E33" s="108" t="n">
        <v>0</v>
      </c>
      <c r="F33" s="108" t="n">
        <v>0</v>
      </c>
      <c r="G33" s="108" t="n">
        <v>82</v>
      </c>
      <c r="H33" s="108" t="n">
        <v>0</v>
      </c>
      <c r="I33" s="108" t="n">
        <v>0</v>
      </c>
      <c r="J33" s="108" t="n">
        <v>0</v>
      </c>
      <c r="K33" s="108" t="n">
        <v>0</v>
      </c>
    </row>
    <row r="34" customFormat="false" ht="12.75" hidden="false" customHeight="false" outlineLevel="0" collapsed="false">
      <c r="A34" s="159" t="s">
        <v>334</v>
      </c>
      <c r="B34" s="108" t="n">
        <v>344</v>
      </c>
      <c r="C34" s="108" t="n">
        <v>1688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</row>
    <row r="35" customFormat="false" ht="12.75" hidden="false" customHeight="false" outlineLevel="0" collapsed="false">
      <c r="A35" s="159" t="s">
        <v>335</v>
      </c>
      <c r="B35" s="108" t="n">
        <v>1403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</row>
    <row r="36" customFormat="false" ht="12.75" hidden="false" customHeight="false" outlineLevel="0" collapsed="false">
      <c r="A36" s="159" t="s">
        <v>336</v>
      </c>
      <c r="B36" s="108" t="n">
        <v>2308</v>
      </c>
      <c r="C36" s="108" t="n">
        <v>70</v>
      </c>
      <c r="D36" s="108" t="n">
        <v>350</v>
      </c>
      <c r="E36" s="108" t="n">
        <v>0</v>
      </c>
      <c r="F36" s="108" t="n">
        <v>0</v>
      </c>
      <c r="G36" s="108" t="n">
        <v>23</v>
      </c>
      <c r="H36" s="108" t="n">
        <v>0</v>
      </c>
      <c r="I36" s="108" t="n">
        <v>0</v>
      </c>
      <c r="J36" s="108" t="n">
        <v>0</v>
      </c>
      <c r="K36" s="108" t="n">
        <v>0</v>
      </c>
    </row>
    <row r="37" customFormat="false" ht="12.75" hidden="false" customHeight="false" outlineLevel="0" collapsed="false">
      <c r="A37" s="159" t="s">
        <v>33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59</v>
      </c>
      <c r="H37" s="108" t="n">
        <v>0</v>
      </c>
      <c r="I37" s="108" t="n">
        <v>0</v>
      </c>
      <c r="J37" s="108" t="n">
        <v>0</v>
      </c>
      <c r="K37" s="108" t="n">
        <v>0</v>
      </c>
    </row>
    <row r="38" customFormat="false" ht="12.75" hidden="false" customHeight="false" outlineLevel="0" collapsed="false">
      <c r="A38" s="159" t="s">
        <v>338</v>
      </c>
      <c r="B38" s="108" t="n">
        <v>62734</v>
      </c>
      <c r="C38" s="108" t="n">
        <v>12843</v>
      </c>
      <c r="D38" s="108" t="n">
        <v>0</v>
      </c>
      <c r="E38" s="108" t="n">
        <v>0</v>
      </c>
      <c r="F38" s="108" t="n">
        <v>0</v>
      </c>
      <c r="G38" s="108" t="n">
        <v>7263</v>
      </c>
      <c r="H38" s="108" t="n">
        <v>0</v>
      </c>
      <c r="I38" s="108" t="n">
        <v>0</v>
      </c>
      <c r="J38" s="108" t="n">
        <v>60426</v>
      </c>
      <c r="K38" s="108" t="n">
        <v>9684</v>
      </c>
    </row>
    <row r="39" customFormat="false" ht="12.75" hidden="false" customHeight="false" outlineLevel="0" collapsed="false">
      <c r="A39" s="159" t="s">
        <v>339</v>
      </c>
      <c r="B39" s="108" t="n">
        <v>17185</v>
      </c>
      <c r="C39" s="108" t="n">
        <v>0</v>
      </c>
      <c r="D39" s="108" t="n">
        <v>0</v>
      </c>
      <c r="E39" s="108" t="n">
        <v>0</v>
      </c>
      <c r="F39" s="108" t="n">
        <v>0</v>
      </c>
      <c r="G39" s="108" t="n">
        <v>5012</v>
      </c>
      <c r="H39" s="108" t="n">
        <v>0</v>
      </c>
      <c r="I39" s="108" t="n">
        <v>0</v>
      </c>
      <c r="J39" s="108" t="n">
        <v>50921</v>
      </c>
      <c r="K39" s="108" t="n">
        <v>9684</v>
      </c>
    </row>
    <row r="40" customFormat="false" ht="12.75" hidden="false" customHeight="false" outlineLevel="0" collapsed="false">
      <c r="A40" s="159" t="s">
        <v>340</v>
      </c>
      <c r="B40" s="108" t="n">
        <v>12186</v>
      </c>
      <c r="C40" s="108" t="n">
        <v>2794</v>
      </c>
      <c r="D40" s="108" t="n">
        <v>0</v>
      </c>
      <c r="E40" s="108" t="n">
        <v>0</v>
      </c>
      <c r="F40" s="108" t="n">
        <v>0</v>
      </c>
      <c r="G40" s="108" t="n">
        <v>2242</v>
      </c>
      <c r="H40" s="108" t="n">
        <v>0</v>
      </c>
      <c r="I40" s="108" t="n">
        <v>0</v>
      </c>
      <c r="J40" s="108" t="n">
        <v>9505</v>
      </c>
      <c r="K40" s="108" t="n">
        <v>0</v>
      </c>
    </row>
    <row r="41" customFormat="false" ht="12.75" hidden="false" customHeight="false" outlineLevel="0" collapsed="false">
      <c r="A41" s="159" t="s">
        <v>341</v>
      </c>
      <c r="B41" s="108" t="n">
        <v>0</v>
      </c>
      <c r="C41" s="108" t="n">
        <v>0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</row>
    <row r="42" customFormat="false" ht="12.75" hidden="false" customHeight="false" outlineLevel="0" collapsed="false">
      <c r="A42" s="159" t="s">
        <v>342</v>
      </c>
      <c r="B42" s="108" t="n">
        <v>6634</v>
      </c>
      <c r="C42" s="108" t="n">
        <v>0</v>
      </c>
      <c r="D42" s="108" t="n">
        <v>0</v>
      </c>
      <c r="E42" s="108" t="n">
        <v>0</v>
      </c>
      <c r="F42" s="108" t="n">
        <v>0</v>
      </c>
      <c r="G42" s="108" t="n">
        <v>0</v>
      </c>
      <c r="H42" s="108" t="n">
        <v>0</v>
      </c>
      <c r="I42" s="108" t="n">
        <v>0</v>
      </c>
      <c r="J42" s="108" t="n">
        <v>0</v>
      </c>
      <c r="K42" s="108" t="n">
        <v>0</v>
      </c>
    </row>
    <row r="43" customFormat="false" ht="12.75" hidden="false" customHeight="false" outlineLevel="0" collapsed="false">
      <c r="A43" s="159" t="s">
        <v>343</v>
      </c>
      <c r="B43" s="108" t="n">
        <v>26729</v>
      </c>
      <c r="C43" s="108" t="n">
        <v>10049</v>
      </c>
      <c r="D43" s="108" t="n">
        <v>0</v>
      </c>
      <c r="E43" s="108" t="n">
        <v>0</v>
      </c>
      <c r="F43" s="108" t="n">
        <v>0</v>
      </c>
      <c r="G43" s="108" t="n">
        <v>9</v>
      </c>
      <c r="H43" s="108" t="n">
        <v>0</v>
      </c>
      <c r="I43" s="108" t="n">
        <v>0</v>
      </c>
      <c r="J43" s="108" t="n">
        <v>0</v>
      </c>
      <c r="K43" s="108" t="n">
        <v>0</v>
      </c>
    </row>
    <row r="44" customFormat="false" ht="12.75" hidden="false" customHeight="false" outlineLevel="0" collapsed="false">
      <c r="A44" s="159" t="s">
        <v>344</v>
      </c>
      <c r="B44" s="108" t="n">
        <v>20264</v>
      </c>
      <c r="C44" s="108" t="n">
        <v>372</v>
      </c>
      <c r="D44" s="108" t="n">
        <v>0</v>
      </c>
      <c r="E44" s="108" t="n">
        <v>0</v>
      </c>
      <c r="F44" s="108" t="n">
        <v>0</v>
      </c>
      <c r="G44" s="108" t="n">
        <v>10792</v>
      </c>
      <c r="H44" s="108" t="n">
        <v>0</v>
      </c>
      <c r="I44" s="108" t="n">
        <v>0</v>
      </c>
      <c r="J44" s="108" t="n">
        <v>12727</v>
      </c>
      <c r="K44" s="108" t="n">
        <v>100</v>
      </c>
    </row>
    <row r="45" customFormat="false" ht="12.75" hidden="false" customHeight="false" outlineLevel="0" collapsed="false">
      <c r="A45" s="159" t="s">
        <v>345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100</v>
      </c>
    </row>
    <row r="46" customFormat="false" ht="12.75" hidden="false" customHeight="false" outlineLevel="0" collapsed="false">
      <c r="A46" s="159" t="s">
        <v>346</v>
      </c>
      <c r="B46" s="108" t="n">
        <v>0</v>
      </c>
      <c r="C46" s="108" t="n">
        <v>0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</row>
    <row r="47" customFormat="false" ht="12.75" hidden="false" customHeight="false" outlineLevel="0" collapsed="false">
      <c r="A47" s="159" t="s">
        <v>347</v>
      </c>
      <c r="B47" s="108" t="n">
        <v>20264</v>
      </c>
      <c r="C47" s="108" t="n">
        <v>372</v>
      </c>
      <c r="D47" s="108" t="n">
        <v>0</v>
      </c>
      <c r="E47" s="108" t="n">
        <v>0</v>
      </c>
      <c r="F47" s="108" t="n">
        <v>0</v>
      </c>
      <c r="G47" s="108" t="n">
        <v>10792</v>
      </c>
      <c r="H47" s="108" t="n">
        <v>0</v>
      </c>
      <c r="I47" s="108" t="n">
        <v>0</v>
      </c>
      <c r="J47" s="108" t="n">
        <v>12727</v>
      </c>
      <c r="K47" s="108" t="n">
        <v>0</v>
      </c>
    </row>
    <row r="48" customFormat="false" ht="12.75" hidden="false" customHeight="false" outlineLevel="0" collapsed="false">
      <c r="A48" s="159" t="s">
        <v>348</v>
      </c>
      <c r="B48" s="108" t="n">
        <v>0</v>
      </c>
      <c r="C48" s="108" t="n">
        <v>0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0</v>
      </c>
      <c r="J48" s="108" t="n">
        <v>0</v>
      </c>
      <c r="K48" s="108" t="n">
        <v>0</v>
      </c>
    </row>
    <row r="49" customFormat="false" ht="12.75" hidden="false" customHeight="false" outlineLevel="0" collapsed="false">
      <c r="A49" s="159" t="s">
        <v>349</v>
      </c>
      <c r="B49" s="108" t="n">
        <v>22998</v>
      </c>
      <c r="C49" s="108" t="n">
        <v>32192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</row>
    <row r="50" customFormat="false" ht="12.75" hidden="false" customHeight="false" outlineLevel="0" collapsed="false">
      <c r="A50" s="159" t="s">
        <v>350</v>
      </c>
      <c r="B50" s="108" t="n">
        <v>3694</v>
      </c>
      <c r="C50" s="108" t="n">
        <v>0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</row>
    <row r="51" customFormat="false" ht="12.75" hidden="false" customHeight="false" outlineLevel="0" collapsed="false">
      <c r="A51" s="159" t="s">
        <v>351</v>
      </c>
      <c r="B51" s="108" t="n">
        <v>6819</v>
      </c>
      <c r="C51" s="108" t="n">
        <v>30633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</row>
    <row r="52" customFormat="false" ht="12.75" hidden="false" customHeight="false" outlineLevel="0" collapsed="false">
      <c r="A52" s="159" t="s">
        <v>352</v>
      </c>
      <c r="B52" s="108" t="n">
        <v>12485</v>
      </c>
      <c r="C52" s="108" t="n">
        <v>1559</v>
      </c>
      <c r="D52" s="108" t="n">
        <v>0</v>
      </c>
      <c r="E52" s="108" t="n">
        <v>0</v>
      </c>
      <c r="F52" s="108" t="n">
        <v>0</v>
      </c>
      <c r="G52" s="108" t="n">
        <v>0</v>
      </c>
      <c r="H52" s="108" t="n">
        <v>0</v>
      </c>
      <c r="I52" s="108" t="n">
        <v>0</v>
      </c>
      <c r="J52" s="108" t="n">
        <v>0</v>
      </c>
      <c r="K52" s="108" t="n">
        <v>0</v>
      </c>
    </row>
    <row r="53" customFormat="false" ht="12.75" hidden="false" customHeight="false" outlineLevel="0" collapsed="false">
      <c r="A53" s="159" t="s">
        <v>353</v>
      </c>
      <c r="B53" s="108" t="n">
        <v>12280</v>
      </c>
      <c r="C53" s="108" t="n">
        <v>1036</v>
      </c>
      <c r="D53" s="108" t="n">
        <v>0</v>
      </c>
      <c r="E53" s="108" t="n">
        <v>0</v>
      </c>
      <c r="F53" s="108" t="n">
        <v>0</v>
      </c>
      <c r="G53" s="108" t="n">
        <v>131</v>
      </c>
      <c r="H53" s="108" t="n">
        <v>0</v>
      </c>
      <c r="I53" s="108" t="n">
        <v>0</v>
      </c>
      <c r="J53" s="108" t="n">
        <v>344</v>
      </c>
      <c r="K53" s="108" t="n">
        <v>0</v>
      </c>
    </row>
    <row r="54" customFormat="false" ht="12.75" hidden="false" customHeight="false" outlineLevel="0" collapsed="false">
      <c r="A54" s="159" t="s">
        <v>354</v>
      </c>
      <c r="B54" s="108" t="n">
        <v>26550</v>
      </c>
      <c r="C54" s="108" t="n">
        <v>223</v>
      </c>
      <c r="D54" s="108" t="n">
        <v>0</v>
      </c>
      <c r="E54" s="108" t="n">
        <v>0</v>
      </c>
      <c r="F54" s="108" t="n">
        <v>0</v>
      </c>
      <c r="G54" s="108" t="n">
        <v>0</v>
      </c>
      <c r="H54" s="108" t="n">
        <v>0</v>
      </c>
      <c r="I54" s="108" t="n">
        <v>0</v>
      </c>
      <c r="J54" s="108" t="n">
        <v>0</v>
      </c>
      <c r="K54" s="108" t="n">
        <v>0</v>
      </c>
    </row>
    <row r="55" customFormat="false" ht="12.75" hidden="false" customHeight="false" outlineLevel="0" collapsed="false">
      <c r="A55" s="159" t="s">
        <v>355</v>
      </c>
      <c r="B55" s="108" t="n">
        <v>1983</v>
      </c>
      <c r="C55" s="108" t="n">
        <v>11568</v>
      </c>
      <c r="D55" s="108" t="n">
        <v>0</v>
      </c>
      <c r="E55" s="108" t="n">
        <v>0</v>
      </c>
      <c r="F55" s="108" t="n">
        <v>0</v>
      </c>
      <c r="G55" s="108" t="n">
        <v>0</v>
      </c>
      <c r="H55" s="108" t="n">
        <v>253</v>
      </c>
      <c r="I55" s="108" t="n">
        <v>0</v>
      </c>
      <c r="J55" s="108" t="n">
        <v>0</v>
      </c>
      <c r="K55" s="108" t="n">
        <v>0</v>
      </c>
    </row>
    <row r="56" customFormat="false" ht="12.75" hidden="false" customHeight="false" outlineLevel="0" collapsed="false">
      <c r="A56" s="159" t="s">
        <v>356</v>
      </c>
      <c r="B56" s="108" t="n">
        <v>255794</v>
      </c>
      <c r="C56" s="108" t="n">
        <v>60399</v>
      </c>
      <c r="D56" s="108" t="n">
        <v>0</v>
      </c>
      <c r="E56" s="108" t="n">
        <v>0</v>
      </c>
      <c r="F56" s="108" t="n">
        <v>0</v>
      </c>
      <c r="G56" s="108" t="n">
        <v>5674</v>
      </c>
      <c r="H56" s="108" t="n">
        <v>14199</v>
      </c>
      <c r="I56" s="108" t="n">
        <v>0</v>
      </c>
      <c r="J56" s="108" t="n">
        <v>202970</v>
      </c>
      <c r="K56" s="108" t="n">
        <v>72790</v>
      </c>
    </row>
    <row r="57" customFormat="false" ht="12.75" hidden="false" customHeight="false" outlineLevel="0" collapsed="false">
      <c r="A57" s="159" t="s">
        <v>358</v>
      </c>
      <c r="B57" s="108" t="n">
        <v>228139</v>
      </c>
      <c r="C57" s="108" t="n">
        <v>52395</v>
      </c>
      <c r="D57" s="108" t="n">
        <v>0</v>
      </c>
      <c r="E57" s="108" t="n">
        <v>0</v>
      </c>
      <c r="F57" s="108" t="n">
        <v>0</v>
      </c>
      <c r="G57" s="108" t="n">
        <v>4614</v>
      </c>
      <c r="H57" s="108" t="n">
        <v>8912</v>
      </c>
      <c r="I57" s="108" t="n">
        <v>0</v>
      </c>
      <c r="J57" s="108" t="n">
        <v>176853</v>
      </c>
      <c r="K57" s="108" t="n">
        <v>72787</v>
      </c>
    </row>
    <row r="58" customFormat="false" ht="12.75" hidden="false" customHeight="false" outlineLevel="0" collapsed="false">
      <c r="A58" s="159" t="s">
        <v>359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12.75" hidden="false" customHeight="false" outlineLevel="0" collapsed="false">
      <c r="A59" s="159" t="s">
        <v>360</v>
      </c>
      <c r="B59" s="108" t="n">
        <v>0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12.75" hidden="false" customHeight="false" outlineLevel="0" collapsed="false">
      <c r="A60" s="159" t="s">
        <v>361</v>
      </c>
      <c r="B60" s="108" t="n">
        <v>3515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</row>
    <row r="61" customFormat="false" ht="12.75" hidden="false" customHeight="false" outlineLevel="0" collapsed="false">
      <c r="A61" s="159" t="s">
        <v>362</v>
      </c>
      <c r="B61" s="108" t="n">
        <v>0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0</v>
      </c>
      <c r="I61" s="108" t="n">
        <v>0</v>
      </c>
      <c r="J61" s="108" t="n">
        <v>0</v>
      </c>
      <c r="K61" s="108" t="n">
        <v>0</v>
      </c>
    </row>
    <row r="62" customFormat="false" ht="12.75" hidden="false" customHeight="false" outlineLevel="0" collapsed="false">
      <c r="A62" s="159" t="s">
        <v>363</v>
      </c>
      <c r="B62" s="108" t="n">
        <v>22867</v>
      </c>
      <c r="C62" s="108" t="n">
        <v>11967</v>
      </c>
      <c r="D62" s="108" t="n">
        <v>0</v>
      </c>
      <c r="E62" s="108" t="n">
        <v>0</v>
      </c>
      <c r="F62" s="108" t="n">
        <v>0</v>
      </c>
      <c r="G62" s="108" t="n">
        <v>4614</v>
      </c>
      <c r="H62" s="108" t="n">
        <v>8850</v>
      </c>
      <c r="I62" s="108" t="n">
        <v>0</v>
      </c>
      <c r="J62" s="108" t="n">
        <v>124799</v>
      </c>
      <c r="K62" s="108" t="n">
        <v>72787</v>
      </c>
    </row>
    <row r="63" customFormat="false" ht="12.75" hidden="false" customHeight="false" outlineLevel="0" collapsed="false">
      <c r="A63" s="159" t="s">
        <v>364</v>
      </c>
      <c r="B63" s="108" t="n">
        <v>0</v>
      </c>
      <c r="C63" s="108" t="n">
        <v>781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12.75" hidden="false" customHeight="false" outlineLevel="0" collapsed="false">
      <c r="A64" s="159" t="s">
        <v>365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12.75" hidden="false" customHeight="false" outlineLevel="0" collapsed="false">
      <c r="A65" s="159" t="s">
        <v>366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</row>
    <row r="66" customFormat="false" ht="12.75" hidden="false" customHeight="false" outlineLevel="0" collapsed="false">
      <c r="A66" s="159" t="s">
        <v>367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12.75" hidden="false" customHeight="false" outlineLevel="0" collapsed="false">
      <c r="A67" s="159" t="s">
        <v>368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</row>
    <row r="68" customFormat="false" ht="12.75" hidden="false" customHeight="false" outlineLevel="0" collapsed="false">
      <c r="A68" s="159" t="s">
        <v>369</v>
      </c>
      <c r="B68" s="108" t="n">
        <v>45636</v>
      </c>
      <c r="C68" s="108" t="n">
        <v>11314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62</v>
      </c>
      <c r="I68" s="108" t="n">
        <v>0</v>
      </c>
      <c r="J68" s="108" t="n">
        <v>45568</v>
      </c>
      <c r="K68" s="108" t="n">
        <v>0</v>
      </c>
    </row>
    <row r="69" customFormat="false" ht="12.75" hidden="false" customHeight="false" outlineLevel="0" collapsed="false">
      <c r="A69" s="159" t="s">
        <v>370</v>
      </c>
      <c r="B69" s="108" t="n">
        <v>25697</v>
      </c>
      <c r="C69" s="108" t="n">
        <v>7546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</row>
    <row r="70" customFormat="false" ht="12.75" hidden="false" customHeight="false" outlineLevel="0" collapsed="false">
      <c r="A70" s="159" t="s">
        <v>371</v>
      </c>
      <c r="B70" s="108" t="n">
        <v>0</v>
      </c>
      <c r="C70" s="108" t="n">
        <v>0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</row>
    <row r="71" customFormat="false" ht="12.75" hidden="false" customHeight="false" outlineLevel="0" collapsed="false">
      <c r="A71" s="159" t="s">
        <v>372</v>
      </c>
      <c r="B71" s="108" t="n">
        <v>0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</row>
    <row r="72" customFormat="false" ht="12.75" hidden="false" customHeight="false" outlineLevel="0" collapsed="false">
      <c r="A72" s="159" t="s">
        <v>373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12.75" hidden="false" customHeight="false" outlineLevel="0" collapsed="false">
      <c r="A73" s="159" t="s">
        <v>374</v>
      </c>
      <c r="B73" s="108" t="n">
        <v>0</v>
      </c>
      <c r="C73" s="108" t="n">
        <v>0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0</v>
      </c>
    </row>
    <row r="74" customFormat="false" ht="12.75" hidden="false" customHeight="false" outlineLevel="0" collapsed="false">
      <c r="A74" s="159" t="s">
        <v>375</v>
      </c>
      <c r="B74" s="108" t="n">
        <v>115728</v>
      </c>
      <c r="C74" s="108" t="n">
        <v>19813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6486</v>
      </c>
      <c r="K74" s="108" t="n">
        <v>0</v>
      </c>
    </row>
    <row r="75" customFormat="false" ht="12.75" hidden="false" customHeight="false" outlineLevel="0" collapsed="false">
      <c r="A75" s="159" t="s">
        <v>376</v>
      </c>
      <c r="B75" s="108" t="n">
        <v>14696</v>
      </c>
      <c r="C75" s="108" t="n">
        <v>974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</row>
    <row r="76" customFormat="false" ht="12.75" hidden="false" customHeight="false" outlineLevel="0" collapsed="false">
      <c r="A76" s="159" t="s">
        <v>377</v>
      </c>
      <c r="B76" s="108" t="n">
        <v>27655</v>
      </c>
      <c r="C76" s="108" t="n">
        <v>8004</v>
      </c>
      <c r="D76" s="108" t="n">
        <v>0</v>
      </c>
      <c r="E76" s="108" t="n">
        <v>0</v>
      </c>
      <c r="F76" s="108" t="n">
        <v>0</v>
      </c>
      <c r="G76" s="108" t="n">
        <v>1060</v>
      </c>
      <c r="H76" s="108" t="n">
        <v>5287</v>
      </c>
      <c r="I76" s="108" t="n">
        <v>0</v>
      </c>
      <c r="J76" s="108" t="n">
        <v>26117</v>
      </c>
      <c r="K76" s="108" t="n">
        <v>3</v>
      </c>
    </row>
    <row r="77" customFormat="false" ht="12.75" hidden="false" customHeight="false" outlineLevel="0" collapsed="false">
      <c r="A77" s="159" t="s">
        <v>378</v>
      </c>
      <c r="B77" s="108" t="n">
        <v>27655</v>
      </c>
      <c r="C77" s="108" t="n">
        <v>8004</v>
      </c>
      <c r="D77" s="108" t="n">
        <v>0</v>
      </c>
      <c r="E77" s="108" t="n">
        <v>0</v>
      </c>
      <c r="F77" s="108" t="n">
        <v>0</v>
      </c>
      <c r="G77" s="108" t="n">
        <v>1060</v>
      </c>
      <c r="H77" s="108" t="n">
        <v>5287</v>
      </c>
      <c r="I77" s="108" t="n">
        <v>0</v>
      </c>
      <c r="J77" s="108" t="n">
        <v>26030</v>
      </c>
      <c r="K77" s="108" t="n">
        <v>3</v>
      </c>
    </row>
    <row r="80" customFormat="false" ht="12.75" hidden="false" customHeight="false" outlineLevel="0" collapsed="false">
      <c r="A80" s="165" t="s">
        <v>379</v>
      </c>
    </row>
    <row r="87" customFormat="false" ht="12.75" hidden="false" customHeight="false" outlineLevel="0" collapsed="false">
      <c r="A87" s="187"/>
    </row>
    <row r="90" customFormat="false" ht="12.75" hidden="false" customHeight="true" outlineLevel="0" collapsed="false">
      <c r="A90" s="41" t="s">
        <v>93</v>
      </c>
      <c r="B90" s="41"/>
      <c r="C90" s="41"/>
      <c r="D90" s="41"/>
      <c r="E90" s="41"/>
    </row>
    <row r="91" customFormat="false" ht="12.75" hidden="false" customHeight="false" outlineLevel="0" collapsed="false">
      <c r="F91" s="188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Februar 2011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11.5625" defaultRowHeight="12.75" zeroHeight="false" outlineLevelRow="0" outlineLevelCol="0"/>
  <cols>
    <col collapsed="false" customWidth="true" hidden="false" outlineLevel="0" max="1" min="1" style="148" width="50.84"/>
    <col collapsed="false" customWidth="true" hidden="false" outlineLevel="0" max="11" min="2" style="148" width="11.7"/>
    <col collapsed="false" customWidth="true" hidden="false" outlineLevel="0" max="12" min="12" style="148" width="8.28"/>
    <col collapsed="false" customWidth="false" hidden="false" outlineLevel="0" max="257" min="13" style="148" width="11.56"/>
  </cols>
  <sheetData>
    <row r="1" s="217" customFormat="true" ht="10.5" hidden="false" customHeight="true" outlineLevel="0" collapsed="false">
      <c r="A1" s="88" t="s">
        <v>524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217" customFormat="true" ht="12" hidden="false" customHeight="true" outlineLevel="0" collapsed="false">
      <c r="A2" s="32" t="s">
        <v>564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9" hidden="false" customHeight="true" outlineLevel="0" collapsed="false"/>
    <row r="4" customFormat="false" ht="14.25" hidden="false" customHeight="true" outlineLevel="0" collapsed="false">
      <c r="A4" s="152" t="s">
        <v>565</v>
      </c>
      <c r="B4" s="95" t="s">
        <v>382</v>
      </c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.75" hidden="false" customHeight="true" outlineLevel="0" collapsed="false">
      <c r="A5" s="152"/>
      <c r="B5" s="93" t="s">
        <v>383</v>
      </c>
      <c r="C5" s="93" t="s">
        <v>566</v>
      </c>
      <c r="D5" s="93" t="s">
        <v>567</v>
      </c>
      <c r="E5" s="93" t="s">
        <v>568</v>
      </c>
      <c r="F5" s="93" t="s">
        <v>569</v>
      </c>
      <c r="G5" s="93" t="s">
        <v>570</v>
      </c>
      <c r="H5" s="93" t="s">
        <v>571</v>
      </c>
      <c r="I5" s="93" t="s">
        <v>572</v>
      </c>
      <c r="J5" s="93" t="s">
        <v>573</v>
      </c>
      <c r="K5" s="95" t="s">
        <v>574</v>
      </c>
    </row>
    <row r="6" customFormat="false" ht="12.75" hidden="false" customHeight="false" outlineLevel="0" collapsed="false">
      <c r="A6" s="152"/>
      <c r="B6" s="93"/>
      <c r="C6" s="93"/>
      <c r="D6" s="93"/>
      <c r="E6" s="93"/>
      <c r="F6" s="93"/>
      <c r="G6" s="93"/>
      <c r="H6" s="93"/>
      <c r="I6" s="93"/>
      <c r="J6" s="93"/>
      <c r="K6" s="95"/>
    </row>
    <row r="7" customFormat="false" ht="12.75" hidden="false" customHeight="false" outlineLevel="0" collapsed="false">
      <c r="A7" s="152"/>
      <c r="B7" s="93"/>
      <c r="C7" s="93"/>
      <c r="D7" s="93"/>
      <c r="E7" s="93"/>
      <c r="F7" s="93"/>
      <c r="G7" s="93"/>
      <c r="H7" s="93"/>
      <c r="I7" s="93"/>
      <c r="J7" s="93"/>
      <c r="K7" s="95"/>
    </row>
    <row r="8" customFormat="false" ht="27" hidden="false" customHeight="true" outlineLevel="0" collapsed="false">
      <c r="B8" s="114" t="s">
        <v>535</v>
      </c>
      <c r="C8" s="114"/>
      <c r="D8" s="114"/>
      <c r="E8" s="114"/>
      <c r="F8" s="114"/>
      <c r="G8" s="114"/>
      <c r="H8" s="114"/>
      <c r="I8" s="114"/>
      <c r="J8" s="114"/>
      <c r="K8" s="114"/>
    </row>
    <row r="9" customFormat="false" ht="6" hidden="false" customHeight="true" outlineLevel="0" collapsed="false">
      <c r="A9" s="151"/>
      <c r="B9" s="151"/>
      <c r="C9" s="151"/>
      <c r="D9" s="151"/>
      <c r="E9" s="151"/>
      <c r="F9" s="151"/>
      <c r="G9" s="151"/>
      <c r="H9" s="151"/>
      <c r="I9" s="151"/>
      <c r="J9" s="151"/>
      <c r="K9" s="151"/>
    </row>
    <row r="10" customFormat="false" ht="12.75" hidden="false" customHeight="false" outlineLevel="0" collapsed="false">
      <c r="A10" s="156" t="s">
        <v>536</v>
      </c>
      <c r="B10" s="103" t="n">
        <v>7.019</v>
      </c>
      <c r="C10" s="103" t="n">
        <v>21.584</v>
      </c>
      <c r="D10" s="103" t="n">
        <v>19.387</v>
      </c>
      <c r="E10" s="103" t="n">
        <v>4.315</v>
      </c>
      <c r="F10" s="103" t="n">
        <v>0.944</v>
      </c>
      <c r="G10" s="103" t="n">
        <v>11.408</v>
      </c>
      <c r="H10" s="103" t="n">
        <v>28.862</v>
      </c>
      <c r="I10" s="103" t="n">
        <v>41.966</v>
      </c>
      <c r="J10" s="103" t="n">
        <v>115.419</v>
      </c>
      <c r="K10" s="103" t="n">
        <v>77.159</v>
      </c>
      <c r="L10" s="164"/>
    </row>
    <row r="11" customFormat="false" ht="6" hidden="false" customHeight="true" outlineLevel="0" collapsed="false">
      <c r="A11" s="222"/>
      <c r="B11" s="155"/>
      <c r="C11" s="155"/>
      <c r="D11" s="155"/>
      <c r="E11" s="155"/>
      <c r="F11" s="155"/>
      <c r="G11" s="155"/>
      <c r="H11" s="155"/>
      <c r="I11" s="155"/>
      <c r="J11" s="155"/>
      <c r="K11" s="101"/>
      <c r="L11" s="164"/>
    </row>
    <row r="12" customFormat="false" ht="12.75" hidden="false" customHeight="false" outlineLevel="0" collapsed="false">
      <c r="A12" s="222" t="s">
        <v>537</v>
      </c>
      <c r="B12" s="223" t="n">
        <v>2.221</v>
      </c>
      <c r="C12" s="223" t="n">
        <v>4.812</v>
      </c>
      <c r="D12" s="223" t="n">
        <v>6.04</v>
      </c>
      <c r="E12" s="223" t="n">
        <v>1.574</v>
      </c>
      <c r="F12" s="223" t="n">
        <v>0.118</v>
      </c>
      <c r="G12" s="223" t="n">
        <v>0.806</v>
      </c>
      <c r="H12" s="223" t="n">
        <v>8.43</v>
      </c>
      <c r="I12" s="223" t="n">
        <v>6.539</v>
      </c>
      <c r="J12" s="223" t="n">
        <v>16.582</v>
      </c>
      <c r="K12" s="101" t="n">
        <v>18.837</v>
      </c>
      <c r="L12" s="164"/>
    </row>
    <row r="13" customFormat="false" ht="12.75" hidden="false" customHeight="false" outlineLevel="0" collapsed="false">
      <c r="A13" s="222" t="s">
        <v>538</v>
      </c>
      <c r="B13" s="223" t="n">
        <v>2.694</v>
      </c>
      <c r="C13" s="223" t="n">
        <v>3.473</v>
      </c>
      <c r="D13" s="223" t="n">
        <v>4.397</v>
      </c>
      <c r="E13" s="223" t="n">
        <v>1.891</v>
      </c>
      <c r="F13" s="223" t="n">
        <v>0.554</v>
      </c>
      <c r="G13" s="223" t="n">
        <v>2.022</v>
      </c>
      <c r="H13" s="223" t="n">
        <v>6.685</v>
      </c>
      <c r="I13" s="223" t="n">
        <v>20.487</v>
      </c>
      <c r="J13" s="223" t="n">
        <v>37.706</v>
      </c>
      <c r="K13" s="101" t="n">
        <v>19.704</v>
      </c>
      <c r="L13" s="164"/>
    </row>
    <row r="14" customFormat="false" ht="12.75" hidden="false" customHeight="false" outlineLevel="0" collapsed="false">
      <c r="A14" s="222" t="s">
        <v>539</v>
      </c>
      <c r="B14" s="223" t="n">
        <v>0.23</v>
      </c>
      <c r="C14" s="223" t="n">
        <v>2.388</v>
      </c>
      <c r="D14" s="223" t="n">
        <v>1.662</v>
      </c>
      <c r="E14" s="223" t="n">
        <v>0.335</v>
      </c>
      <c r="F14" s="223" t="n">
        <v>0.241</v>
      </c>
      <c r="G14" s="223" t="n">
        <v>3.379</v>
      </c>
      <c r="H14" s="223" t="n">
        <v>1.577</v>
      </c>
      <c r="I14" s="223" t="n">
        <v>4.938</v>
      </c>
      <c r="J14" s="223" t="n">
        <v>7.461</v>
      </c>
      <c r="K14" s="101" t="n">
        <v>3.947</v>
      </c>
      <c r="L14" s="164"/>
    </row>
    <row r="15" customFormat="false" ht="12.75" hidden="false" customHeight="false" outlineLevel="0" collapsed="false">
      <c r="A15" s="222" t="s">
        <v>540</v>
      </c>
      <c r="B15" s="223" t="n">
        <v>1.874</v>
      </c>
      <c r="C15" s="223" t="n">
        <v>10.911</v>
      </c>
      <c r="D15" s="223" t="n">
        <v>7.288</v>
      </c>
      <c r="E15" s="223" t="n">
        <v>0.515</v>
      </c>
      <c r="F15" s="223" t="n">
        <v>0.031</v>
      </c>
      <c r="G15" s="223" t="n">
        <v>5.201</v>
      </c>
      <c r="H15" s="223" t="n">
        <v>12.17</v>
      </c>
      <c r="I15" s="223" t="n">
        <v>10.002</v>
      </c>
      <c r="J15" s="223" t="n">
        <v>53.67</v>
      </c>
      <c r="K15" s="101" t="n">
        <v>34.671</v>
      </c>
      <c r="L15" s="164"/>
    </row>
    <row r="16" customFormat="false" ht="6" hidden="false" customHeight="true" outlineLevel="0" collapsed="false">
      <c r="A16" s="106"/>
      <c r="B16" s="223"/>
      <c r="C16" s="223"/>
      <c r="D16" s="223"/>
      <c r="E16" s="223"/>
      <c r="F16" s="223"/>
      <c r="G16" s="223"/>
      <c r="H16" s="223"/>
      <c r="I16" s="223"/>
      <c r="J16" s="223"/>
      <c r="K16" s="101"/>
      <c r="L16" s="164"/>
    </row>
    <row r="17" customFormat="false" ht="12.75" hidden="false" customHeight="false" outlineLevel="0" collapsed="false">
      <c r="A17" s="222" t="s">
        <v>541</v>
      </c>
      <c r="B17" s="223" t="n">
        <v>0.166</v>
      </c>
      <c r="C17" s="223" t="n">
        <v>0.131</v>
      </c>
      <c r="D17" s="223" t="n">
        <v>0.125</v>
      </c>
      <c r="E17" s="223" t="n">
        <v>0.515</v>
      </c>
      <c r="F17" s="223" t="n">
        <v>2.477</v>
      </c>
      <c r="G17" s="223" t="n">
        <v>0.651</v>
      </c>
      <c r="H17" s="223" t="n">
        <v>1.539</v>
      </c>
      <c r="I17" s="223" t="n">
        <v>1.669</v>
      </c>
      <c r="J17" s="223" t="n">
        <v>12.069</v>
      </c>
      <c r="K17" s="101" t="n">
        <v>14.927</v>
      </c>
      <c r="L17" s="164"/>
    </row>
    <row r="18" customFormat="false" ht="6" hidden="false" customHeight="true" outlineLevel="0" collapsed="false">
      <c r="A18" s="222"/>
      <c r="K18" s="101"/>
      <c r="L18" s="164"/>
    </row>
    <row r="19" customFormat="false" ht="12.75" hidden="false" customHeight="false" outlineLevel="0" collapsed="false">
      <c r="A19" s="222" t="s">
        <v>542</v>
      </c>
      <c r="B19" s="223" t="n">
        <v>0.155</v>
      </c>
      <c r="C19" s="223" t="n">
        <v>0.131</v>
      </c>
      <c r="D19" s="223" t="n">
        <v>0.125</v>
      </c>
      <c r="E19" s="223" t="n">
        <v>0.515</v>
      </c>
      <c r="F19" s="223" t="n">
        <v>0.282</v>
      </c>
      <c r="G19" s="223" t="n">
        <v>0.651</v>
      </c>
      <c r="H19" s="223" t="n">
        <v>1.539</v>
      </c>
      <c r="I19" s="223" t="n">
        <v>1.669</v>
      </c>
      <c r="J19" s="223" t="n">
        <v>12.069</v>
      </c>
      <c r="K19" s="101" t="n">
        <v>14.927</v>
      </c>
      <c r="L19" s="164"/>
    </row>
    <row r="20" customFormat="false" ht="12.75" hidden="false" customHeight="false" outlineLevel="0" collapsed="false">
      <c r="A20" s="222" t="s">
        <v>543</v>
      </c>
      <c r="B20" s="223" t="n">
        <v>0.011</v>
      </c>
      <c r="C20" s="223" t="n">
        <v>0</v>
      </c>
      <c r="D20" s="223" t="n">
        <v>0</v>
      </c>
      <c r="E20" s="223" t="n">
        <v>0</v>
      </c>
      <c r="F20" s="223" t="n">
        <v>2.195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164"/>
    </row>
    <row r="21" customFormat="false" ht="5.45" hidden="false" customHeight="true" outlineLevel="0" collapsed="false">
      <c r="A21" s="224"/>
      <c r="B21" s="225"/>
      <c r="C21" s="101"/>
      <c r="D21" s="101"/>
      <c r="E21" s="101"/>
      <c r="L21" s="164"/>
    </row>
    <row r="22" customFormat="false" ht="12.75" hidden="false" customHeight="true" outlineLevel="0" collapsed="false">
      <c r="B22" s="114" t="s">
        <v>545</v>
      </c>
      <c r="C22" s="114"/>
      <c r="D22" s="114"/>
      <c r="E22" s="114"/>
      <c r="F22" s="114"/>
      <c r="G22" s="114"/>
      <c r="H22" s="114"/>
      <c r="I22" s="114"/>
      <c r="J22" s="114"/>
      <c r="K22" s="114"/>
      <c r="L22" s="164"/>
    </row>
    <row r="23" customFormat="false" ht="12.75" hidden="false" customHeight="fals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64"/>
    </row>
    <row r="24" customFormat="false" ht="12" hidden="false" customHeight="true" outlineLevel="0" collapsed="false">
      <c r="A24" s="156" t="s">
        <v>546</v>
      </c>
      <c r="B24" s="103" t="n">
        <f aca="false">SUM(B33,B26)</f>
        <v>111.773</v>
      </c>
      <c r="C24" s="103" t="n">
        <f aca="false">SUM(C33,C26)</f>
        <v>334.481</v>
      </c>
      <c r="D24" s="103" t="n">
        <f aca="false">SUM(D33,D26)</f>
        <v>336.679</v>
      </c>
      <c r="E24" s="103" t="n">
        <f aca="false">SUM(E33,E26)</f>
        <v>70.109</v>
      </c>
      <c r="F24" s="103" t="n">
        <f aca="false">SUM(F33,F26)</f>
        <v>112.798</v>
      </c>
      <c r="G24" s="103" t="n">
        <f aca="false">SUM(G33,G26)</f>
        <v>268.182</v>
      </c>
      <c r="H24" s="103" t="n">
        <f aca="false">SUM(H33,H26)</f>
        <v>479.706</v>
      </c>
      <c r="I24" s="103" t="n">
        <f aca="false">SUM(I33,I26)</f>
        <v>607.768</v>
      </c>
      <c r="J24" s="103" t="n">
        <f aca="false">SUM(J33,J26)</f>
        <v>2168.305</v>
      </c>
      <c r="K24" s="103" t="n">
        <f aca="false">SUM(K33,K26)</f>
        <v>1651.144</v>
      </c>
      <c r="L24" s="164"/>
    </row>
    <row r="25" customFormat="false" ht="9" hidden="false" customHeight="true" outlineLevel="0" collapsed="false">
      <c r="A25" s="156"/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64"/>
    </row>
    <row r="26" customFormat="false" ht="12.75" hidden="false" customHeight="false" outlineLevel="0" collapsed="false">
      <c r="A26" s="222" t="s">
        <v>536</v>
      </c>
      <c r="B26" s="155" t="n">
        <v>108.1</v>
      </c>
      <c r="C26" s="155" t="n">
        <v>330.84</v>
      </c>
      <c r="D26" s="155" t="n">
        <v>333.724</v>
      </c>
      <c r="E26" s="155" t="n">
        <v>55.711</v>
      </c>
      <c r="F26" s="155" t="n">
        <v>24.062</v>
      </c>
      <c r="G26" s="155" t="n">
        <v>249.649</v>
      </c>
      <c r="H26" s="155" t="n">
        <v>439.527</v>
      </c>
      <c r="I26" s="155" t="n">
        <v>563.234</v>
      </c>
      <c r="J26" s="155" t="n">
        <v>1846.005</v>
      </c>
      <c r="K26" s="101" t="n">
        <v>1217.863</v>
      </c>
      <c r="L26" s="164"/>
    </row>
    <row r="27" customFormat="false" ht="6" hidden="false" customHeight="true" outlineLevel="0" collapsed="false">
      <c r="A27" s="222"/>
      <c r="B27" s="155"/>
      <c r="C27" s="155"/>
      <c r="D27" s="155"/>
      <c r="E27" s="155"/>
      <c r="F27" s="155"/>
      <c r="G27" s="155"/>
      <c r="H27" s="155"/>
      <c r="I27" s="155"/>
      <c r="J27" s="155"/>
      <c r="K27" s="101"/>
      <c r="L27" s="164"/>
    </row>
    <row r="28" customFormat="false" ht="12.75" hidden="false" customHeight="false" outlineLevel="0" collapsed="false">
      <c r="A28" s="222" t="s">
        <v>537</v>
      </c>
      <c r="B28" s="223" t="n">
        <v>28.801</v>
      </c>
      <c r="C28" s="223" t="n">
        <v>74.245</v>
      </c>
      <c r="D28" s="223" t="n">
        <v>86.918</v>
      </c>
      <c r="E28" s="223" t="n">
        <v>20.17</v>
      </c>
      <c r="F28" s="223" t="n">
        <v>1.923</v>
      </c>
      <c r="G28" s="223" t="n">
        <v>12.211</v>
      </c>
      <c r="H28" s="223" t="n">
        <v>123.938</v>
      </c>
      <c r="I28" s="223" t="n">
        <v>96.438</v>
      </c>
      <c r="J28" s="223" t="n">
        <v>257.397</v>
      </c>
      <c r="K28" s="101" t="n">
        <v>285.099</v>
      </c>
      <c r="L28" s="164"/>
    </row>
    <row r="29" customFormat="false" ht="12.75" hidden="false" customHeight="false" outlineLevel="0" collapsed="false">
      <c r="A29" s="222" t="s">
        <v>538</v>
      </c>
      <c r="B29" s="223" t="n">
        <v>46.472</v>
      </c>
      <c r="C29" s="223" t="n">
        <v>66.077</v>
      </c>
      <c r="D29" s="223" t="n">
        <v>81.934</v>
      </c>
      <c r="E29" s="223" t="n">
        <v>24.857</v>
      </c>
      <c r="F29" s="223" t="n">
        <v>14.748</v>
      </c>
      <c r="G29" s="223" t="n">
        <v>42.525</v>
      </c>
      <c r="H29" s="223" t="n">
        <v>73.057</v>
      </c>
      <c r="I29" s="223" t="n">
        <v>232.297</v>
      </c>
      <c r="J29" s="223" t="n">
        <v>478.544</v>
      </c>
      <c r="K29" s="101" t="n">
        <v>280.626</v>
      </c>
      <c r="L29" s="164"/>
    </row>
    <row r="30" customFormat="false" ht="12.75" hidden="false" customHeight="false" outlineLevel="0" collapsed="false">
      <c r="A30" s="222" t="s">
        <v>539</v>
      </c>
      <c r="B30" s="223" t="n">
        <v>4.176</v>
      </c>
      <c r="C30" s="223" t="n">
        <v>57.192</v>
      </c>
      <c r="D30" s="223" t="n">
        <v>38.206</v>
      </c>
      <c r="E30" s="223" t="n">
        <v>2.981</v>
      </c>
      <c r="F30" s="223" t="n">
        <v>6.161</v>
      </c>
      <c r="G30" s="223" t="n">
        <v>85.688</v>
      </c>
      <c r="H30" s="223" t="n">
        <v>31.97</v>
      </c>
      <c r="I30" s="223" t="n">
        <v>92.199</v>
      </c>
      <c r="J30" s="223" t="n">
        <v>164.824</v>
      </c>
      <c r="K30" s="101" t="n">
        <v>89.826</v>
      </c>
      <c r="L30" s="164"/>
    </row>
    <row r="31" customFormat="false" ht="12.75" hidden="false" customHeight="false" outlineLevel="0" collapsed="false">
      <c r="A31" s="222" t="s">
        <v>540</v>
      </c>
      <c r="B31" s="223" t="n">
        <v>28.651</v>
      </c>
      <c r="C31" s="223" t="n">
        <v>133.326</v>
      </c>
      <c r="D31" s="223" t="n">
        <v>126.666</v>
      </c>
      <c r="E31" s="223" t="n">
        <v>7.703</v>
      </c>
      <c r="F31" s="223" t="n">
        <v>1.23</v>
      </c>
      <c r="G31" s="223" t="n">
        <v>109.225</v>
      </c>
      <c r="H31" s="223" t="n">
        <v>210.562</v>
      </c>
      <c r="I31" s="223" t="n">
        <v>142.3</v>
      </c>
      <c r="J31" s="223" t="n">
        <v>945.24</v>
      </c>
      <c r="K31" s="101" t="n">
        <v>562.312</v>
      </c>
      <c r="L31" s="164"/>
    </row>
    <row r="32" customFormat="false" ht="6" hidden="false" customHeight="true" outlineLevel="0" collapsed="false">
      <c r="A32" s="106"/>
      <c r="B32" s="223"/>
      <c r="C32" s="223"/>
      <c r="D32" s="223"/>
      <c r="E32" s="223"/>
      <c r="F32" s="223"/>
      <c r="G32" s="223"/>
      <c r="H32" s="223"/>
      <c r="I32" s="223"/>
      <c r="J32" s="223"/>
      <c r="K32" s="101"/>
      <c r="L32" s="164"/>
    </row>
    <row r="33" customFormat="false" ht="12.75" hidden="false" customHeight="false" outlineLevel="0" collapsed="false">
      <c r="A33" s="222" t="s">
        <v>541</v>
      </c>
      <c r="B33" s="223" t="n">
        <v>3.673</v>
      </c>
      <c r="C33" s="223" t="n">
        <v>3.641</v>
      </c>
      <c r="D33" s="223" t="n">
        <v>2.955</v>
      </c>
      <c r="E33" s="223" t="n">
        <v>14.398</v>
      </c>
      <c r="F33" s="223" t="n">
        <v>88.736</v>
      </c>
      <c r="G33" s="223" t="n">
        <v>18.533</v>
      </c>
      <c r="H33" s="223" t="n">
        <v>40.179</v>
      </c>
      <c r="I33" s="223" t="n">
        <v>44.534</v>
      </c>
      <c r="J33" s="223" t="n">
        <v>322.3</v>
      </c>
      <c r="K33" s="101" t="n">
        <v>433.281</v>
      </c>
      <c r="L33" s="164"/>
    </row>
    <row r="34" customFormat="false" ht="6" hidden="false" customHeight="true" outlineLevel="0" collapsed="false">
      <c r="A34" s="222"/>
      <c r="B34" s="223"/>
      <c r="C34" s="223"/>
      <c r="D34" s="223"/>
      <c r="E34" s="223"/>
      <c r="F34" s="223"/>
      <c r="G34" s="223"/>
      <c r="H34" s="223"/>
      <c r="I34" s="223"/>
      <c r="J34" s="223"/>
      <c r="K34" s="101"/>
      <c r="L34" s="164"/>
    </row>
    <row r="35" customFormat="false" ht="12.75" hidden="false" customHeight="false" outlineLevel="0" collapsed="false">
      <c r="A35" s="222" t="s">
        <v>542</v>
      </c>
      <c r="B35" s="223" t="n">
        <v>3.559</v>
      </c>
      <c r="C35" s="223" t="n">
        <v>3.641</v>
      </c>
      <c r="D35" s="223" t="n">
        <v>2.955</v>
      </c>
      <c r="E35" s="223" t="n">
        <v>14.398</v>
      </c>
      <c r="F35" s="223" t="n">
        <v>7.731</v>
      </c>
      <c r="G35" s="223" t="n">
        <v>18.533</v>
      </c>
      <c r="H35" s="223" t="n">
        <v>40.179</v>
      </c>
      <c r="I35" s="223" t="n">
        <v>44.534</v>
      </c>
      <c r="J35" s="223" t="n">
        <v>322.3</v>
      </c>
      <c r="K35" s="101" t="n">
        <v>433.281</v>
      </c>
      <c r="L35" s="164"/>
    </row>
    <row r="36" customFormat="false" ht="12.75" hidden="false" customHeight="false" outlineLevel="0" collapsed="false">
      <c r="A36" s="222" t="s">
        <v>543</v>
      </c>
      <c r="B36" s="223" t="n">
        <v>0.114</v>
      </c>
      <c r="C36" s="223" t="n">
        <v>0</v>
      </c>
      <c r="D36" s="223" t="n">
        <v>0</v>
      </c>
      <c r="E36" s="223" t="n">
        <v>0</v>
      </c>
      <c r="F36" s="223" t="n">
        <v>81.005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164"/>
    </row>
    <row r="37" customFormat="false" ht="12.75" hidden="false" customHeight="false" outlineLevel="0" collapsed="false">
      <c r="A37" s="32"/>
      <c r="B37" s="225"/>
      <c r="C37" s="101"/>
      <c r="D37" s="101"/>
      <c r="E37" s="101"/>
      <c r="L37" s="164"/>
    </row>
    <row r="38" customFormat="false" ht="12.75" hidden="false" customHeight="true" outlineLevel="0" collapsed="false">
      <c r="B38" s="114" t="s">
        <v>547</v>
      </c>
      <c r="C38" s="114"/>
      <c r="D38" s="114"/>
      <c r="E38" s="114"/>
      <c r="F38" s="114"/>
      <c r="G38" s="114"/>
      <c r="H38" s="114"/>
      <c r="I38" s="114"/>
      <c r="J38" s="114"/>
      <c r="K38" s="114"/>
      <c r="L38" s="164"/>
    </row>
    <row r="39" customFormat="false" ht="9" hidden="false" customHeight="true" outlineLevel="0" collapsed="false">
      <c r="A39" s="151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64"/>
    </row>
    <row r="40" customFormat="false" ht="12" hidden="false" customHeight="true" outlineLevel="0" collapsed="false">
      <c r="A40" s="156" t="s">
        <v>546</v>
      </c>
      <c r="B40" s="103" t="n">
        <f aca="false">B42+B49</f>
        <v>2938.979</v>
      </c>
      <c r="C40" s="103" t="n">
        <f aca="false">C42+C49</f>
        <v>25605.528</v>
      </c>
      <c r="D40" s="103" t="n">
        <f aca="false">D42+D49</f>
        <v>44640.991</v>
      </c>
      <c r="E40" s="103" t="n">
        <f aca="false">E42+E49</f>
        <v>13063.502</v>
      </c>
      <c r="F40" s="103" t="n">
        <f aca="false">F42+F49</f>
        <v>23728.286</v>
      </c>
      <c r="G40" s="103" t="n">
        <f aca="false">G42+G49</f>
        <v>73239.107</v>
      </c>
      <c r="H40" s="103" t="n">
        <f aca="false">H42+H49</f>
        <v>164995.744</v>
      </c>
      <c r="I40" s="103" t="n">
        <f aca="false">I42+I49</f>
        <v>279557.292</v>
      </c>
      <c r="J40" s="103" t="n">
        <f aca="false">J42+J49</f>
        <v>1288714.827</v>
      </c>
      <c r="K40" s="103" t="n">
        <f aca="false">K42+K49</f>
        <v>1351730.809</v>
      </c>
      <c r="L40" s="164"/>
    </row>
    <row r="41" customFormat="false" ht="9" hidden="false" customHeight="true" outlineLevel="0" collapsed="false">
      <c r="A41" s="156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64"/>
    </row>
    <row r="42" customFormat="false" ht="12.75" hidden="false" customHeight="false" outlineLevel="0" collapsed="false">
      <c r="A42" s="222" t="s">
        <v>536</v>
      </c>
      <c r="B42" s="155" t="n">
        <v>2865.512</v>
      </c>
      <c r="C42" s="155" t="n">
        <v>25286.675</v>
      </c>
      <c r="D42" s="155" t="n">
        <v>44237.339</v>
      </c>
      <c r="E42" s="155" t="n">
        <v>10267.459</v>
      </c>
      <c r="F42" s="155" t="n">
        <v>5279.538</v>
      </c>
      <c r="G42" s="155" t="n">
        <v>67985.451</v>
      </c>
      <c r="H42" s="155" t="n">
        <v>150633.384</v>
      </c>
      <c r="I42" s="155" t="n">
        <v>258141.204</v>
      </c>
      <c r="J42" s="155" t="n">
        <v>1095996.431</v>
      </c>
      <c r="K42" s="101" t="n">
        <v>987739.204</v>
      </c>
      <c r="L42" s="164"/>
    </row>
    <row r="43" customFormat="false" ht="6" hidden="false" customHeight="true" outlineLevel="0" collapsed="false">
      <c r="A43" s="222"/>
      <c r="B43" s="155"/>
      <c r="C43" s="155"/>
      <c r="D43" s="155"/>
      <c r="E43" s="155"/>
      <c r="F43" s="155"/>
      <c r="G43" s="155"/>
      <c r="H43" s="155"/>
      <c r="I43" s="155"/>
      <c r="J43" s="155"/>
      <c r="K43" s="101"/>
      <c r="L43" s="164"/>
    </row>
    <row r="44" customFormat="false" ht="12.75" hidden="false" customHeight="false" outlineLevel="0" collapsed="false">
      <c r="A44" s="222" t="s">
        <v>537</v>
      </c>
      <c r="B44" s="155" t="n">
        <v>888.428</v>
      </c>
      <c r="C44" s="155" t="n">
        <v>5604.2</v>
      </c>
      <c r="D44" s="155" t="n">
        <v>11782.846</v>
      </c>
      <c r="E44" s="155" t="n">
        <v>3582.292</v>
      </c>
      <c r="F44" s="155" t="n">
        <v>425.254</v>
      </c>
      <c r="G44" s="155" t="n">
        <v>3177.024</v>
      </c>
      <c r="H44" s="155" t="n">
        <v>42167.282</v>
      </c>
      <c r="I44" s="155" t="n">
        <v>42940.235</v>
      </c>
      <c r="J44" s="155" t="n">
        <v>156475.03</v>
      </c>
      <c r="K44" s="101" t="n">
        <v>231552.054</v>
      </c>
      <c r="L44" s="164"/>
    </row>
    <row r="45" customFormat="false" ht="12.75" hidden="false" customHeight="false" outlineLevel="0" collapsed="false">
      <c r="A45" s="222" t="s">
        <v>538</v>
      </c>
      <c r="B45" s="155" t="n">
        <v>1144.697</v>
      </c>
      <c r="C45" s="155" t="n">
        <v>5017.807</v>
      </c>
      <c r="D45" s="155" t="n">
        <v>11160.752</v>
      </c>
      <c r="E45" s="155" t="n">
        <v>4661.114</v>
      </c>
      <c r="F45" s="155" t="n">
        <v>3242.731</v>
      </c>
      <c r="G45" s="155" t="n">
        <v>11776.914</v>
      </c>
      <c r="H45" s="155" t="n">
        <v>25793.401</v>
      </c>
      <c r="I45" s="155" t="n">
        <v>108272.365</v>
      </c>
      <c r="J45" s="155" t="n">
        <v>285332.727</v>
      </c>
      <c r="K45" s="101" t="n">
        <v>235948.43</v>
      </c>
      <c r="L45" s="164"/>
    </row>
    <row r="46" customFormat="false" ht="12.75" hidden="false" customHeight="false" outlineLevel="0" collapsed="false">
      <c r="A46" s="222" t="s">
        <v>539</v>
      </c>
      <c r="B46" s="155" t="n">
        <v>103.666</v>
      </c>
      <c r="C46" s="155" t="n">
        <v>4874.126</v>
      </c>
      <c r="D46" s="155" t="n">
        <v>4898.27</v>
      </c>
      <c r="E46" s="155" t="n">
        <v>582.059</v>
      </c>
      <c r="F46" s="155" t="n">
        <v>1361.435</v>
      </c>
      <c r="G46" s="155" t="n">
        <v>23560.399</v>
      </c>
      <c r="H46" s="155" t="n">
        <v>11018.016</v>
      </c>
      <c r="I46" s="155" t="n">
        <v>43590.715</v>
      </c>
      <c r="J46" s="155" t="n">
        <v>98487.466</v>
      </c>
      <c r="K46" s="101" t="n">
        <v>69776.136</v>
      </c>
      <c r="L46" s="164"/>
    </row>
    <row r="47" customFormat="false" ht="12.75" hidden="false" customHeight="false" outlineLevel="0" collapsed="false">
      <c r="A47" s="222" t="s">
        <v>540</v>
      </c>
      <c r="B47" s="155" t="n">
        <v>728.721</v>
      </c>
      <c r="C47" s="155" t="n">
        <v>9790.542</v>
      </c>
      <c r="D47" s="155" t="n">
        <v>16395.471</v>
      </c>
      <c r="E47" s="155" t="n">
        <v>1441.994</v>
      </c>
      <c r="F47" s="155" t="n">
        <v>250.118</v>
      </c>
      <c r="G47" s="155" t="n">
        <v>29471.114</v>
      </c>
      <c r="H47" s="155" t="n">
        <v>71654.685</v>
      </c>
      <c r="I47" s="155" t="n">
        <v>63337.889</v>
      </c>
      <c r="J47" s="155" t="n">
        <v>555701.208</v>
      </c>
      <c r="K47" s="101" t="n">
        <v>450462.584</v>
      </c>
      <c r="L47" s="164"/>
    </row>
    <row r="48" customFormat="false" ht="6" hidden="false" customHeight="true" outlineLevel="0" collapsed="false">
      <c r="A48" s="106"/>
      <c r="B48" s="101"/>
      <c r="C48" s="101"/>
      <c r="D48" s="101"/>
      <c r="E48" s="101"/>
      <c r="K48" s="101"/>
      <c r="L48" s="164"/>
    </row>
    <row r="49" customFormat="false" ht="12.75" hidden="false" customHeight="false" outlineLevel="0" collapsed="false">
      <c r="A49" s="222" t="s">
        <v>541</v>
      </c>
      <c r="B49" s="155" t="n">
        <v>73.467</v>
      </c>
      <c r="C49" s="155" t="n">
        <v>318.853</v>
      </c>
      <c r="D49" s="155" t="n">
        <v>403.652</v>
      </c>
      <c r="E49" s="155" t="n">
        <v>2796.043</v>
      </c>
      <c r="F49" s="155" t="n">
        <v>18448.748</v>
      </c>
      <c r="G49" s="155" t="n">
        <v>5253.656</v>
      </c>
      <c r="H49" s="155" t="n">
        <v>14362.36</v>
      </c>
      <c r="I49" s="155" t="n">
        <v>21416.088</v>
      </c>
      <c r="J49" s="155" t="n">
        <v>192718.396</v>
      </c>
      <c r="K49" s="101" t="n">
        <v>363991.605</v>
      </c>
      <c r="L49" s="164"/>
    </row>
    <row r="50" customFormat="false" ht="6" hidden="false" customHeight="true" outlineLevel="0" collapsed="false">
      <c r="A50" s="222"/>
      <c r="B50" s="155"/>
      <c r="C50" s="155"/>
      <c r="D50" s="155"/>
      <c r="E50" s="155"/>
      <c r="F50" s="155"/>
      <c r="G50" s="155"/>
      <c r="H50" s="155"/>
      <c r="I50" s="155"/>
      <c r="J50" s="155"/>
      <c r="K50" s="101"/>
      <c r="L50" s="164"/>
    </row>
    <row r="51" customFormat="false" ht="12.75" hidden="false" customHeight="false" outlineLevel="0" collapsed="false">
      <c r="A51" s="222" t="s">
        <v>542</v>
      </c>
      <c r="B51" s="155" t="n">
        <v>71.192</v>
      </c>
      <c r="C51" s="155" t="n">
        <v>318.853</v>
      </c>
      <c r="D51" s="155" t="n">
        <v>403.652</v>
      </c>
      <c r="E51" s="155" t="n">
        <v>2796.043</v>
      </c>
      <c r="F51" s="155" t="n">
        <v>1599.781</v>
      </c>
      <c r="G51" s="155" t="n">
        <v>5253.656</v>
      </c>
      <c r="H51" s="155" t="n">
        <v>14362.36</v>
      </c>
      <c r="I51" s="155" t="n">
        <v>21416.088</v>
      </c>
      <c r="J51" s="155" t="n">
        <v>192718.396</v>
      </c>
      <c r="K51" s="101" t="n">
        <v>363991.605</v>
      </c>
      <c r="L51" s="164"/>
    </row>
    <row r="52" customFormat="false" ht="12.75" hidden="false" customHeight="false" outlineLevel="0" collapsed="false">
      <c r="A52" s="222" t="s">
        <v>543</v>
      </c>
      <c r="B52" s="235" t="n">
        <v>2.275</v>
      </c>
      <c r="C52" s="235" t="n">
        <v>0</v>
      </c>
      <c r="D52" s="235" t="n">
        <v>0</v>
      </c>
      <c r="E52" s="235" t="n">
        <v>0</v>
      </c>
      <c r="F52" s="155" t="n">
        <v>16848.967</v>
      </c>
      <c r="G52" s="223" t="n">
        <v>0</v>
      </c>
      <c r="H52" s="223" t="n">
        <v>0</v>
      </c>
      <c r="I52" s="223" t="n">
        <v>0</v>
      </c>
      <c r="J52" s="223" t="n">
        <v>0</v>
      </c>
      <c r="K52" s="235" t="n">
        <v>0</v>
      </c>
      <c r="L52" s="164"/>
    </row>
    <row r="53" customFormat="false" ht="12.75" hidden="false" customHeight="false" outlineLevel="0" collapsed="false">
      <c r="A53" s="224"/>
      <c r="B53" s="225"/>
      <c r="C53" s="101"/>
      <c r="D53" s="235"/>
      <c r="E53" s="235"/>
      <c r="F53" s="235"/>
      <c r="G53" s="235"/>
      <c r="H53" s="235"/>
      <c r="I53" s="235"/>
      <c r="J53" s="235"/>
      <c r="K53" s="235"/>
      <c r="L53" s="164"/>
    </row>
    <row r="54" customFormat="false" ht="12.75" hidden="false" customHeight="false" outlineLevel="0" collapsed="false">
      <c r="A54" s="224"/>
      <c r="B54" s="225"/>
      <c r="C54" s="101"/>
      <c r="D54" s="101"/>
      <c r="E54" s="101"/>
    </row>
    <row r="55" customFormat="false" ht="12.75" hidden="false" customHeight="false" outlineLevel="0" collapsed="false">
      <c r="A55" s="224"/>
      <c r="B55" s="225"/>
      <c r="C55" s="101"/>
      <c r="D55" s="101"/>
      <c r="E55" s="101"/>
    </row>
    <row r="57" customFormat="false" ht="12.75" hidden="false" customHeight="false" outlineLevel="0" collapsed="false">
      <c r="A57" s="172" t="s">
        <v>548</v>
      </c>
    </row>
    <row r="58" customFormat="false" ht="10.15" hidden="false" customHeight="true" outlineLevel="0" collapsed="false">
      <c r="A58" s="232" t="s">
        <v>549</v>
      </c>
      <c r="B58" s="164"/>
      <c r="C58" s="164"/>
      <c r="D58" s="164"/>
      <c r="E58" s="164"/>
    </row>
    <row r="59" customFormat="false" ht="10.15" hidden="false" customHeight="true" outlineLevel="0" collapsed="false">
      <c r="A59" s="232" t="s">
        <v>550</v>
      </c>
      <c r="D59" s="101"/>
    </row>
    <row r="60" customFormat="false" ht="10.15" hidden="false" customHeight="true" outlineLevel="0" collapsed="false">
      <c r="A60" s="232" t="s">
        <v>551</v>
      </c>
      <c r="D60" s="101"/>
    </row>
    <row r="67" customFormat="false" ht="12.75" hidden="false" customHeight="false" outlineLevel="0" collapsed="false">
      <c r="A67" s="147"/>
      <c r="B67" s="147"/>
      <c r="C67" s="147"/>
      <c r="D67" s="147"/>
    </row>
    <row r="76" customFormat="false" ht="10.15" hidden="false" customHeight="true" outlineLevel="0" collapsed="false"/>
    <row r="87" customFormat="false" ht="9" hidden="false" customHeight="true" outlineLevel="0" collapsed="false"/>
    <row r="101" customFormat="false" ht="12.75" hidden="false" customHeight="true" outlineLevel="0" collapsed="false">
      <c r="A101" s="41" t="s">
        <v>93</v>
      </c>
      <c r="B101" s="41"/>
      <c r="C101" s="41"/>
      <c r="D101" s="41"/>
      <c r="E101" s="41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101:E101"/>
  </mergeCells>
  <hyperlinks>
    <hyperlink ref="A1" location="Inhalt!A1" display="3 Kombinierter Verkehr der Eisenbahnen im Februar 2011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6" width="8.7"/>
    <col collapsed="false" customWidth="true" hidden="false" outlineLevel="0" max="3" min="3" style="236" width="52.7"/>
    <col collapsed="false" customWidth="true" hidden="false" outlineLevel="0" max="5" min="4" style="236" width="8.7"/>
    <col collapsed="false" customWidth="true" hidden="false" outlineLevel="0" max="6" min="6" style="236" width="52.7"/>
    <col collapsed="false" customWidth="false" hidden="false" outlineLevel="0" max="257" min="7" style="236" width="11.42"/>
  </cols>
  <sheetData>
    <row r="1" customFormat="false" ht="12.75" hidden="false" customHeight="true" outlineLevel="0" collapsed="false"/>
    <row r="2" s="239" customFormat="true" ht="34.5" hidden="false" customHeight="true" outlineLevel="0" collapsed="false">
      <c r="A2" s="237" t="s">
        <v>575</v>
      </c>
      <c r="B2" s="238"/>
      <c r="C2" s="238"/>
    </row>
    <row r="3" s="239" customFormat="true" ht="18.75" hidden="false" customHeight="true" outlineLevel="0" collapsed="false">
      <c r="A3" s="240"/>
      <c r="B3" s="241"/>
      <c r="C3" s="241"/>
      <c r="D3" s="241"/>
      <c r="E3" s="241"/>
      <c r="F3" s="241"/>
    </row>
    <row r="4" s="239" customFormat="true" ht="30.75" hidden="false" customHeight="true" outlineLevel="0" collapsed="false">
      <c r="A4" s="147" t="s">
        <v>576</v>
      </c>
      <c r="B4" s="147"/>
      <c r="C4" s="147"/>
      <c r="D4" s="147"/>
      <c r="E4" s="147"/>
      <c r="F4" s="147"/>
    </row>
    <row r="5" s="238" customFormat="true" ht="33.75" hidden="false" customHeight="true" outlineLevel="0" collapsed="false">
      <c r="A5" s="242"/>
      <c r="B5" s="242"/>
      <c r="C5" s="242"/>
      <c r="D5" s="243"/>
    </row>
    <row r="6" s="248" customFormat="true" ht="30" hidden="false" customHeight="true" outlineLevel="0" collapsed="false">
      <c r="A6" s="244" t="s">
        <v>577</v>
      </c>
      <c r="B6" s="245" t="s">
        <v>578</v>
      </c>
      <c r="C6" s="246" t="s">
        <v>579</v>
      </c>
      <c r="D6" s="245" t="s">
        <v>577</v>
      </c>
      <c r="E6" s="245" t="s">
        <v>578</v>
      </c>
      <c r="F6" s="247" t="s">
        <v>579</v>
      </c>
    </row>
    <row r="7" s="248" customFormat="true" ht="18.75" hidden="false" customHeight="true" outlineLevel="0" collapsed="false">
      <c r="A7" s="249" t="s">
        <v>580</v>
      </c>
      <c r="B7" s="249"/>
      <c r="C7" s="250" t="s">
        <v>156</v>
      </c>
      <c r="D7" s="249" t="s">
        <v>581</v>
      </c>
      <c r="E7" s="249"/>
      <c r="F7" s="251" t="s">
        <v>582</v>
      </c>
    </row>
    <row r="8" s="248" customFormat="true" ht="15.95" hidden="false" customHeight="true" outlineLevel="0" collapsed="false">
      <c r="A8" s="252"/>
      <c r="B8" s="252" t="s">
        <v>583</v>
      </c>
      <c r="C8" s="253" t="s">
        <v>584</v>
      </c>
      <c r="D8" s="252"/>
      <c r="E8" s="252" t="s">
        <v>585</v>
      </c>
      <c r="F8" s="254" t="s">
        <v>586</v>
      </c>
    </row>
    <row r="9" s="248" customFormat="true" ht="15.95" hidden="false" customHeight="true" outlineLevel="0" collapsed="false">
      <c r="A9" s="252"/>
      <c r="B9" s="252" t="s">
        <v>587</v>
      </c>
      <c r="C9" s="253" t="s">
        <v>588</v>
      </c>
      <c r="D9" s="252"/>
      <c r="E9" s="252" t="s">
        <v>589</v>
      </c>
      <c r="F9" s="254" t="s">
        <v>590</v>
      </c>
    </row>
    <row r="10" s="248" customFormat="true" ht="15.95" hidden="false" customHeight="true" outlineLevel="0" collapsed="false">
      <c r="A10" s="252"/>
      <c r="B10" s="252" t="s">
        <v>591</v>
      </c>
      <c r="C10" s="253" t="s">
        <v>592</v>
      </c>
      <c r="D10" s="252"/>
      <c r="E10" s="252" t="s">
        <v>593</v>
      </c>
      <c r="F10" s="254" t="s">
        <v>594</v>
      </c>
    </row>
    <row r="11" s="248" customFormat="true" ht="15.95" hidden="false" customHeight="true" outlineLevel="0" collapsed="false">
      <c r="A11" s="252"/>
      <c r="B11" s="252" t="s">
        <v>595</v>
      </c>
      <c r="C11" s="253" t="s">
        <v>596</v>
      </c>
      <c r="D11" s="252"/>
      <c r="E11" s="252" t="s">
        <v>597</v>
      </c>
      <c r="F11" s="254" t="s">
        <v>598</v>
      </c>
    </row>
    <row r="12" s="248" customFormat="true" ht="15.95" hidden="false" customHeight="true" outlineLevel="0" collapsed="false">
      <c r="A12" s="252"/>
      <c r="B12" s="252" t="s">
        <v>599</v>
      </c>
      <c r="C12" s="253" t="s">
        <v>600</v>
      </c>
      <c r="D12" s="252"/>
      <c r="E12" s="252" t="s">
        <v>601</v>
      </c>
      <c r="F12" s="254" t="s">
        <v>602</v>
      </c>
    </row>
    <row r="13" s="248" customFormat="true" ht="15.95" hidden="false" customHeight="true" outlineLevel="0" collapsed="false">
      <c r="A13" s="252"/>
      <c r="B13" s="252" t="s">
        <v>603</v>
      </c>
      <c r="C13" s="253" t="s">
        <v>604</v>
      </c>
      <c r="D13" s="249" t="s">
        <v>605</v>
      </c>
      <c r="E13" s="249"/>
      <c r="F13" s="251" t="s">
        <v>606</v>
      </c>
    </row>
    <row r="14" s="248" customFormat="true" ht="15.95" hidden="false" customHeight="true" outlineLevel="0" collapsed="false">
      <c r="A14" s="252"/>
      <c r="B14" s="252" t="s">
        <v>607</v>
      </c>
      <c r="C14" s="253" t="s">
        <v>608</v>
      </c>
      <c r="D14" s="252"/>
      <c r="E14" s="252" t="s">
        <v>609</v>
      </c>
      <c r="F14" s="254" t="s">
        <v>610</v>
      </c>
    </row>
    <row r="15" s="248" customFormat="true" ht="15.95" hidden="false" customHeight="true" outlineLevel="0" collapsed="false">
      <c r="A15" s="252"/>
      <c r="B15" s="252" t="s">
        <v>611</v>
      </c>
      <c r="C15" s="253" t="s">
        <v>612</v>
      </c>
      <c r="D15" s="252"/>
      <c r="E15" s="252" t="s">
        <v>613</v>
      </c>
      <c r="F15" s="254" t="s">
        <v>614</v>
      </c>
    </row>
    <row r="16" s="248" customFormat="true" ht="15.95" hidden="false" customHeight="true" outlineLevel="0" collapsed="false">
      <c r="A16" s="252"/>
      <c r="B16" s="252" t="s">
        <v>615</v>
      </c>
      <c r="C16" s="253" t="s">
        <v>616</v>
      </c>
      <c r="D16" s="252"/>
      <c r="E16" s="252" t="s">
        <v>617</v>
      </c>
      <c r="F16" s="254" t="s">
        <v>618</v>
      </c>
    </row>
    <row r="17" s="248" customFormat="true" ht="15.95" hidden="false" customHeight="true" outlineLevel="0" collapsed="false">
      <c r="A17" s="252"/>
      <c r="B17" s="252" t="s">
        <v>619</v>
      </c>
      <c r="C17" s="253" t="s">
        <v>620</v>
      </c>
      <c r="D17" s="252"/>
      <c r="E17" s="252" t="s">
        <v>621</v>
      </c>
      <c r="F17" s="254" t="s">
        <v>622</v>
      </c>
    </row>
    <row r="18" s="248" customFormat="true" ht="15.95" hidden="false" customHeight="true" outlineLevel="0" collapsed="false">
      <c r="A18" s="252"/>
      <c r="B18" s="252" t="s">
        <v>623</v>
      </c>
      <c r="C18" s="253" t="s">
        <v>624</v>
      </c>
      <c r="D18" s="252"/>
      <c r="E18" s="252" t="s">
        <v>625</v>
      </c>
      <c r="F18" s="254" t="s">
        <v>626</v>
      </c>
    </row>
    <row r="19" s="256" customFormat="true" ht="18.75" hidden="false" customHeight="true" outlineLevel="0" collapsed="false">
      <c r="A19" s="249" t="s">
        <v>627</v>
      </c>
      <c r="B19" s="249"/>
      <c r="C19" s="255" t="s">
        <v>168</v>
      </c>
      <c r="D19" s="252"/>
      <c r="E19" s="252" t="s">
        <v>628</v>
      </c>
      <c r="F19" s="254" t="s">
        <v>629</v>
      </c>
    </row>
    <row r="20" s="248" customFormat="true" ht="15.95" hidden="false" customHeight="true" outlineLevel="0" collapsed="false">
      <c r="A20" s="252"/>
      <c r="B20" s="252" t="s">
        <v>630</v>
      </c>
      <c r="C20" s="253" t="s">
        <v>631</v>
      </c>
      <c r="D20" s="252"/>
      <c r="E20" s="252" t="s">
        <v>632</v>
      </c>
      <c r="F20" s="254" t="s">
        <v>633</v>
      </c>
    </row>
    <row r="21" s="248" customFormat="true" ht="15.95" hidden="false" customHeight="true" outlineLevel="0" collapsed="false">
      <c r="A21" s="252"/>
      <c r="B21" s="252" t="s">
        <v>634</v>
      </c>
      <c r="C21" s="253" t="s">
        <v>635</v>
      </c>
      <c r="D21" s="252"/>
      <c r="E21" s="252" t="s">
        <v>636</v>
      </c>
      <c r="F21" s="254" t="s">
        <v>637</v>
      </c>
    </row>
    <row r="22" s="248" customFormat="true" ht="15.95" hidden="false" customHeight="true" outlineLevel="0" collapsed="false">
      <c r="A22" s="252"/>
      <c r="B22" s="252" t="s">
        <v>638</v>
      </c>
      <c r="C22" s="253" t="s">
        <v>639</v>
      </c>
      <c r="D22" s="249" t="s">
        <v>640</v>
      </c>
      <c r="E22" s="249"/>
      <c r="F22" s="251" t="s">
        <v>229</v>
      </c>
    </row>
    <row r="23" s="256" customFormat="true" ht="18.75" hidden="false" customHeight="true" outlineLevel="0" collapsed="false">
      <c r="A23" s="249" t="s">
        <v>641</v>
      </c>
      <c r="B23" s="249"/>
      <c r="C23" s="255" t="s">
        <v>642</v>
      </c>
      <c r="D23" s="252"/>
      <c r="E23" s="252" t="s">
        <v>643</v>
      </c>
      <c r="F23" s="254" t="s">
        <v>644</v>
      </c>
    </row>
    <row r="24" s="248" customFormat="true" ht="15.95" hidden="false" customHeight="true" outlineLevel="0" collapsed="false">
      <c r="A24" s="252"/>
      <c r="B24" s="252" t="s">
        <v>645</v>
      </c>
      <c r="C24" s="253" t="s">
        <v>646</v>
      </c>
      <c r="D24" s="252"/>
      <c r="E24" s="252" t="s">
        <v>647</v>
      </c>
      <c r="F24" s="254" t="s">
        <v>648</v>
      </c>
    </row>
    <row r="25" s="248" customFormat="true" ht="15.95" hidden="false" customHeight="true" outlineLevel="0" collapsed="false">
      <c r="A25" s="252"/>
      <c r="B25" s="252" t="s">
        <v>649</v>
      </c>
      <c r="C25" s="253" t="s">
        <v>650</v>
      </c>
      <c r="D25" s="249" t="s">
        <v>651</v>
      </c>
      <c r="E25" s="249"/>
      <c r="F25" s="251" t="s">
        <v>652</v>
      </c>
    </row>
    <row r="26" s="248" customFormat="true" ht="15.95" hidden="false" customHeight="true" outlineLevel="0" collapsed="false">
      <c r="A26" s="252"/>
      <c r="B26" s="252" t="s">
        <v>653</v>
      </c>
      <c r="C26" s="253" t="s">
        <v>654</v>
      </c>
      <c r="D26" s="252"/>
      <c r="E26" s="252" t="s">
        <v>655</v>
      </c>
      <c r="F26" s="254" t="s">
        <v>656</v>
      </c>
    </row>
    <row r="27" s="248" customFormat="true" ht="15.95" hidden="false" customHeight="true" outlineLevel="0" collapsed="false">
      <c r="A27" s="252"/>
      <c r="B27" s="252" t="s">
        <v>657</v>
      </c>
      <c r="C27" s="253" t="s">
        <v>658</v>
      </c>
      <c r="D27" s="252"/>
      <c r="E27" s="252" t="s">
        <v>659</v>
      </c>
      <c r="F27" s="254" t="s">
        <v>660</v>
      </c>
    </row>
    <row r="28" s="248" customFormat="true" ht="15.95" hidden="false" customHeight="true" outlineLevel="0" collapsed="false">
      <c r="A28" s="252"/>
      <c r="B28" s="252" t="s">
        <v>661</v>
      </c>
      <c r="C28" s="253" t="s">
        <v>662</v>
      </c>
      <c r="D28" s="249" t="s">
        <v>663</v>
      </c>
      <c r="E28" s="249"/>
      <c r="F28" s="251" t="s">
        <v>235</v>
      </c>
    </row>
    <row r="29" s="248" customFormat="true" ht="15.95" hidden="false" customHeight="true" outlineLevel="0" collapsed="false">
      <c r="A29" s="252"/>
      <c r="B29" s="252" t="s">
        <v>664</v>
      </c>
      <c r="C29" s="253" t="s">
        <v>665</v>
      </c>
      <c r="D29" s="252"/>
      <c r="E29" s="252" t="s">
        <v>666</v>
      </c>
      <c r="F29" s="254" t="s">
        <v>667</v>
      </c>
    </row>
    <row r="30" s="256" customFormat="true" ht="18.75" hidden="false" customHeight="true" outlineLevel="0" collapsed="false">
      <c r="A30" s="249" t="s">
        <v>668</v>
      </c>
      <c r="B30" s="249"/>
      <c r="C30" s="255" t="s">
        <v>669</v>
      </c>
      <c r="D30" s="252"/>
      <c r="E30" s="252" t="s">
        <v>670</v>
      </c>
      <c r="F30" s="254" t="s">
        <v>671</v>
      </c>
    </row>
    <row r="31" s="248" customFormat="true" ht="15.95" hidden="false" customHeight="true" outlineLevel="0" collapsed="false">
      <c r="A31" s="252"/>
      <c r="B31" s="252" t="s">
        <v>672</v>
      </c>
      <c r="C31" s="253" t="s">
        <v>673</v>
      </c>
      <c r="D31" s="249" t="s">
        <v>674</v>
      </c>
      <c r="E31" s="249"/>
      <c r="F31" s="251" t="s">
        <v>675</v>
      </c>
    </row>
    <row r="32" s="248" customFormat="true" ht="15.95" hidden="false" customHeight="true" outlineLevel="0" collapsed="false">
      <c r="A32" s="252"/>
      <c r="B32" s="252" t="s">
        <v>676</v>
      </c>
      <c r="C32" s="253" t="s">
        <v>677</v>
      </c>
      <c r="D32" s="252"/>
      <c r="E32" s="252" t="s">
        <v>678</v>
      </c>
      <c r="F32" s="254" t="s">
        <v>679</v>
      </c>
    </row>
    <row r="33" s="248" customFormat="true" ht="15.95" hidden="false" customHeight="true" outlineLevel="0" collapsed="false">
      <c r="A33" s="252"/>
      <c r="B33" s="252" t="s">
        <v>680</v>
      </c>
      <c r="C33" s="253" t="s">
        <v>681</v>
      </c>
      <c r="D33" s="252"/>
      <c r="E33" s="252" t="s">
        <v>682</v>
      </c>
      <c r="F33" s="254" t="s">
        <v>683</v>
      </c>
    </row>
    <row r="34" s="248" customFormat="true" ht="15.95" hidden="false" customHeight="true" outlineLevel="0" collapsed="false">
      <c r="A34" s="252"/>
      <c r="B34" s="252" t="s">
        <v>684</v>
      </c>
      <c r="C34" s="253" t="s">
        <v>685</v>
      </c>
      <c r="D34" s="249" t="s">
        <v>686</v>
      </c>
      <c r="E34" s="249"/>
      <c r="F34" s="251" t="s">
        <v>687</v>
      </c>
    </row>
    <row r="35" s="248" customFormat="true" ht="15.95" hidden="false" customHeight="true" outlineLevel="0" collapsed="false">
      <c r="A35" s="252"/>
      <c r="B35" s="252" t="s">
        <v>688</v>
      </c>
      <c r="C35" s="253" t="s">
        <v>689</v>
      </c>
      <c r="D35" s="252"/>
      <c r="E35" s="252" t="s">
        <v>690</v>
      </c>
      <c r="F35" s="254" t="s">
        <v>691</v>
      </c>
    </row>
    <row r="36" s="248" customFormat="true" ht="15.95" hidden="false" customHeight="true" outlineLevel="0" collapsed="false">
      <c r="A36" s="252"/>
      <c r="B36" s="252" t="s">
        <v>692</v>
      </c>
      <c r="C36" s="253" t="s">
        <v>693</v>
      </c>
      <c r="D36" s="252"/>
      <c r="E36" s="252" t="s">
        <v>694</v>
      </c>
      <c r="F36" s="254" t="s">
        <v>695</v>
      </c>
    </row>
    <row r="37" s="248" customFormat="true" ht="15.95" hidden="false" customHeight="true" outlineLevel="0" collapsed="false">
      <c r="A37" s="252"/>
      <c r="B37" s="252" t="s">
        <v>696</v>
      </c>
      <c r="C37" s="253" t="s">
        <v>697</v>
      </c>
      <c r="D37" s="249" t="s">
        <v>698</v>
      </c>
      <c r="E37" s="249"/>
      <c r="F37" s="251" t="s">
        <v>699</v>
      </c>
    </row>
    <row r="38" s="248" customFormat="true" ht="15.95" hidden="false" customHeight="true" outlineLevel="0" collapsed="false">
      <c r="A38" s="252"/>
      <c r="B38" s="252" t="s">
        <v>700</v>
      </c>
      <c r="C38" s="253" t="s">
        <v>701</v>
      </c>
      <c r="D38" s="252"/>
      <c r="E38" s="252" t="s">
        <v>702</v>
      </c>
      <c r="F38" s="254" t="s">
        <v>703</v>
      </c>
    </row>
    <row r="39" s="248" customFormat="true" ht="15.95" hidden="false" customHeight="true" outlineLevel="0" collapsed="false">
      <c r="A39" s="252"/>
      <c r="B39" s="252" t="s">
        <v>704</v>
      </c>
      <c r="C39" s="253" t="s">
        <v>705</v>
      </c>
      <c r="D39" s="252"/>
      <c r="E39" s="252" t="s">
        <v>706</v>
      </c>
      <c r="F39" s="254" t="s">
        <v>707</v>
      </c>
    </row>
    <row r="40" s="256" customFormat="true" ht="18.75" hidden="false" customHeight="true" outlineLevel="0" collapsed="false">
      <c r="A40" s="249" t="s">
        <v>708</v>
      </c>
      <c r="B40" s="249"/>
      <c r="C40" s="255" t="s">
        <v>189</v>
      </c>
      <c r="D40" s="252"/>
      <c r="E40" s="252" t="s">
        <v>709</v>
      </c>
      <c r="F40" s="254" t="s">
        <v>710</v>
      </c>
    </row>
    <row r="41" s="248" customFormat="true" ht="15.95" hidden="false" customHeight="true" outlineLevel="0" collapsed="false">
      <c r="A41" s="252"/>
      <c r="B41" s="252" t="s">
        <v>711</v>
      </c>
      <c r="C41" s="253" t="s">
        <v>712</v>
      </c>
      <c r="D41" s="252"/>
      <c r="E41" s="252" t="s">
        <v>713</v>
      </c>
      <c r="F41" s="254" t="s">
        <v>714</v>
      </c>
    </row>
    <row r="42" s="248" customFormat="true" ht="15.95" hidden="false" customHeight="true" outlineLevel="0" collapsed="false">
      <c r="A42" s="252"/>
      <c r="B42" s="252" t="s">
        <v>715</v>
      </c>
      <c r="C42" s="253" t="s">
        <v>716</v>
      </c>
      <c r="D42" s="252"/>
      <c r="E42" s="252" t="s">
        <v>717</v>
      </c>
      <c r="F42" s="254" t="s">
        <v>718</v>
      </c>
    </row>
    <row r="43" s="248" customFormat="true" ht="15.95" hidden="false" customHeight="true" outlineLevel="0" collapsed="false">
      <c r="A43" s="252"/>
      <c r="B43" s="252" t="s">
        <v>719</v>
      </c>
      <c r="C43" s="253" t="s">
        <v>720</v>
      </c>
      <c r="D43" s="249" t="s">
        <v>721</v>
      </c>
      <c r="E43" s="249"/>
      <c r="F43" s="251" t="s">
        <v>722</v>
      </c>
    </row>
    <row r="44" s="256" customFormat="true" ht="18.75" hidden="false" customHeight="true" outlineLevel="0" collapsed="false">
      <c r="A44" s="249" t="s">
        <v>723</v>
      </c>
      <c r="B44" s="249"/>
      <c r="C44" s="255" t="s">
        <v>724</v>
      </c>
      <c r="D44" s="252"/>
      <c r="E44" s="252" t="s">
        <v>725</v>
      </c>
      <c r="F44" s="254" t="s">
        <v>722</v>
      </c>
    </row>
    <row r="45" s="248" customFormat="true" ht="15.95" hidden="false" customHeight="true" outlineLevel="0" collapsed="false">
      <c r="A45" s="252"/>
      <c r="B45" s="252" t="s">
        <v>726</v>
      </c>
      <c r="C45" s="253" t="s">
        <v>727</v>
      </c>
      <c r="D45" s="249" t="s">
        <v>728</v>
      </c>
      <c r="E45" s="249"/>
      <c r="F45" s="251" t="s">
        <v>252</v>
      </c>
    </row>
    <row r="46" s="248" customFormat="true" ht="15.95" hidden="false" customHeight="true" outlineLevel="0" collapsed="false">
      <c r="A46" s="252"/>
      <c r="B46" s="252" t="s">
        <v>729</v>
      </c>
      <c r="C46" s="253" t="s">
        <v>730</v>
      </c>
      <c r="D46" s="252"/>
      <c r="E46" s="252" t="s">
        <v>731</v>
      </c>
      <c r="F46" s="254" t="s">
        <v>732</v>
      </c>
    </row>
    <row r="47" s="248" customFormat="true" ht="15.95" hidden="false" customHeight="true" outlineLevel="0" collapsed="false">
      <c r="A47" s="252"/>
      <c r="B47" s="252" t="s">
        <v>733</v>
      </c>
      <c r="C47" s="253" t="s">
        <v>734</v>
      </c>
      <c r="D47" s="252"/>
      <c r="E47" s="252" t="s">
        <v>735</v>
      </c>
      <c r="F47" s="254" t="s">
        <v>736</v>
      </c>
    </row>
    <row r="48" s="256" customFormat="true" ht="18.75" hidden="false" customHeight="true" outlineLevel="0" collapsed="false">
      <c r="A48" s="249" t="s">
        <v>737</v>
      </c>
      <c r="B48" s="249"/>
      <c r="C48" s="255" t="s">
        <v>197</v>
      </c>
      <c r="D48" s="249" t="s">
        <v>738</v>
      </c>
      <c r="E48" s="249"/>
      <c r="F48" s="251" t="s">
        <v>739</v>
      </c>
    </row>
    <row r="49" s="248" customFormat="true" ht="15.95" hidden="false" customHeight="true" outlineLevel="0" collapsed="false">
      <c r="A49" s="252"/>
      <c r="B49" s="252" t="s">
        <v>740</v>
      </c>
      <c r="C49" s="253" t="s">
        <v>741</v>
      </c>
      <c r="D49" s="252"/>
      <c r="E49" s="252" t="s">
        <v>742</v>
      </c>
      <c r="F49" s="254" t="s">
        <v>743</v>
      </c>
    </row>
    <row r="50" s="248" customFormat="true" ht="15.95" hidden="false" customHeight="true" outlineLevel="0" collapsed="false">
      <c r="A50" s="252"/>
      <c r="B50" s="252" t="s">
        <v>744</v>
      </c>
      <c r="C50" s="253" t="s">
        <v>745</v>
      </c>
    </row>
    <row r="51" s="248" customFormat="true" ht="15.95" hidden="false" customHeight="true" outlineLevel="0" collapsed="false">
      <c r="A51" s="252"/>
      <c r="B51" s="252" t="s">
        <v>746</v>
      </c>
      <c r="C51" s="253" t="s">
        <v>747</v>
      </c>
    </row>
    <row r="52" s="248" customFormat="true" ht="15.95" hidden="false" customHeight="true" outlineLevel="0" collapsed="false">
      <c r="A52" s="252"/>
      <c r="B52" s="252" t="s">
        <v>748</v>
      </c>
      <c r="C52" s="253" t="s">
        <v>749</v>
      </c>
    </row>
    <row r="53" s="256" customFormat="true" ht="18.75" hidden="false" customHeight="true" outlineLevel="0" collapsed="false">
      <c r="A53" s="249" t="s">
        <v>750</v>
      </c>
      <c r="B53" s="249"/>
      <c r="C53" s="255" t="s">
        <v>751</v>
      </c>
    </row>
    <row r="54" s="248" customFormat="true" ht="15.95" hidden="false" customHeight="true" outlineLevel="0" collapsed="false">
      <c r="A54" s="252"/>
      <c r="B54" s="252" t="s">
        <v>752</v>
      </c>
      <c r="C54" s="253" t="s">
        <v>753</v>
      </c>
    </row>
    <row r="55" s="248" customFormat="true" ht="15.95" hidden="false" customHeight="true" outlineLevel="0" collapsed="false">
      <c r="A55" s="252"/>
      <c r="B55" s="252" t="s">
        <v>754</v>
      </c>
      <c r="C55" s="253" t="s">
        <v>755</v>
      </c>
    </row>
    <row r="56" s="248" customFormat="true" ht="15.95" hidden="false" customHeight="true" outlineLevel="0" collapsed="false">
      <c r="A56" s="252"/>
      <c r="B56" s="252" t="s">
        <v>756</v>
      </c>
      <c r="C56" s="253" t="s">
        <v>757</v>
      </c>
    </row>
    <row r="57" s="248" customFormat="true" ht="15.95" hidden="false" customHeight="true" outlineLevel="0" collapsed="false">
      <c r="A57" s="252"/>
      <c r="B57" s="252" t="s">
        <v>758</v>
      </c>
      <c r="C57" s="253" t="s">
        <v>759</v>
      </c>
    </row>
    <row r="58" s="248" customFormat="true" ht="15.95" hidden="false" customHeight="true" outlineLevel="0" collapsed="false">
      <c r="A58" s="252"/>
      <c r="B58" s="252" t="s">
        <v>760</v>
      </c>
      <c r="C58" s="253" t="s">
        <v>761</v>
      </c>
    </row>
    <row r="59" s="248" customFormat="true" ht="15.95" hidden="false" customHeight="true" outlineLevel="0" collapsed="false">
      <c r="A59" s="252"/>
      <c r="B59" s="252" t="s">
        <v>762</v>
      </c>
      <c r="C59" s="253" t="s">
        <v>763</v>
      </c>
    </row>
    <row r="60" s="248" customFormat="true" ht="15.95" hidden="false" customHeight="true" outlineLevel="0" collapsed="false">
      <c r="A60" s="252"/>
      <c r="B60" s="252" t="s">
        <v>764</v>
      </c>
      <c r="C60" s="253" t="s">
        <v>765</v>
      </c>
    </row>
    <row r="61" s="256" customFormat="true" ht="18.75" hidden="false" customHeight="true" outlineLevel="0" collapsed="false">
      <c r="A61" s="249" t="s">
        <v>766</v>
      </c>
      <c r="B61" s="249"/>
      <c r="C61" s="255" t="s">
        <v>210</v>
      </c>
    </row>
    <row r="62" s="248" customFormat="true" ht="15.95" hidden="false" customHeight="true" outlineLevel="0" collapsed="false">
      <c r="A62" s="252"/>
      <c r="B62" s="252" t="s">
        <v>767</v>
      </c>
      <c r="C62" s="253" t="s">
        <v>768</v>
      </c>
    </row>
    <row r="63" s="248" customFormat="true" ht="15.95" hidden="false" customHeight="true" outlineLevel="0" collapsed="false">
      <c r="A63" s="252"/>
      <c r="B63" s="252" t="s">
        <v>769</v>
      </c>
      <c r="C63" s="253" t="s">
        <v>770</v>
      </c>
    </row>
    <row r="64" s="248" customFormat="true" ht="15.95" hidden="false" customHeight="true" outlineLevel="0" collapsed="false">
      <c r="A64" s="252"/>
      <c r="B64" s="252" t="s">
        <v>771</v>
      </c>
      <c r="C64" s="253" t="s">
        <v>772</v>
      </c>
    </row>
    <row r="65" s="256" customFormat="true" ht="18.75" hidden="false" customHeight="true" outlineLevel="0" collapsed="false"/>
    <row r="66" s="248" customFormat="true" ht="15.95" hidden="false" customHeight="true" outlineLevel="0" collapsed="false"/>
    <row r="67" s="248" customFormat="true" ht="15.95" hidden="false" customHeight="true" outlineLevel="0" collapsed="false"/>
    <row r="68" s="248" customFormat="true" ht="15.95" hidden="false" customHeight="true" outlineLevel="0" collapsed="false"/>
    <row r="69" s="248" customFormat="true" ht="15.95" hidden="false" customHeight="true" outlineLevel="0" collapsed="false"/>
    <row r="70" s="248" customFormat="true" ht="15.95" hidden="false" customHeight="true" outlineLevel="0" collapsed="false"/>
    <row r="71" s="256" customFormat="true" ht="18.75" hidden="false" customHeight="true" outlineLevel="0" collapsed="false"/>
    <row r="72" s="248" customFormat="true" ht="15.95" hidden="false" customHeight="true" outlineLevel="0" collapsed="false"/>
    <row r="73" s="248" customFormat="true" ht="15.95" hidden="false" customHeight="true" outlineLevel="0" collapsed="false"/>
    <row r="74" s="248" customFormat="true" ht="15.95" hidden="false" customHeight="true" outlineLevel="0" collapsed="false"/>
    <row r="75" s="248" customFormat="true" ht="15.95" hidden="false" customHeight="true" outlineLevel="0" collapsed="false"/>
    <row r="76" s="248" customFormat="true" ht="15.95" hidden="false" customHeight="true" outlineLevel="0" collapsed="false"/>
    <row r="77" s="248" customFormat="true" ht="15.95" hidden="false" customHeight="true" outlineLevel="0" collapsed="false"/>
    <row r="78" s="248" customFormat="true" ht="15.95" hidden="false" customHeight="true" outlineLevel="0" collapsed="false"/>
    <row r="79" s="248" customFormat="true" ht="15.95" hidden="false" customHeight="true" outlineLevel="0" collapsed="false"/>
    <row r="80" s="256" customFormat="true" ht="18.75" hidden="false" customHeight="true" outlineLevel="0" collapsed="false"/>
    <row r="81" s="248" customFormat="true" ht="15.95" hidden="false" customHeight="true" outlineLevel="0" collapsed="false"/>
    <row r="82" s="248" customFormat="true" ht="15.95" hidden="false" customHeight="true" outlineLevel="0" collapsed="false"/>
    <row r="83" s="256" customFormat="true" ht="18.75" hidden="false" customHeight="true" outlineLevel="0" collapsed="false"/>
    <row r="84" s="248" customFormat="true" ht="15.95" hidden="false" customHeight="true" outlineLevel="0" collapsed="false"/>
    <row r="85" s="248" customFormat="true" ht="15.95" hidden="false" customHeight="true" outlineLevel="0" collapsed="false"/>
    <row r="86" s="256" customFormat="true" ht="18.75" hidden="false" customHeight="true" outlineLevel="0" collapsed="false"/>
    <row r="87" s="248" customFormat="true" ht="15.95" hidden="false" customHeight="true" outlineLevel="0" collapsed="false"/>
    <row r="88" s="248" customFormat="true" ht="15.95" hidden="false" customHeight="true" outlineLevel="0" collapsed="false"/>
    <row r="89" s="256" customFormat="true" ht="18.75" hidden="false" customHeight="true" outlineLevel="0" collapsed="false"/>
    <row r="90" s="248" customFormat="true" ht="15.95" hidden="false" customHeight="true" outlineLevel="0" collapsed="false"/>
    <row r="91" s="248" customFormat="true" ht="15.95" hidden="false" customHeight="true" outlineLevel="0" collapsed="false"/>
    <row r="92" s="256" customFormat="true" ht="18.75" hidden="false" customHeight="true" outlineLevel="0" collapsed="false"/>
    <row r="93" s="248" customFormat="true" ht="15.95" hidden="false" customHeight="true" outlineLevel="0" collapsed="false"/>
    <row r="94" s="248" customFormat="true" ht="15.95" hidden="false" customHeight="true" outlineLevel="0" collapsed="false"/>
    <row r="95" s="256" customFormat="true" ht="18.75" hidden="false" customHeight="true" outlineLevel="0" collapsed="false"/>
    <row r="96" s="248" customFormat="true" ht="15.95" hidden="false" customHeight="true" outlineLevel="0" collapsed="false"/>
    <row r="97" s="248" customFormat="true" ht="15.95" hidden="false" customHeight="true" outlineLevel="0" collapsed="false"/>
    <row r="98" s="248" customFormat="true" ht="15.95" hidden="false" customHeight="true" outlineLevel="0" collapsed="false"/>
    <row r="99" s="248" customFormat="true" ht="15.95" hidden="false" customHeight="true" outlineLevel="0" collapsed="false"/>
    <row r="100" s="248" customFormat="true" ht="15.95" hidden="false" customHeight="true" outlineLevel="0" collapsed="false"/>
    <row r="101" s="256" customFormat="true" ht="18.75" hidden="false" customHeight="true" outlineLevel="0" collapsed="false"/>
    <row r="102" s="248" customFormat="true" ht="15.95" hidden="false" customHeight="true" outlineLevel="0" collapsed="false"/>
    <row r="103" s="256" customFormat="true" ht="18.75" hidden="false" customHeight="true" outlineLevel="0" collapsed="false"/>
    <row r="104" s="248" customFormat="true" ht="14.45" hidden="false" customHeight="true" outlineLevel="0" collapsed="false"/>
    <row r="105" s="248" customFormat="true" ht="15.95" hidden="false" customHeight="true" outlineLevel="0" collapsed="false"/>
    <row r="106" s="256" customFormat="true" ht="18.75" hidden="false" customHeight="true" outlineLevel="0" collapsed="false"/>
    <row r="107" s="248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7" t="s">
        <v>773</v>
      </c>
      <c r="B1" s="257"/>
      <c r="C1" s="257"/>
      <c r="D1" s="257"/>
      <c r="E1" s="257"/>
    </row>
    <row r="2" customFormat="false" ht="9.75" hidden="false" customHeight="true" outlineLevel="0" collapsed="false">
      <c r="A2" s="257"/>
      <c r="B2" s="257"/>
      <c r="C2" s="257"/>
      <c r="D2" s="257"/>
      <c r="E2" s="257"/>
    </row>
    <row r="3" customFormat="false" ht="25.5" hidden="false" customHeight="true" outlineLevel="0" collapsed="false">
      <c r="A3" s="258" t="s">
        <v>62</v>
      </c>
      <c r="B3" s="259" t="s">
        <v>774</v>
      </c>
      <c r="C3" s="259" t="s">
        <v>775</v>
      </c>
      <c r="D3" s="260" t="s">
        <v>776</v>
      </c>
      <c r="E3" s="260" t="s">
        <v>776</v>
      </c>
    </row>
    <row r="4" customFormat="false" ht="25.5" hidden="false" customHeight="false" outlineLevel="0" collapsed="false">
      <c r="A4" s="258" t="s">
        <v>777</v>
      </c>
      <c r="B4" s="259"/>
      <c r="C4" s="259"/>
      <c r="D4" s="260" t="s">
        <v>778</v>
      </c>
      <c r="E4" s="260" t="s">
        <v>779</v>
      </c>
    </row>
    <row r="5" customFormat="false" ht="16.5" hidden="false" customHeight="true" outlineLevel="0" collapsed="false">
      <c r="A5" s="261"/>
      <c r="B5" s="259"/>
      <c r="C5" s="259"/>
      <c r="D5" s="262" t="s">
        <v>780</v>
      </c>
      <c r="E5" s="262" t="s">
        <v>781</v>
      </c>
    </row>
    <row r="6" customFormat="false" ht="43.5" hidden="false" customHeight="true" outlineLevel="0" collapsed="false">
      <c r="A6" s="263" t="n">
        <v>1</v>
      </c>
      <c r="B6" s="264" t="s">
        <v>782</v>
      </c>
      <c r="C6" s="264" t="s">
        <v>156</v>
      </c>
      <c r="D6" s="264" t="s">
        <v>156</v>
      </c>
      <c r="E6" s="265" t="s">
        <v>783</v>
      </c>
    </row>
    <row r="7" customFormat="false" ht="27" hidden="false" customHeight="true" outlineLevel="0" collapsed="false">
      <c r="A7" s="263" t="n">
        <v>2</v>
      </c>
      <c r="B7" s="266" t="s">
        <v>784</v>
      </c>
      <c r="C7" s="264" t="s">
        <v>168</v>
      </c>
      <c r="D7" s="264" t="s">
        <v>168</v>
      </c>
      <c r="E7" s="265"/>
    </row>
    <row r="8" customFormat="false" ht="51" hidden="false" customHeight="true" outlineLevel="0" collapsed="false">
      <c r="A8" s="263" t="n">
        <v>3</v>
      </c>
      <c r="B8" s="264" t="s">
        <v>785</v>
      </c>
      <c r="C8" s="264" t="s">
        <v>642</v>
      </c>
      <c r="D8" s="264" t="s">
        <v>786</v>
      </c>
      <c r="E8" s="265"/>
    </row>
    <row r="9" customFormat="false" ht="24.75" hidden="false" customHeight="true" outlineLevel="0" collapsed="false">
      <c r="A9" s="263" t="n">
        <v>4</v>
      </c>
      <c r="B9" s="264" t="s">
        <v>669</v>
      </c>
      <c r="C9" s="264" t="s">
        <v>669</v>
      </c>
      <c r="D9" s="265" t="s">
        <v>787</v>
      </c>
      <c r="E9" s="265" t="s">
        <v>787</v>
      </c>
    </row>
    <row r="10" customFormat="false" ht="33" hidden="false" customHeight="true" outlineLevel="0" collapsed="false">
      <c r="A10" s="263" t="n">
        <v>5</v>
      </c>
      <c r="B10" s="264" t="s">
        <v>788</v>
      </c>
      <c r="C10" s="264" t="s">
        <v>189</v>
      </c>
      <c r="D10" s="265"/>
      <c r="E10" s="265"/>
    </row>
    <row r="11" customFormat="false" ht="66" hidden="false" customHeight="true" outlineLevel="0" collapsed="false">
      <c r="A11" s="263" t="n">
        <v>6</v>
      </c>
      <c r="B11" s="264" t="s">
        <v>789</v>
      </c>
      <c r="C11" s="264" t="s">
        <v>790</v>
      </c>
      <c r="D11" s="265"/>
      <c r="E11" s="265"/>
    </row>
    <row r="12" customFormat="false" ht="33" hidden="false" customHeight="true" outlineLevel="0" collapsed="false">
      <c r="A12" s="263" t="n">
        <v>7</v>
      </c>
      <c r="B12" s="264" t="s">
        <v>791</v>
      </c>
      <c r="C12" s="264" t="s">
        <v>197</v>
      </c>
      <c r="D12" s="264" t="s">
        <v>197</v>
      </c>
      <c r="E12" s="265" t="s">
        <v>792</v>
      </c>
    </row>
    <row r="13" customFormat="false" ht="42.75" hidden="false" customHeight="true" outlineLevel="0" collapsed="false">
      <c r="A13" s="263" t="n">
        <v>8</v>
      </c>
      <c r="B13" s="264" t="s">
        <v>793</v>
      </c>
      <c r="C13" s="264" t="s">
        <v>751</v>
      </c>
      <c r="D13" s="265" t="s">
        <v>794</v>
      </c>
      <c r="E13" s="265"/>
    </row>
    <row r="14" customFormat="false" ht="44.25" hidden="false" customHeight="true" outlineLevel="0" collapsed="false">
      <c r="A14" s="263" t="n">
        <v>9</v>
      </c>
      <c r="B14" s="264" t="s">
        <v>795</v>
      </c>
      <c r="C14" s="264" t="s">
        <v>210</v>
      </c>
      <c r="D14" s="265"/>
      <c r="E14" s="265"/>
    </row>
    <row r="15" customFormat="false" ht="43.5" hidden="false" customHeight="true" outlineLevel="0" collapsed="false">
      <c r="A15" s="263" t="n">
        <v>10</v>
      </c>
      <c r="B15" s="264" t="s">
        <v>796</v>
      </c>
      <c r="C15" s="264" t="s">
        <v>582</v>
      </c>
      <c r="D15" s="264" t="s">
        <v>582</v>
      </c>
      <c r="E15" s="264" t="s">
        <v>582</v>
      </c>
    </row>
    <row r="16" customFormat="false" ht="118.5" hidden="false" customHeight="true" outlineLevel="0" collapsed="false">
      <c r="A16" s="267" t="n">
        <v>11</v>
      </c>
      <c r="B16" s="268" t="s">
        <v>797</v>
      </c>
      <c r="C16" s="268" t="s">
        <v>606</v>
      </c>
      <c r="D16" s="269" t="s">
        <v>798</v>
      </c>
      <c r="E16" s="269" t="s">
        <v>798</v>
      </c>
    </row>
    <row r="17" customFormat="false" ht="13.5" hidden="false" customHeight="false" outlineLevel="0" collapsed="false">
      <c r="A17" s="263" t="n">
        <v>12</v>
      </c>
      <c r="B17" s="264" t="s">
        <v>799</v>
      </c>
      <c r="C17" s="264" t="s">
        <v>229</v>
      </c>
      <c r="D17" s="269"/>
      <c r="E17" s="269"/>
    </row>
    <row r="18" customFormat="false" ht="39" hidden="false" customHeight="false" outlineLevel="0" collapsed="false">
      <c r="A18" s="263" t="n">
        <v>13</v>
      </c>
      <c r="B18" s="264" t="s">
        <v>800</v>
      </c>
      <c r="C18" s="264" t="s">
        <v>652</v>
      </c>
      <c r="D18" s="269"/>
      <c r="E18" s="269"/>
    </row>
    <row r="19" customFormat="false" ht="26.25" hidden="false" customHeight="false" outlineLevel="0" collapsed="false">
      <c r="A19" s="263" t="n">
        <v>14</v>
      </c>
      <c r="B19" s="264" t="s">
        <v>801</v>
      </c>
      <c r="C19" s="264" t="s">
        <v>235</v>
      </c>
      <c r="D19" s="264" t="s">
        <v>235</v>
      </c>
      <c r="E19" s="264" t="s">
        <v>235</v>
      </c>
    </row>
    <row r="20" customFormat="false" ht="13.5" hidden="false" customHeight="true" outlineLevel="0" collapsed="false">
      <c r="A20" s="263" t="n">
        <v>15</v>
      </c>
      <c r="B20" s="264" t="s">
        <v>675</v>
      </c>
      <c r="C20" s="264" t="s">
        <v>675</v>
      </c>
      <c r="D20" s="265" t="s">
        <v>802</v>
      </c>
      <c r="E20" s="265" t="s">
        <v>802</v>
      </c>
    </row>
    <row r="21" customFormat="false" ht="26.25" hidden="false" customHeight="false" outlineLevel="0" collapsed="false">
      <c r="A21" s="263" t="n">
        <v>16</v>
      </c>
      <c r="B21" s="264" t="s">
        <v>241</v>
      </c>
      <c r="C21" s="264" t="s">
        <v>687</v>
      </c>
      <c r="D21" s="265"/>
      <c r="E21" s="265"/>
    </row>
    <row r="22" customFormat="false" ht="77.25" hidden="false" customHeight="false" outlineLevel="0" collapsed="false">
      <c r="A22" s="263" t="n">
        <v>17</v>
      </c>
      <c r="B22" s="264" t="s">
        <v>803</v>
      </c>
      <c r="C22" s="264" t="s">
        <v>699</v>
      </c>
      <c r="D22" s="265"/>
      <c r="E22" s="265"/>
    </row>
    <row r="23" customFormat="false" ht="39" hidden="false" customHeight="false" outlineLevel="0" collapsed="false">
      <c r="A23" s="263" t="n">
        <v>18</v>
      </c>
      <c r="B23" s="264" t="s">
        <v>804</v>
      </c>
      <c r="C23" s="264" t="s">
        <v>722</v>
      </c>
      <c r="D23" s="265"/>
      <c r="E23" s="265"/>
    </row>
    <row r="24" customFormat="false" ht="51.75" hidden="false" customHeight="false" outlineLevel="0" collapsed="false">
      <c r="A24" s="263" t="n">
        <v>19</v>
      </c>
      <c r="B24" s="264" t="s">
        <v>805</v>
      </c>
      <c r="C24" s="264" t="s">
        <v>252</v>
      </c>
      <c r="D24" s="265"/>
      <c r="E24" s="265"/>
    </row>
    <row r="25" customFormat="false" ht="13.5" hidden="false" customHeight="false" outlineLevel="0" collapsed="false">
      <c r="A25" s="263" t="n">
        <v>20</v>
      </c>
      <c r="B25" s="264" t="s">
        <v>806</v>
      </c>
      <c r="C25" s="264" t="s">
        <v>739</v>
      </c>
      <c r="D25" s="265"/>
      <c r="E25" s="265"/>
    </row>
  </sheetData>
  <mergeCells count="12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3" activeCellId="0" sqref="R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42"/>
    </row>
    <row r="3" customFormat="false" ht="12.75" hidden="false" customHeight="false" outlineLevel="0" collapsed="false">
      <c r="B3" s="43"/>
      <c r="C3" s="43"/>
      <c r="D3" s="43"/>
      <c r="E3" s="43"/>
      <c r="F3" s="43"/>
      <c r="G3" s="43"/>
      <c r="H3" s="43"/>
    </row>
    <row r="5" customFormat="false" ht="12.75" hidden="false" customHeight="false" outlineLevel="0" collapsed="false">
      <c r="B5" s="42"/>
      <c r="C5" s="42"/>
      <c r="D5" s="42"/>
      <c r="E5" s="42"/>
      <c r="F5" s="42"/>
      <c r="G5" s="42"/>
      <c r="H5" s="42"/>
    </row>
    <row r="7" customFormat="false" ht="12.75" hidden="false" customHeight="false" outlineLevel="0" collapsed="false">
      <c r="B7" s="44"/>
    </row>
    <row r="19" customFormat="false" ht="12.75" hidden="false" customHeight="false" outlineLevel="0" collapsed="false">
      <c r="B19" s="44"/>
    </row>
    <row r="22" customFormat="false" ht="12.75" hidden="false" customHeight="false" outlineLevel="0" collapsed="false">
      <c r="B22" s="44"/>
    </row>
    <row r="26" customFormat="false" ht="12.75" hidden="false" customHeight="false" outlineLevel="0" collapsed="false">
      <c r="B26" s="44"/>
    </row>
    <row r="30" customFormat="false" ht="12.75" hidden="false" customHeight="false" outlineLevel="0" collapsed="false">
      <c r="B30" s="44"/>
    </row>
    <row r="43" customFormat="false" ht="12.75" hidden="false" customHeight="false" outlineLevel="0" collapsed="false">
      <c r="B43" s="44"/>
    </row>
    <row r="62" customFormat="false" ht="12.75" hidden="false" customHeight="false" outlineLevel="0" collapsed="false">
      <c r="B62" s="45"/>
    </row>
    <row r="66" customFormat="false" ht="12.75" hidden="false" customHeight="false" outlineLevel="0" collapsed="false">
      <c r="A66" s="41"/>
      <c r="B66" s="41"/>
      <c r="C66" s="41"/>
      <c r="D66" s="41"/>
      <c r="E66" s="41"/>
    </row>
    <row r="87" customFormat="false" ht="12.75" hidden="false" customHeight="true" outlineLevel="0" collapsed="false"/>
    <row r="88" customFormat="false" ht="12.75" hidden="false" customHeight="true" outlineLevel="0" collapsed="false">
      <c r="A88" s="46" t="s">
        <v>93</v>
      </c>
      <c r="B88" s="46"/>
      <c r="C88" s="46"/>
      <c r="D88" s="46"/>
      <c r="E88" s="46"/>
      <c r="F88" s="46"/>
      <c r="G88" s="46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2" activeCellId="0" sqref="I2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2.56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1.7"/>
    <col collapsed="false" customWidth="false" hidden="false" outlineLevel="0" max="257" min="9" style="3" width="12.42"/>
  </cols>
  <sheetData>
    <row r="2" s="48" customFormat="true" ht="12.75" hidden="false" customHeight="false" outlineLevel="0" collapsed="false">
      <c r="A2" s="47" t="s">
        <v>94</v>
      </c>
      <c r="B2" s="47"/>
      <c r="C2" s="47"/>
      <c r="D2" s="47"/>
      <c r="E2" s="47"/>
      <c r="F2" s="47"/>
      <c r="G2" s="47"/>
      <c r="H2" s="47"/>
    </row>
    <row r="3" s="48" customFormat="true" ht="13.15" hidden="false" customHeight="true" outlineLevel="0" collapsed="false">
      <c r="A3" s="49" t="s">
        <v>95</v>
      </c>
      <c r="B3" s="49"/>
      <c r="C3" s="49"/>
      <c r="D3" s="49"/>
      <c r="E3" s="49"/>
      <c r="F3" s="49"/>
      <c r="G3" s="49"/>
      <c r="H3" s="49"/>
    </row>
    <row r="4" s="48" customFormat="true" ht="12.75" hidden="false" customHeight="true" outlineLevel="0" collapsed="false">
      <c r="A4" s="12" t="s">
        <v>96</v>
      </c>
      <c r="B4" s="50"/>
      <c r="C4" s="50"/>
      <c r="D4" s="50"/>
      <c r="E4" s="50"/>
      <c r="F4" s="50"/>
      <c r="G4" s="50"/>
      <c r="H4" s="50"/>
    </row>
    <row r="5" s="22" customFormat="true" ht="9.6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7" customFormat="false" ht="12.75" hidden="false" customHeight="true" outlineLevel="0" collapsed="false">
      <c r="A7" s="51" t="s">
        <v>97</v>
      </c>
      <c r="B7" s="51"/>
      <c r="C7" s="51" t="s">
        <v>98</v>
      </c>
      <c r="D7" s="51"/>
      <c r="E7" s="51"/>
      <c r="F7" s="52" t="s">
        <v>99</v>
      </c>
      <c r="G7" s="52"/>
      <c r="H7" s="52"/>
    </row>
    <row r="8" customFormat="false" ht="12" hidden="false" customHeight="true" outlineLevel="0" collapsed="false">
      <c r="A8" s="51"/>
      <c r="B8" s="51"/>
      <c r="C8" s="51"/>
      <c r="D8" s="51"/>
      <c r="E8" s="51"/>
      <c r="F8" s="52"/>
      <c r="G8" s="52"/>
      <c r="H8" s="52"/>
    </row>
    <row r="9" customFormat="false" ht="20.25" hidden="false" customHeight="true" outlineLevel="0" collapsed="false">
      <c r="A9" s="51"/>
      <c r="B9" s="51"/>
      <c r="C9" s="53" t="n">
        <v>2011</v>
      </c>
      <c r="D9" s="53" t="n">
        <v>2010</v>
      </c>
      <c r="E9" s="54" t="s">
        <v>100</v>
      </c>
      <c r="F9" s="53" t="n">
        <v>2011</v>
      </c>
      <c r="G9" s="53" t="n">
        <v>2010</v>
      </c>
      <c r="H9" s="55" t="s">
        <v>101</v>
      </c>
    </row>
    <row r="10" customFormat="false" ht="12.75" hidden="false" customHeight="true" outlineLevel="0" collapsed="false">
      <c r="A10" s="51"/>
      <c r="B10" s="51"/>
      <c r="C10" s="53"/>
      <c r="D10" s="53"/>
      <c r="E10" s="54" t="s">
        <v>102</v>
      </c>
      <c r="F10" s="53"/>
      <c r="G10" s="53"/>
      <c r="H10" s="55" t="s">
        <v>102</v>
      </c>
    </row>
    <row r="11" customFormat="false" ht="3" hidden="false" customHeight="true" outlineLevel="0" collapsed="false">
      <c r="A11" s="56"/>
      <c r="B11" s="56"/>
      <c r="C11" s="57"/>
      <c r="D11" s="57"/>
      <c r="E11" s="56"/>
      <c r="F11" s="57"/>
      <c r="G11" s="57"/>
      <c r="H11" s="56"/>
    </row>
    <row r="12" customFormat="false" ht="12.75" hidden="false" customHeight="true" outlineLevel="0" collapsed="false">
      <c r="A12" s="56"/>
      <c r="B12" s="56"/>
      <c r="C12" s="58" t="s">
        <v>103</v>
      </c>
      <c r="D12" s="58"/>
      <c r="E12" s="58"/>
      <c r="F12" s="58"/>
      <c r="G12" s="58"/>
      <c r="H12" s="58"/>
    </row>
    <row r="13" customFormat="false" ht="6" hidden="false" customHeight="true" outlineLevel="0" collapsed="false">
      <c r="A13" s="59"/>
      <c r="B13" s="59"/>
      <c r="I13" s="60"/>
      <c r="J13" s="60"/>
    </row>
    <row r="14" customFormat="false" ht="12.75" hidden="false" customHeight="false" outlineLevel="0" collapsed="false">
      <c r="A14" s="61" t="s">
        <v>104</v>
      </c>
      <c r="B14" s="61"/>
      <c r="C14" s="62" t="n">
        <v>29.344363</v>
      </c>
      <c r="D14" s="62" t="n">
        <v>26.89568</v>
      </c>
      <c r="E14" s="63" t="n">
        <v>9.10437289557282</v>
      </c>
      <c r="F14" s="62" t="n">
        <v>57.577573</v>
      </c>
      <c r="G14" s="62" t="n">
        <v>51.949418</v>
      </c>
      <c r="H14" s="64" t="n">
        <f aca="false">F14/G14*100-100</f>
        <v>10.8339134809941</v>
      </c>
      <c r="I14" s="65"/>
    </row>
    <row r="15" customFormat="false" ht="6" hidden="false" customHeight="true" outlineLevel="0" collapsed="false">
      <c r="A15" s="66"/>
      <c r="B15" s="66"/>
      <c r="C15" s="59"/>
      <c r="D15" s="59"/>
      <c r="E15" s="63"/>
      <c r="F15" s="59"/>
      <c r="G15" s="59"/>
      <c r="H15" s="63"/>
      <c r="I15" s="65"/>
    </row>
    <row r="16" customFormat="false" ht="6" hidden="false" customHeight="true" outlineLevel="0" collapsed="false">
      <c r="A16" s="66"/>
      <c r="B16" s="66"/>
      <c r="C16" s="59"/>
      <c r="D16" s="59"/>
      <c r="E16" s="63"/>
      <c r="F16" s="59"/>
      <c r="G16" s="59"/>
      <c r="H16" s="63"/>
      <c r="I16" s="65"/>
    </row>
    <row r="17" customFormat="false" ht="12.75" hidden="false" customHeight="false" outlineLevel="0" collapsed="false">
      <c r="A17" s="67"/>
      <c r="B17" s="66"/>
      <c r="C17" s="67" t="s">
        <v>105</v>
      </c>
      <c r="D17" s="59"/>
      <c r="E17" s="63"/>
      <c r="F17" s="65"/>
      <c r="G17" s="65"/>
      <c r="H17" s="63"/>
      <c r="I17" s="65"/>
    </row>
    <row r="18" customFormat="false" ht="6" hidden="false" customHeight="true" outlineLevel="0" collapsed="false">
      <c r="A18" s="67"/>
      <c r="B18" s="66"/>
      <c r="C18" s="67"/>
      <c r="D18" s="59"/>
      <c r="E18" s="63"/>
      <c r="F18" s="65"/>
      <c r="G18" s="65"/>
      <c r="H18" s="63"/>
      <c r="I18" s="65"/>
    </row>
    <row r="19" customFormat="false" ht="12.75" hidden="false" customHeight="false" outlineLevel="0" collapsed="false">
      <c r="A19" s="68" t="s">
        <v>106</v>
      </c>
      <c r="B19" s="68"/>
      <c r="C19" s="65" t="n">
        <v>19.981994</v>
      </c>
      <c r="D19" s="65" t="n">
        <v>18.11742</v>
      </c>
      <c r="E19" s="63" t="n">
        <v>10.2916088493837</v>
      </c>
      <c r="F19" s="65" t="n">
        <v>39.674413</v>
      </c>
      <c r="G19" s="65" t="n">
        <v>35.051724</v>
      </c>
      <c r="H19" s="63" t="n">
        <v>13.1881929687681</v>
      </c>
      <c r="I19" s="65"/>
    </row>
    <row r="20" customFormat="false" ht="12.75" hidden="false" customHeight="false" outlineLevel="0" collapsed="false">
      <c r="A20" s="68" t="s">
        <v>107</v>
      </c>
      <c r="B20" s="68"/>
      <c r="C20" s="65" t="n">
        <v>3.52919</v>
      </c>
      <c r="D20" s="65" t="n">
        <v>3.416066</v>
      </c>
      <c r="E20" s="63" t="n">
        <v>3.31152852433179</v>
      </c>
      <c r="F20" s="65" t="n">
        <v>6.713974</v>
      </c>
      <c r="G20" s="65" t="n">
        <v>6.48859</v>
      </c>
      <c r="H20" s="63" t="n">
        <v>3.4735435587701</v>
      </c>
      <c r="I20" s="65"/>
    </row>
    <row r="21" customFormat="false" ht="12.75" hidden="false" customHeight="false" outlineLevel="0" collapsed="false">
      <c r="A21" s="68" t="s">
        <v>108</v>
      </c>
      <c r="B21" s="68"/>
      <c r="C21" s="65" t="n">
        <v>4.477136</v>
      </c>
      <c r="D21" s="65" t="n">
        <v>4.183009</v>
      </c>
      <c r="E21" s="63" t="n">
        <v>7.03146945177502</v>
      </c>
      <c r="F21" s="65" t="n">
        <v>8.692212</v>
      </c>
      <c r="G21" s="65" t="n">
        <v>8.146433</v>
      </c>
      <c r="H21" s="63" t="n">
        <v>6.69960705501413</v>
      </c>
      <c r="I21" s="65"/>
    </row>
    <row r="22" customFormat="false" ht="12.75" hidden="false" customHeight="false" outlineLevel="0" collapsed="false">
      <c r="A22" s="68" t="s">
        <v>109</v>
      </c>
      <c r="B22" s="68"/>
      <c r="C22" s="65" t="n">
        <v>1.356043</v>
      </c>
      <c r="D22" s="65" t="n">
        <v>1.179185</v>
      </c>
      <c r="E22" s="63" t="n">
        <v>14.9983251143799</v>
      </c>
      <c r="F22" s="65" t="n">
        <v>2.496974</v>
      </c>
      <c r="G22" s="65" t="n">
        <v>2.262671</v>
      </c>
      <c r="H22" s="63" t="n">
        <v>10.3551510581962</v>
      </c>
      <c r="I22" s="65"/>
    </row>
    <row r="23" customFormat="false" ht="12.75" hidden="false" customHeight="false" outlineLevel="0" collapsed="false">
      <c r="A23" s="66"/>
      <c r="B23" s="66"/>
      <c r="C23" s="65"/>
      <c r="D23" s="65"/>
      <c r="E23" s="64"/>
      <c r="F23" s="65"/>
      <c r="G23" s="65"/>
      <c r="H23" s="64"/>
      <c r="I23" s="65"/>
    </row>
    <row r="24" customFormat="false" ht="12.75" hidden="false" customHeight="false" outlineLevel="0" collapsed="false">
      <c r="A24" s="67"/>
      <c r="B24" s="66"/>
      <c r="C24" s="38" t="s">
        <v>110</v>
      </c>
      <c r="D24" s="65"/>
      <c r="E24" s="64"/>
      <c r="F24" s="65"/>
      <c r="G24" s="65"/>
      <c r="H24" s="64"/>
      <c r="I24" s="65"/>
    </row>
    <row r="25" customFormat="false" ht="6" hidden="false" customHeight="true" outlineLevel="0" collapsed="false">
      <c r="A25" s="67"/>
      <c r="B25" s="66"/>
      <c r="C25" s="67"/>
      <c r="D25" s="65"/>
      <c r="E25" s="64"/>
      <c r="F25" s="65"/>
      <c r="G25" s="65"/>
      <c r="H25" s="64"/>
      <c r="I25" s="65"/>
    </row>
    <row r="26" customFormat="false" ht="12.75" hidden="false" customHeight="false" outlineLevel="0" collapsed="false">
      <c r="A26" s="69" t="s">
        <v>111</v>
      </c>
      <c r="B26" s="69"/>
      <c r="C26" s="65" t="n">
        <v>0.497841</v>
      </c>
      <c r="D26" s="65" t="n">
        <v>0.646007</v>
      </c>
      <c r="E26" s="63" t="n">
        <v>-22.9356647838181</v>
      </c>
      <c r="F26" s="65" t="n">
        <v>0.861931</v>
      </c>
      <c r="G26" s="65" t="n">
        <v>1.182592</v>
      </c>
      <c r="H26" s="63" t="n">
        <v>-27.1150997131724</v>
      </c>
      <c r="I26" s="65"/>
    </row>
    <row r="27" customFormat="false" ht="12.75" hidden="false" customHeight="false" outlineLevel="0" collapsed="false">
      <c r="A27" s="69" t="s">
        <v>112</v>
      </c>
      <c r="B27" s="69"/>
      <c r="C27" s="65" t="n">
        <v>2.86419</v>
      </c>
      <c r="D27" s="65" t="n">
        <v>3.012613</v>
      </c>
      <c r="E27" s="63" t="n">
        <v>-4.92671976121726</v>
      </c>
      <c r="F27" s="65" t="n">
        <v>5.955937</v>
      </c>
      <c r="G27" s="65" t="n">
        <v>5.72128</v>
      </c>
      <c r="H27" s="63" t="n">
        <v>4.10147729179484</v>
      </c>
      <c r="I27" s="65"/>
    </row>
    <row r="28" customFormat="false" ht="12.75" hidden="false" customHeight="false" outlineLevel="0" collapsed="false">
      <c r="A28" s="69" t="s">
        <v>113</v>
      </c>
      <c r="B28" s="69"/>
      <c r="C28" s="65" t="n">
        <v>3.882597</v>
      </c>
      <c r="D28" s="65" t="n">
        <v>2.907242</v>
      </c>
      <c r="E28" s="63" t="n">
        <v>33.5491507070963</v>
      </c>
      <c r="F28" s="65" t="n">
        <v>7.580636</v>
      </c>
      <c r="G28" s="65" t="n">
        <v>5.670721</v>
      </c>
      <c r="H28" s="63" t="n">
        <v>33.6802850995491</v>
      </c>
      <c r="I28" s="65"/>
    </row>
    <row r="29" customFormat="false" ht="12.75" hidden="false" customHeight="false" outlineLevel="0" collapsed="false">
      <c r="A29" s="69" t="s">
        <v>114</v>
      </c>
      <c r="B29" s="69"/>
      <c r="C29" s="65" t="n">
        <v>0.841355</v>
      </c>
      <c r="D29" s="65" t="n">
        <v>0.941223</v>
      </c>
      <c r="E29" s="63" t="n">
        <v>-10.6104504458561</v>
      </c>
      <c r="F29" s="65" t="n">
        <v>1.764278</v>
      </c>
      <c r="G29" s="65" t="n">
        <v>1.899928</v>
      </c>
      <c r="H29" s="63" t="n">
        <v>-7.13974424293974</v>
      </c>
      <c r="I29" s="65"/>
    </row>
    <row r="30" customFormat="false" ht="12.75" hidden="false" customHeight="false" outlineLevel="0" collapsed="false">
      <c r="A30" s="69" t="s">
        <v>115</v>
      </c>
      <c r="B30" s="69"/>
      <c r="C30" s="65" t="n">
        <v>3.843988</v>
      </c>
      <c r="D30" s="65" t="n">
        <v>4.264375</v>
      </c>
      <c r="E30" s="63" t="n">
        <v>-9.858115198593</v>
      </c>
      <c r="F30" s="65" t="n">
        <v>8.07837</v>
      </c>
      <c r="G30" s="65" t="n">
        <v>8.586545</v>
      </c>
      <c r="H30" s="63" t="n">
        <v>-5.91827096928974</v>
      </c>
      <c r="I30" s="65"/>
    </row>
    <row r="31" customFormat="false" ht="12.75" hidden="false" customHeight="false" outlineLevel="0" collapsed="false">
      <c r="A31" s="69" t="s">
        <v>116</v>
      </c>
      <c r="B31" s="69"/>
      <c r="C31" s="65" t="n">
        <v>3.386628</v>
      </c>
      <c r="D31" s="65" t="n">
        <v>3.135022</v>
      </c>
      <c r="E31" s="63" t="n">
        <v>8.02565340849284</v>
      </c>
      <c r="F31" s="65" t="n">
        <v>6.682957</v>
      </c>
      <c r="G31" s="65" t="n">
        <v>6.153186</v>
      </c>
      <c r="H31" s="63" t="n">
        <v>8.60970235582022</v>
      </c>
      <c r="I31" s="65"/>
    </row>
    <row r="32" customFormat="false" ht="12.75" hidden="false" customHeight="false" outlineLevel="0" collapsed="false">
      <c r="A32" s="69" t="s">
        <v>117</v>
      </c>
      <c r="B32" s="69"/>
      <c r="C32" s="65" t="n">
        <v>5.690932</v>
      </c>
      <c r="D32" s="65" t="n">
        <v>4.880891</v>
      </c>
      <c r="E32" s="63" t="n">
        <v>16.5961706581852</v>
      </c>
      <c r="F32" s="65" t="n">
        <v>11.100376</v>
      </c>
      <c r="G32" s="65" t="n">
        <v>9.363588</v>
      </c>
      <c r="H32" s="63" t="n">
        <v>18.5483171621819</v>
      </c>
      <c r="I32" s="65"/>
    </row>
    <row r="33" customFormat="false" ht="12.75" hidden="false" customHeight="false" outlineLevel="0" collapsed="false">
      <c r="A33" s="69" t="s">
        <v>118</v>
      </c>
      <c r="B33" s="69"/>
      <c r="C33" s="65" t="n">
        <v>0.933603</v>
      </c>
      <c r="D33" s="65" t="n">
        <v>0.829319</v>
      </c>
      <c r="E33" s="63" t="n">
        <v>12.5746546262657</v>
      </c>
      <c r="F33" s="65" t="n">
        <v>1.714474</v>
      </c>
      <c r="G33" s="65" t="n">
        <v>1.513103</v>
      </c>
      <c r="H33" s="63" t="n">
        <v>13.3084793302241</v>
      </c>
      <c r="I33" s="65"/>
    </row>
    <row r="34" customFormat="false" ht="12.75" hidden="false" customHeight="false" outlineLevel="0" collapsed="false">
      <c r="A34" s="69" t="s">
        <v>119</v>
      </c>
      <c r="B34" s="69"/>
      <c r="C34" s="65" t="n">
        <v>1.309213</v>
      </c>
      <c r="D34" s="65" t="n">
        <v>1.203346</v>
      </c>
      <c r="E34" s="63" t="n">
        <v>8.79771902678033</v>
      </c>
      <c r="F34" s="65" t="n">
        <v>2.597071</v>
      </c>
      <c r="G34" s="65" t="n">
        <v>2.29871</v>
      </c>
      <c r="H34" s="63" t="n">
        <v>12.9794971962535</v>
      </c>
      <c r="I34" s="65"/>
    </row>
    <row r="35" customFormat="false" ht="12.75" hidden="false" customHeight="false" outlineLevel="0" collapsed="false">
      <c r="A35" s="69" t="s">
        <v>120</v>
      </c>
      <c r="B35" s="69"/>
      <c r="C35" s="65" t="n">
        <v>6.093943</v>
      </c>
      <c r="D35" s="65" t="n">
        <v>5.075642</v>
      </c>
      <c r="E35" s="63" t="n">
        <v>20.0625063785034</v>
      </c>
      <c r="F35" s="65" t="n">
        <v>11.24147</v>
      </c>
      <c r="G35" s="65" t="n">
        <v>9.559765</v>
      </c>
      <c r="H35" s="63" t="n">
        <v>17.5914889121228</v>
      </c>
      <c r="I35" s="65"/>
    </row>
    <row r="36" customFormat="false" ht="6" hidden="false" customHeight="true" outlineLevel="0" collapsed="false">
      <c r="A36" s="70"/>
      <c r="B36" s="70"/>
      <c r="C36" s="71"/>
      <c r="D36" s="72"/>
      <c r="E36" s="72"/>
      <c r="G36" s="72"/>
      <c r="H36" s="65"/>
    </row>
    <row r="37" customFormat="false" ht="13.5" hidden="false" customHeight="true" outlineLevel="0" collapsed="false">
      <c r="A37" s="70"/>
      <c r="B37" s="70"/>
      <c r="C37" s="71"/>
      <c r="D37" s="72"/>
      <c r="E37" s="72"/>
      <c r="G37" s="72"/>
      <c r="H37" s="65"/>
    </row>
    <row r="38" customFormat="false" ht="12.75" hidden="false" customHeight="true" outlineLevel="0" collapsed="false">
      <c r="B38" s="73"/>
      <c r="C38" s="74" t="s">
        <v>121</v>
      </c>
      <c r="D38" s="74"/>
      <c r="E38" s="74"/>
      <c r="F38" s="74"/>
      <c r="G38" s="74"/>
      <c r="H38" s="74"/>
    </row>
    <row r="39" customFormat="false" ht="6" hidden="false" customHeight="true" outlineLevel="0" collapsed="false">
      <c r="E39" s="29"/>
    </row>
    <row r="40" customFormat="false" ht="12.75" hidden="false" customHeight="false" outlineLevel="0" collapsed="false">
      <c r="A40" s="61" t="s">
        <v>104</v>
      </c>
      <c r="B40" s="61"/>
      <c r="C40" s="75" t="n">
        <v>8921.846067</v>
      </c>
      <c r="D40" s="75" t="n">
        <v>8060.115884</v>
      </c>
      <c r="E40" s="63" t="n">
        <v>10.6912877606463</v>
      </c>
      <c r="F40" s="75" t="n">
        <v>16998.444555</v>
      </c>
      <c r="G40" s="75" t="n">
        <v>15465.007951</v>
      </c>
      <c r="H40" s="64" t="n">
        <f aca="false">F40/G40*100-100</f>
        <v>9.91552418762799</v>
      </c>
      <c r="I40" s="76"/>
      <c r="J40" s="77"/>
    </row>
    <row r="41" customFormat="false" ht="6" hidden="false" customHeight="true" outlineLevel="0" collapsed="false">
      <c r="B41" s="29"/>
      <c r="C41" s="78"/>
      <c r="D41" s="78"/>
      <c r="E41" s="79"/>
      <c r="F41" s="80"/>
      <c r="G41" s="78"/>
      <c r="H41" s="81"/>
      <c r="I41" s="82"/>
      <c r="J41" s="77"/>
    </row>
    <row r="42" customFormat="false" ht="6" hidden="false" customHeight="true" outlineLevel="0" collapsed="false">
      <c r="B42" s="29"/>
      <c r="C42" s="78"/>
      <c r="D42" s="78"/>
      <c r="E42" s="79"/>
      <c r="F42" s="80"/>
      <c r="G42" s="78"/>
      <c r="H42" s="81"/>
      <c r="I42" s="82"/>
      <c r="J42" s="77"/>
    </row>
    <row r="43" customFormat="false" ht="12.75" hidden="false" customHeight="false" outlineLevel="0" collapsed="false">
      <c r="A43" s="38"/>
      <c r="B43" s="29"/>
      <c r="C43" s="38" t="s">
        <v>105</v>
      </c>
      <c r="D43" s="78"/>
      <c r="E43" s="79"/>
      <c r="F43" s="80"/>
      <c r="G43" s="78"/>
      <c r="H43" s="64"/>
      <c r="I43" s="82"/>
      <c r="J43" s="77"/>
    </row>
    <row r="44" customFormat="false" ht="6" hidden="false" customHeight="true" outlineLevel="0" collapsed="false">
      <c r="A44" s="38"/>
      <c r="B44" s="29"/>
      <c r="C44" s="38"/>
      <c r="D44" s="78"/>
      <c r="E44" s="79"/>
      <c r="F44" s="80"/>
      <c r="G44" s="78"/>
      <c r="H44" s="64"/>
      <c r="I44" s="82"/>
      <c r="J44" s="77"/>
    </row>
    <row r="45" customFormat="false" ht="12.75" hidden="false" customHeight="false" outlineLevel="0" collapsed="false">
      <c r="A45" s="69" t="s">
        <v>106</v>
      </c>
      <c r="B45" s="69"/>
      <c r="C45" s="83" t="n">
        <v>4508.455708</v>
      </c>
      <c r="D45" s="83" t="n">
        <v>3979.271465</v>
      </c>
      <c r="E45" s="64" t="n">
        <f aca="false">C45/D45*100-100</f>
        <v>13.2985207884027</v>
      </c>
      <c r="F45" s="83" t="n">
        <v>8620.884575</v>
      </c>
      <c r="G45" s="83" t="n">
        <v>7584.888495</v>
      </c>
      <c r="H45" s="64" t="n">
        <f aca="false">F45/G45*100-100</f>
        <v>13.6586856970005</v>
      </c>
      <c r="I45" s="82"/>
      <c r="J45" s="77"/>
    </row>
    <row r="46" customFormat="false" ht="12.75" hidden="false" customHeight="false" outlineLevel="0" collapsed="false">
      <c r="A46" s="69" t="s">
        <v>107</v>
      </c>
      <c r="B46" s="69"/>
      <c r="C46" s="83" t="n">
        <v>1668.294401</v>
      </c>
      <c r="D46" s="83" t="n">
        <v>1559.74794</v>
      </c>
      <c r="E46" s="64" t="n">
        <f aca="false">C46/D46*100-100</f>
        <v>6.95923092547889</v>
      </c>
      <c r="F46" s="83" t="n">
        <v>3131.516809</v>
      </c>
      <c r="G46" s="83" t="n">
        <v>3002.855801</v>
      </c>
      <c r="H46" s="64" t="n">
        <f aca="false">F46/G46*100-100</f>
        <v>4.28462159112517</v>
      </c>
      <c r="I46" s="82"/>
      <c r="J46" s="77"/>
    </row>
    <row r="47" customFormat="false" ht="12.75" hidden="false" customHeight="false" outlineLevel="0" collapsed="false">
      <c r="A47" s="68" t="s">
        <v>108</v>
      </c>
      <c r="B47" s="68"/>
      <c r="C47" s="83" t="n">
        <v>1818.801021</v>
      </c>
      <c r="D47" s="83" t="n">
        <v>1699.623228</v>
      </c>
      <c r="E47" s="64" t="n">
        <f aca="false">C47/D47*100-100</f>
        <v>7.0120124882172</v>
      </c>
      <c r="F47" s="83" t="n">
        <v>3531.289388</v>
      </c>
      <c r="G47" s="83" t="n">
        <v>3303.552909</v>
      </c>
      <c r="H47" s="64" t="n">
        <f aca="false">F47/G47*100-100</f>
        <v>6.89368341519727</v>
      </c>
      <c r="I47" s="82"/>
      <c r="J47" s="77"/>
    </row>
    <row r="48" customFormat="false" ht="12.75" hidden="false" customHeight="false" outlineLevel="0" collapsed="false">
      <c r="A48" s="68" t="s">
        <v>109</v>
      </c>
      <c r="B48" s="68"/>
      <c r="C48" s="83" t="n">
        <v>926.294937</v>
      </c>
      <c r="D48" s="83" t="n">
        <v>821.473251</v>
      </c>
      <c r="E48" s="64" t="n">
        <f aca="false">C48/D48*100-100</f>
        <v>12.7602068445196</v>
      </c>
      <c r="F48" s="83" t="n">
        <v>1714.753783</v>
      </c>
      <c r="G48" s="83" t="n">
        <v>1573.710746</v>
      </c>
      <c r="H48" s="64" t="n">
        <f aca="false">F48/G48*100-100</f>
        <v>8.96244988848795</v>
      </c>
      <c r="I48" s="82"/>
      <c r="J48" s="77"/>
    </row>
    <row r="49" customFormat="false" ht="12.75" hidden="false" customHeight="false" outlineLevel="0" collapsed="false">
      <c r="B49" s="29"/>
      <c r="C49" s="77"/>
      <c r="D49" s="77"/>
      <c r="E49" s="84"/>
      <c r="F49" s="77"/>
      <c r="G49" s="77"/>
      <c r="H49" s="81"/>
      <c r="I49" s="82"/>
      <c r="J49" s="77"/>
    </row>
    <row r="50" customFormat="false" ht="12.75" hidden="false" customHeight="false" outlineLevel="0" collapsed="false">
      <c r="A50" s="38"/>
      <c r="C50" s="38" t="s">
        <v>110</v>
      </c>
      <c r="D50" s="77"/>
      <c r="E50" s="84"/>
      <c r="F50" s="77"/>
      <c r="G50" s="77"/>
      <c r="H50" s="81"/>
      <c r="I50" s="82"/>
      <c r="J50" s="77"/>
    </row>
    <row r="51" customFormat="false" ht="6" hidden="false" customHeight="true" outlineLevel="0" collapsed="false">
      <c r="A51" s="38"/>
      <c r="C51" s="38"/>
      <c r="D51" s="77"/>
      <c r="E51" s="84"/>
      <c r="F51" s="77"/>
      <c r="G51" s="77"/>
      <c r="H51" s="81"/>
      <c r="I51" s="82"/>
      <c r="J51" s="77"/>
    </row>
    <row r="52" customFormat="false" ht="12.75" hidden="false" customHeight="false" outlineLevel="0" collapsed="false">
      <c r="A52" s="69" t="s">
        <v>111</v>
      </c>
      <c r="B52" s="69"/>
      <c r="C52" s="83" t="n">
        <v>205.553269</v>
      </c>
      <c r="D52" s="83" t="n">
        <v>258.353761</v>
      </c>
      <c r="E52" s="64" t="n">
        <f aca="false">C52/D52*100-100</f>
        <v>-20.437284054092</v>
      </c>
      <c r="F52" s="83" t="n">
        <v>353.83709</v>
      </c>
      <c r="G52" s="83" t="n">
        <v>496.433359</v>
      </c>
      <c r="H52" s="64" t="n">
        <f aca="false">F52/G52*100-100</f>
        <v>-28.7241512712283</v>
      </c>
      <c r="I52" s="82"/>
      <c r="J52" s="77"/>
    </row>
    <row r="53" customFormat="false" ht="12.75" hidden="false" customHeight="false" outlineLevel="0" collapsed="false">
      <c r="A53" s="69" t="s">
        <v>112</v>
      </c>
      <c r="B53" s="69"/>
      <c r="C53" s="83" t="n">
        <v>504.162172</v>
      </c>
      <c r="D53" s="83" t="n">
        <v>531.965563</v>
      </c>
      <c r="E53" s="64" t="n">
        <f aca="false">C53/D53*100-100</f>
        <v>-5.22653963598768</v>
      </c>
      <c r="F53" s="83" t="n">
        <v>1068.0694</v>
      </c>
      <c r="G53" s="83" t="n">
        <v>1030.444287</v>
      </c>
      <c r="H53" s="64" t="n">
        <f aca="false">F53/G53*100-100</f>
        <v>3.65134859542387</v>
      </c>
      <c r="I53" s="82"/>
      <c r="J53" s="77"/>
    </row>
    <row r="54" customFormat="false" ht="12.75" hidden="false" customHeight="false" outlineLevel="0" collapsed="false">
      <c r="A54" s="69" t="s">
        <v>113</v>
      </c>
      <c r="B54" s="69"/>
      <c r="C54" s="83" t="n">
        <v>866.998356</v>
      </c>
      <c r="D54" s="83" t="n">
        <v>645.829475</v>
      </c>
      <c r="E54" s="64" t="n">
        <f aca="false">C54/D54*100-100</f>
        <v>34.2457087453309</v>
      </c>
      <c r="F54" s="83" t="n">
        <v>1732.41534</v>
      </c>
      <c r="G54" s="83" t="n">
        <v>1277.032124</v>
      </c>
      <c r="H54" s="64" t="n">
        <f aca="false">F54/G54*100-100</f>
        <v>35.6594957512596</v>
      </c>
      <c r="I54" s="82"/>
      <c r="J54" s="77"/>
    </row>
    <row r="55" customFormat="false" ht="12.75" hidden="false" customHeight="false" outlineLevel="0" collapsed="false">
      <c r="A55" s="69" t="s">
        <v>114</v>
      </c>
      <c r="B55" s="69"/>
      <c r="C55" s="83" t="n">
        <v>441.538053</v>
      </c>
      <c r="D55" s="83" t="n">
        <v>509.722223</v>
      </c>
      <c r="E55" s="64" t="n">
        <f aca="false">C55/D55*100-100</f>
        <v>-13.3767308787712</v>
      </c>
      <c r="F55" s="83" t="n">
        <v>916.148222</v>
      </c>
      <c r="G55" s="83" t="n">
        <v>1045.036643</v>
      </c>
      <c r="H55" s="64" t="n">
        <f aca="false">F55/G55*100-100</f>
        <v>-12.333387720262</v>
      </c>
      <c r="I55" s="82"/>
      <c r="J55" s="77"/>
    </row>
    <row r="56" customFormat="false" ht="12.75" hidden="false" customHeight="false" outlineLevel="0" collapsed="false">
      <c r="A56" s="69" t="s">
        <v>115</v>
      </c>
      <c r="B56" s="69"/>
      <c r="C56" s="83" t="n">
        <v>824.384755</v>
      </c>
      <c r="D56" s="83" t="n">
        <v>977.240257</v>
      </c>
      <c r="E56" s="64" t="n">
        <f aca="false">C56/D56*100-100</f>
        <v>-15.6415478082377</v>
      </c>
      <c r="F56" s="83" t="n">
        <v>1646.60227</v>
      </c>
      <c r="G56" s="83" t="n">
        <v>1944.117717</v>
      </c>
      <c r="H56" s="64" t="n">
        <f aca="false">F56/G56*100-100</f>
        <v>-15.303365860947</v>
      </c>
      <c r="I56" s="82"/>
      <c r="J56" s="77"/>
    </row>
    <row r="57" customFormat="false" ht="12.75" hidden="false" customHeight="false" outlineLevel="0" collapsed="false">
      <c r="A57" s="69" t="s">
        <v>116</v>
      </c>
      <c r="B57" s="69"/>
      <c r="C57" s="83" t="n">
        <v>965.09605</v>
      </c>
      <c r="D57" s="83" t="n">
        <v>887.891977</v>
      </c>
      <c r="E57" s="64" t="n">
        <f aca="false">C57/D57*100-100</f>
        <v>8.69521011563323</v>
      </c>
      <c r="F57" s="83" t="n">
        <v>1885.203606</v>
      </c>
      <c r="G57" s="83" t="n">
        <v>1738.739995</v>
      </c>
      <c r="H57" s="64" t="n">
        <f aca="false">F57/G57*100-100</f>
        <v>8.42354874341061</v>
      </c>
      <c r="I57" s="82"/>
      <c r="J57" s="77"/>
    </row>
    <row r="58" customFormat="false" ht="12.75" hidden="false" customHeight="false" outlineLevel="0" collapsed="false">
      <c r="A58" s="69" t="s">
        <v>117</v>
      </c>
      <c r="B58" s="69"/>
      <c r="C58" s="83" t="n">
        <v>1204.849095</v>
      </c>
      <c r="D58" s="83" t="n">
        <v>1008.844149</v>
      </c>
      <c r="E58" s="64" t="n">
        <f aca="false">C58/D58*100-100</f>
        <v>19.4286645954469</v>
      </c>
      <c r="F58" s="83" t="n">
        <v>2306.215035</v>
      </c>
      <c r="G58" s="83" t="n">
        <v>1893.174535</v>
      </c>
      <c r="H58" s="64" t="n">
        <f aca="false">F58/G58*100-100</f>
        <v>21.8173492387483</v>
      </c>
      <c r="I58" s="82"/>
      <c r="J58" s="77"/>
    </row>
    <row r="59" customFormat="false" ht="12.75" hidden="false" customHeight="false" outlineLevel="0" collapsed="false">
      <c r="A59" s="69" t="s">
        <v>118</v>
      </c>
      <c r="B59" s="69"/>
      <c r="C59" s="83" t="n">
        <v>436.613565</v>
      </c>
      <c r="D59" s="83" t="n">
        <v>378.356975</v>
      </c>
      <c r="E59" s="64" t="n">
        <f aca="false">C59/D59*100-100</f>
        <v>15.3972554622523</v>
      </c>
      <c r="F59" s="83" t="n">
        <v>794.375368</v>
      </c>
      <c r="G59" s="83" t="n">
        <v>699.997596</v>
      </c>
      <c r="H59" s="64" t="n">
        <f aca="false">F59/G59*100-100</f>
        <v>13.4825851601925</v>
      </c>
      <c r="I59" s="82"/>
      <c r="J59" s="77"/>
    </row>
    <row r="60" customFormat="false" ht="12.75" hidden="false" customHeight="false" outlineLevel="0" collapsed="false">
      <c r="A60" s="69" t="s">
        <v>119</v>
      </c>
      <c r="B60" s="69"/>
      <c r="C60" s="83" t="n">
        <v>249.103273</v>
      </c>
      <c r="D60" s="83" t="n">
        <v>221.155442</v>
      </c>
      <c r="E60" s="64" t="n">
        <f aca="false">C60/D60*100-100</f>
        <v>12.6371889143926</v>
      </c>
      <c r="F60" s="83" t="n">
        <v>466.398222</v>
      </c>
      <c r="G60" s="83" t="n">
        <v>398.899607</v>
      </c>
      <c r="H60" s="64" t="n">
        <f aca="false">F60/G60*100-100</f>
        <v>16.921203685217</v>
      </c>
      <c r="I60" s="82"/>
      <c r="J60" s="77"/>
    </row>
    <row r="61" customFormat="false" ht="12.75" hidden="false" customHeight="false" outlineLevel="0" collapsed="false">
      <c r="A61" s="69" t="s">
        <v>120</v>
      </c>
      <c r="B61" s="69"/>
      <c r="C61" s="83" t="n">
        <v>3223.498801</v>
      </c>
      <c r="D61" s="83" t="n">
        <v>2640.756062</v>
      </c>
      <c r="E61" s="64" t="n">
        <f aca="false">C61/D61*100-100</f>
        <v>22.0672688168954</v>
      </c>
      <c r="F61" s="83" t="n">
        <v>5829.131324</v>
      </c>
      <c r="G61" s="83" t="n">
        <v>4941.132088</v>
      </c>
      <c r="H61" s="64" t="n">
        <f aca="false">F61/G61*100-100</f>
        <v>17.9715745336294</v>
      </c>
      <c r="I61" s="82"/>
      <c r="J61" s="77"/>
    </row>
    <row r="62" customFormat="false" ht="12.75" hidden="false" customHeight="false" outlineLevel="0" collapsed="false">
      <c r="D62" s="29"/>
      <c r="E62" s="29"/>
      <c r="J62" s="83"/>
    </row>
    <row r="65" customFormat="false" ht="12.75" hidden="false" customHeight="false" outlineLevel="0" collapsed="false">
      <c r="A65" s="29"/>
    </row>
    <row r="66" customFormat="false" ht="12.75" hidden="false" customHeight="false" outlineLevel="0" collapsed="false">
      <c r="A66" s="29"/>
      <c r="B66" s="85"/>
      <c r="C66" s="85"/>
      <c r="D66" s="85"/>
      <c r="E66" s="71"/>
      <c r="F66" s="85"/>
      <c r="G66" s="85"/>
      <c r="H66" s="85"/>
      <c r="I66" s="85"/>
    </row>
    <row r="67" customFormat="false" ht="12.75" hidden="false" customHeight="false" outlineLevel="0" collapsed="false">
      <c r="A67" s="29"/>
      <c r="B67" s="85"/>
      <c r="C67" s="85"/>
      <c r="D67" s="85"/>
      <c r="E67" s="85"/>
      <c r="F67" s="85"/>
      <c r="G67" s="85"/>
      <c r="H67" s="85"/>
      <c r="I67" s="85"/>
    </row>
    <row r="68" customFormat="false" ht="12.75" hidden="false" customHeight="false" outlineLevel="0" collapsed="false">
      <c r="A68" s="86" t="s">
        <v>122</v>
      </c>
      <c r="B68" s="85"/>
      <c r="C68" s="85"/>
      <c r="D68" s="85"/>
      <c r="E68" s="85"/>
      <c r="F68" s="85"/>
      <c r="G68" s="85"/>
      <c r="H68" s="85"/>
      <c r="I68" s="85"/>
    </row>
    <row r="69" customFormat="false" ht="12.75" hidden="false" customHeight="false" outlineLevel="0" collapsed="false">
      <c r="A69" s="87" t="s">
        <v>123</v>
      </c>
    </row>
    <row r="70" customFormat="false" ht="3" hidden="false" customHeight="true" outlineLevel="0" collapsed="false"/>
    <row r="71" customFormat="false" ht="12.75" hidden="false" customHeight="false" outlineLevel="0" collapsed="false">
      <c r="A71" s="86"/>
    </row>
    <row r="72" customFormat="false" ht="12.75" hidden="false" customHeight="false" outlineLevel="0" collapsed="false">
      <c r="A72" s="87"/>
    </row>
    <row r="88" customFormat="false" ht="12.75" hidden="false" customHeight="true" outlineLevel="0" collapsed="false">
      <c r="A88" s="46" t="s">
        <v>93</v>
      </c>
      <c r="B88" s="46"/>
      <c r="C88" s="46"/>
      <c r="D88" s="46"/>
      <c r="E88" s="46"/>
    </row>
  </sheetData>
  <mergeCells count="46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88:E88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8" customFormat="true" ht="11.25" hidden="false" customHeight="true" outlineLevel="0" collapsed="false">
      <c r="A1" s="88" t="s">
        <v>124</v>
      </c>
      <c r="B1" s="88"/>
      <c r="C1" s="88"/>
      <c r="D1" s="88"/>
      <c r="E1" s="88"/>
      <c r="F1" s="88"/>
      <c r="G1" s="89"/>
    </row>
    <row r="2" s="90" customFormat="true" ht="12.75" hidden="false" customHeight="true" outlineLevel="0" collapsed="false">
      <c r="A2" s="32" t="s">
        <v>125</v>
      </c>
      <c r="B2" s="32"/>
      <c r="C2" s="32"/>
      <c r="D2" s="32"/>
      <c r="E2" s="32"/>
      <c r="F2" s="32"/>
    </row>
    <row r="3" s="90" customFormat="true" ht="9" hidden="false" customHeight="true" outlineLevel="0" collapsed="false">
      <c r="A3" s="91"/>
      <c r="B3" s="91"/>
      <c r="C3" s="91"/>
      <c r="D3" s="91"/>
      <c r="E3" s="91"/>
      <c r="F3" s="91"/>
    </row>
    <row r="4" customFormat="false" ht="12.75" hidden="false" customHeight="true" outlineLevel="0" collapsed="false">
      <c r="A4" s="92" t="s">
        <v>126</v>
      </c>
      <c r="B4" s="93" t="s">
        <v>104</v>
      </c>
      <c r="C4" s="94" t="s">
        <v>127</v>
      </c>
      <c r="D4" s="94"/>
      <c r="E4" s="94"/>
      <c r="F4" s="94"/>
    </row>
    <row r="5" customFormat="false" ht="15.75" hidden="false" customHeight="true" outlineLevel="0" collapsed="false">
      <c r="A5" s="92"/>
      <c r="B5" s="93"/>
      <c r="C5" s="93" t="s">
        <v>128</v>
      </c>
      <c r="D5" s="93" t="s">
        <v>129</v>
      </c>
      <c r="E5" s="93" t="s">
        <v>130</v>
      </c>
      <c r="F5" s="95" t="s">
        <v>131</v>
      </c>
    </row>
    <row r="6" customFormat="false" ht="22.5" hidden="false" customHeight="true" outlineLevel="0" collapsed="false">
      <c r="A6" s="96" t="s">
        <v>132</v>
      </c>
      <c r="B6" s="93"/>
      <c r="C6" s="93"/>
      <c r="D6" s="93"/>
      <c r="E6" s="93"/>
      <c r="F6" s="95"/>
      <c r="G6" s="97"/>
      <c r="H6" s="98"/>
    </row>
    <row r="7" customFormat="false" ht="12" hidden="false" customHeight="true" outlineLevel="0" collapsed="false">
      <c r="A7" s="99"/>
      <c r="B7" s="100" t="s">
        <v>133</v>
      </c>
      <c r="C7" s="100"/>
      <c r="D7" s="100"/>
      <c r="E7" s="100"/>
      <c r="F7" s="100"/>
    </row>
    <row r="8" customFormat="false" ht="8.25" hidden="false" customHeight="true" outlineLevel="0" collapsed="false">
      <c r="A8" s="101"/>
      <c r="B8" s="101"/>
      <c r="C8" s="101"/>
      <c r="D8" s="101"/>
      <c r="E8" s="101"/>
      <c r="F8" s="101"/>
    </row>
    <row r="9" customFormat="false" ht="12.75" hidden="false" customHeight="false" outlineLevel="0" collapsed="false">
      <c r="A9" s="102" t="s">
        <v>104</v>
      </c>
      <c r="B9" s="103" t="n">
        <v>29344.363</v>
      </c>
      <c r="C9" s="103" t="n">
        <v>19981.994</v>
      </c>
      <c r="D9" s="103" t="n">
        <v>3529.19</v>
      </c>
      <c r="E9" s="103" t="n">
        <v>4477.136</v>
      </c>
      <c r="F9" s="103" t="n">
        <v>1356.043</v>
      </c>
      <c r="G9" s="104"/>
      <c r="H9" s="105"/>
      <c r="I9" s="104"/>
    </row>
    <row r="10" customFormat="false" ht="7.5" hidden="false" customHeight="true" outlineLevel="0" collapsed="false">
      <c r="A10" s="106"/>
      <c r="B10" s="101"/>
      <c r="C10" s="101"/>
      <c r="D10" s="101"/>
      <c r="E10" s="101"/>
      <c r="F10" s="101"/>
    </row>
    <row r="11" customFormat="false" ht="12.75" hidden="false" customHeight="false" outlineLevel="0" collapsed="false">
      <c r="A11" s="107" t="s">
        <v>134</v>
      </c>
      <c r="B11" s="101"/>
      <c r="C11" s="101"/>
      <c r="D11" s="101"/>
      <c r="E11" s="101"/>
      <c r="F11" s="101"/>
      <c r="G11" s="104"/>
      <c r="H11" s="105"/>
      <c r="I11" s="104"/>
    </row>
    <row r="12" customFormat="false" ht="7.5" hidden="false" customHeight="true" outlineLevel="0" collapsed="false">
      <c r="A12" s="106"/>
      <c r="B12" s="101"/>
      <c r="C12" s="101"/>
      <c r="D12" s="101"/>
      <c r="E12" s="101"/>
      <c r="F12" s="101"/>
    </row>
    <row r="13" customFormat="false" ht="12.75" hidden="false" customHeight="true" outlineLevel="0" collapsed="false">
      <c r="A13" s="69" t="s">
        <v>135</v>
      </c>
      <c r="B13" s="101" t="n">
        <v>497.841</v>
      </c>
      <c r="C13" s="101" t="n">
        <v>277.462</v>
      </c>
      <c r="D13" s="101" t="n">
        <v>91.002</v>
      </c>
      <c r="E13" s="101" t="n">
        <v>91.89</v>
      </c>
      <c r="F13" s="101" t="n">
        <v>37.487</v>
      </c>
      <c r="H13" s="104"/>
    </row>
    <row r="14" customFormat="false" ht="12.75" hidden="false" customHeight="false" outlineLevel="0" collapsed="false">
      <c r="A14" s="69" t="s">
        <v>136</v>
      </c>
      <c r="B14" s="101" t="n">
        <v>2864.19</v>
      </c>
      <c r="C14" s="101" t="n">
        <v>1986.985</v>
      </c>
      <c r="D14" s="101" t="n">
        <v>10.758</v>
      </c>
      <c r="E14" s="101" t="n">
        <v>866.028</v>
      </c>
      <c r="F14" s="101" t="n">
        <v>0.419</v>
      </c>
    </row>
    <row r="15" customFormat="false" ht="12.75" hidden="false" customHeight="false" outlineLevel="0" collapsed="false">
      <c r="A15" s="69" t="s">
        <v>137</v>
      </c>
      <c r="B15" s="101" t="n">
        <v>3882.597</v>
      </c>
      <c r="C15" s="101" t="n">
        <v>2898.577</v>
      </c>
      <c r="D15" s="101" t="n">
        <v>297.939</v>
      </c>
      <c r="E15" s="101" t="n">
        <v>675.981</v>
      </c>
      <c r="F15" s="101" t="n">
        <v>10.1</v>
      </c>
    </row>
    <row r="16" customFormat="false" ht="12.75" hidden="false" customHeight="false" outlineLevel="0" collapsed="false">
      <c r="A16" s="69" t="s">
        <v>138</v>
      </c>
      <c r="B16" s="101" t="n">
        <v>117.752</v>
      </c>
      <c r="C16" s="101" t="n">
        <v>51.037</v>
      </c>
      <c r="D16" s="101" t="n">
        <v>27.046</v>
      </c>
      <c r="E16" s="101" t="n">
        <v>22.839</v>
      </c>
      <c r="F16" s="101" t="n">
        <v>16.83</v>
      </c>
    </row>
    <row r="17" customFormat="false" ht="12.75" hidden="false" customHeight="false" outlineLevel="0" collapsed="false">
      <c r="A17" s="69" t="s">
        <v>139</v>
      </c>
      <c r="B17" s="101" t="n">
        <v>1.866</v>
      </c>
      <c r="C17" s="101" t="n">
        <v>1.59</v>
      </c>
      <c r="D17" s="101" t="n">
        <v>0.252</v>
      </c>
      <c r="E17" s="101" t="n">
        <v>0</v>
      </c>
      <c r="F17" s="101" t="n">
        <v>0.024</v>
      </c>
    </row>
    <row r="18" customFormat="false" ht="12.75" hidden="false" customHeight="false" outlineLevel="0" collapsed="false">
      <c r="A18" s="69" t="s">
        <v>140</v>
      </c>
      <c r="B18" s="101" t="n">
        <v>721.737</v>
      </c>
      <c r="C18" s="101" t="n">
        <v>373.393</v>
      </c>
      <c r="D18" s="101" t="n">
        <v>154.371</v>
      </c>
      <c r="E18" s="101" t="n">
        <v>116.194</v>
      </c>
      <c r="F18" s="101" t="n">
        <v>77.779</v>
      </c>
    </row>
    <row r="19" customFormat="false" ht="12.75" hidden="false" customHeight="false" outlineLevel="0" collapsed="false">
      <c r="A19" s="69" t="s">
        <v>141</v>
      </c>
      <c r="B19" s="101" t="n">
        <v>3843.988</v>
      </c>
      <c r="C19" s="101" t="n">
        <v>3270.242</v>
      </c>
      <c r="D19" s="101" t="n">
        <v>207.766</v>
      </c>
      <c r="E19" s="101" t="n">
        <v>315.329</v>
      </c>
      <c r="F19" s="101" t="n">
        <v>50.651</v>
      </c>
    </row>
    <row r="20" customFormat="false" ht="12.75" hidden="false" customHeight="false" outlineLevel="0" collapsed="false">
      <c r="A20" s="69" t="s">
        <v>142</v>
      </c>
      <c r="B20" s="101" t="n">
        <v>2550.519</v>
      </c>
      <c r="C20" s="101" t="n">
        <v>1863.99</v>
      </c>
      <c r="D20" s="101" t="n">
        <v>342.14</v>
      </c>
      <c r="E20" s="101" t="n">
        <v>272.05</v>
      </c>
      <c r="F20" s="101" t="n">
        <v>72.339</v>
      </c>
    </row>
    <row r="21" customFormat="false" ht="12.75" hidden="false" customHeight="false" outlineLevel="0" collapsed="false">
      <c r="A21" s="69" t="s">
        <v>143</v>
      </c>
      <c r="B21" s="101" t="n">
        <v>836.109</v>
      </c>
      <c r="C21" s="101" t="n">
        <v>735.21</v>
      </c>
      <c r="D21" s="101" t="n">
        <v>55.598</v>
      </c>
      <c r="E21" s="101" t="n">
        <v>27.636</v>
      </c>
      <c r="F21" s="101" t="n">
        <v>17.665</v>
      </c>
    </row>
    <row r="22" customFormat="false" ht="12.75" hidden="false" customHeight="false" outlineLevel="0" collapsed="false">
      <c r="A22" s="69" t="s">
        <v>144</v>
      </c>
      <c r="B22" s="101" t="n">
        <v>5690.932</v>
      </c>
      <c r="C22" s="101" t="n">
        <v>4413.43</v>
      </c>
      <c r="D22" s="101" t="n">
        <v>427.459</v>
      </c>
      <c r="E22" s="101" t="n">
        <v>590.685</v>
      </c>
      <c r="F22" s="101" t="n">
        <v>259.358</v>
      </c>
    </row>
    <row r="23" customFormat="false" ht="12.75" hidden="false" customHeight="false" outlineLevel="0" collapsed="false">
      <c r="A23" s="69" t="s">
        <v>145</v>
      </c>
      <c r="B23" s="101" t="n">
        <v>61.171</v>
      </c>
      <c r="C23" s="101" t="n">
        <v>30.111</v>
      </c>
      <c r="D23" s="101" t="n">
        <v>20.851</v>
      </c>
      <c r="E23" s="101" t="n">
        <v>7.959</v>
      </c>
      <c r="F23" s="101" t="n">
        <v>2.25</v>
      </c>
    </row>
    <row r="24" customFormat="false" ht="12.75" hidden="false" customHeight="false" outlineLevel="0" collapsed="false">
      <c r="A24" s="69" t="s">
        <v>146</v>
      </c>
      <c r="B24" s="101" t="n">
        <v>866.655</v>
      </c>
      <c r="C24" s="101" t="n">
        <v>542.479</v>
      </c>
      <c r="D24" s="101" t="n">
        <v>158.514</v>
      </c>
      <c r="E24" s="101" t="n">
        <v>106.275</v>
      </c>
      <c r="F24" s="101" t="n">
        <v>59.387</v>
      </c>
    </row>
    <row r="25" customFormat="false" ht="12.75" hidden="false" customHeight="false" outlineLevel="0" collapsed="false">
      <c r="A25" s="69" t="s">
        <v>147</v>
      </c>
      <c r="B25" s="101" t="n">
        <v>5.777</v>
      </c>
      <c r="C25" s="101" t="n">
        <v>2.24</v>
      </c>
      <c r="D25" s="108" t="n">
        <v>2.218</v>
      </c>
      <c r="E25" s="108" t="n">
        <v>0.384</v>
      </c>
      <c r="F25" s="101" t="n">
        <v>0.935</v>
      </c>
    </row>
    <row r="26" customFormat="false" ht="12.75" hidden="false" customHeight="false" outlineLevel="0" collapsed="false">
      <c r="A26" s="69" t="s">
        <v>148</v>
      </c>
      <c r="B26" s="101" t="n">
        <v>1309.213</v>
      </c>
      <c r="C26" s="101" t="n">
        <v>1003.021</v>
      </c>
      <c r="D26" s="101" t="n">
        <v>181.347</v>
      </c>
      <c r="E26" s="101" t="n">
        <v>117.457</v>
      </c>
      <c r="F26" s="101" t="n">
        <v>7.388</v>
      </c>
    </row>
    <row r="27" customFormat="false" ht="12.75" hidden="false" customHeight="false" outlineLevel="0" collapsed="false">
      <c r="A27" s="69" t="s">
        <v>149</v>
      </c>
      <c r="B27" s="108" t="n">
        <v>0</v>
      </c>
      <c r="C27" s="108" t="n">
        <v>0</v>
      </c>
      <c r="D27" s="108" t="n">
        <v>0</v>
      </c>
      <c r="E27" s="108" t="n">
        <v>0</v>
      </c>
      <c r="F27" s="108" t="n">
        <v>0</v>
      </c>
    </row>
    <row r="28" customFormat="false" ht="12.75" hidden="false" customHeight="false" outlineLevel="0" collapsed="false">
      <c r="A28" s="69" t="s">
        <v>150</v>
      </c>
      <c r="B28" s="101" t="n">
        <v>254.454</v>
      </c>
      <c r="C28" s="101" t="n">
        <v>157.167</v>
      </c>
      <c r="D28" s="101" t="n">
        <v>19.951</v>
      </c>
      <c r="E28" s="101" t="n">
        <v>55.388</v>
      </c>
      <c r="F28" s="101" t="n">
        <v>21.948</v>
      </c>
    </row>
    <row r="29" customFormat="false" ht="12.75" hidden="false" customHeight="false" outlineLevel="0" collapsed="false">
      <c r="A29" s="69" t="s">
        <v>151</v>
      </c>
      <c r="B29" s="101" t="n">
        <v>3.314</v>
      </c>
      <c r="C29" s="101" t="n">
        <v>1.761</v>
      </c>
      <c r="D29" s="101" t="n">
        <v>1.553</v>
      </c>
      <c r="E29" s="101" t="n">
        <v>0</v>
      </c>
      <c r="F29" s="108" t="n">
        <v>0</v>
      </c>
    </row>
    <row r="30" customFormat="false" ht="12.75" hidden="false" customHeight="false" outlineLevel="0" collapsed="false">
      <c r="A30" s="69" t="s">
        <v>152</v>
      </c>
      <c r="B30" s="101" t="n">
        <v>518.879</v>
      </c>
      <c r="C30" s="101" t="n">
        <v>409.374</v>
      </c>
      <c r="D30" s="101" t="n">
        <v>91.798</v>
      </c>
      <c r="E30" s="101" t="n">
        <v>17.525</v>
      </c>
      <c r="F30" s="101" t="n">
        <v>0.182</v>
      </c>
    </row>
    <row r="31" customFormat="false" ht="12.75" hidden="false" customHeight="false" outlineLevel="0" collapsed="false">
      <c r="A31" s="69" t="s">
        <v>153</v>
      </c>
      <c r="B31" s="101" t="n">
        <v>5221.603</v>
      </c>
      <c r="C31" s="101" t="n">
        <v>1869.67</v>
      </c>
      <c r="D31" s="101" t="n">
        <v>1437.537</v>
      </c>
      <c r="E31" s="101" t="n">
        <v>1193.095</v>
      </c>
      <c r="F31" s="101" t="n">
        <v>721.301</v>
      </c>
    </row>
    <row r="32" customFormat="false" ht="13.5" hidden="false" customHeight="true" outlineLevel="0" collapsed="false">
      <c r="A32" s="69" t="s">
        <v>154</v>
      </c>
      <c r="B32" s="101" t="n">
        <v>95.693</v>
      </c>
      <c r="C32" s="101" t="n">
        <v>94.182</v>
      </c>
      <c r="D32" s="101" t="n">
        <v>1.09</v>
      </c>
      <c r="E32" s="108" t="n">
        <v>0.421</v>
      </c>
      <c r="F32" s="108" t="n">
        <v>0</v>
      </c>
    </row>
    <row r="33" customFormat="false" ht="10.5" hidden="false" customHeight="true" outlineLevel="0" collapsed="false">
      <c r="A33" s="106"/>
      <c r="B33" s="101"/>
      <c r="C33" s="101"/>
      <c r="D33" s="101"/>
      <c r="E33" s="101"/>
      <c r="F33" s="101"/>
    </row>
    <row r="34" customFormat="false" ht="12.75" hidden="false" customHeight="false" outlineLevel="0" collapsed="false">
      <c r="A34" s="109" t="s">
        <v>155</v>
      </c>
      <c r="B34" s="101"/>
      <c r="C34" s="101"/>
      <c r="D34" s="101"/>
      <c r="E34" s="101"/>
      <c r="F34" s="101"/>
    </row>
    <row r="35" customFormat="false" ht="10.5" hidden="false" customHeight="true" outlineLevel="0" collapsed="false">
      <c r="A35" s="106"/>
      <c r="B35" s="101"/>
      <c r="C35" s="101"/>
      <c r="D35" s="101"/>
      <c r="E35" s="101"/>
      <c r="F35" s="101"/>
    </row>
    <row r="36" customFormat="false" ht="12.75" hidden="false" customHeight="false" outlineLevel="0" collapsed="false">
      <c r="A36" s="107" t="s">
        <v>156</v>
      </c>
      <c r="B36" s="110"/>
      <c r="C36" s="66"/>
      <c r="D36" s="59"/>
      <c r="E36" s="59"/>
      <c r="F36" s="59"/>
    </row>
    <row r="37" customFormat="false" ht="12.75" hidden="false" customHeight="false" outlineLevel="0" collapsed="false">
      <c r="A37" s="69" t="s">
        <v>157</v>
      </c>
      <c r="B37" s="108" t="n">
        <v>181.129</v>
      </c>
      <c r="C37" s="108" t="n">
        <v>96.954</v>
      </c>
      <c r="D37" s="108" t="n">
        <v>18.929</v>
      </c>
      <c r="E37" s="108" t="n">
        <v>58.067</v>
      </c>
      <c r="F37" s="108" t="n">
        <v>7.179</v>
      </c>
    </row>
    <row r="38" customFormat="false" ht="12.75" hidden="false" customHeight="false" outlineLevel="0" collapsed="false">
      <c r="A38" s="69" t="s">
        <v>158</v>
      </c>
      <c r="B38" s="108" t="n">
        <v>0.22</v>
      </c>
      <c r="C38" s="108" t="n">
        <v>0</v>
      </c>
      <c r="D38" s="108" t="n">
        <v>0</v>
      </c>
      <c r="E38" s="108" t="n">
        <v>0</v>
      </c>
      <c r="F38" s="108" t="n">
        <v>0.22</v>
      </c>
    </row>
    <row r="39" customFormat="false" ht="12.75" hidden="false" customHeight="false" outlineLevel="0" collapsed="false">
      <c r="A39" s="69" t="s">
        <v>159</v>
      </c>
      <c r="B39" s="108" t="n">
        <v>0</v>
      </c>
      <c r="C39" s="108" t="n">
        <v>0</v>
      </c>
      <c r="D39" s="108" t="n">
        <v>0</v>
      </c>
      <c r="E39" s="108" t="n">
        <v>0</v>
      </c>
      <c r="F39" s="108" t="n">
        <v>0</v>
      </c>
    </row>
    <row r="40" customFormat="false" ht="12.75" hidden="false" customHeight="false" outlineLevel="0" collapsed="false">
      <c r="A40" s="69" t="s">
        <v>160</v>
      </c>
      <c r="B40" s="108" t="n">
        <v>4.271</v>
      </c>
      <c r="C40" s="108" t="n">
        <v>0.131</v>
      </c>
      <c r="D40" s="108" t="n">
        <v>4.14</v>
      </c>
      <c r="E40" s="108" t="n">
        <v>0</v>
      </c>
      <c r="F40" s="108" t="n">
        <v>0</v>
      </c>
    </row>
    <row r="41" customFormat="false" ht="12.75" hidden="false" customHeight="false" outlineLevel="0" collapsed="false">
      <c r="A41" s="69" t="s">
        <v>161</v>
      </c>
      <c r="B41" s="108" t="n">
        <v>245.182</v>
      </c>
      <c r="C41" s="108" t="n">
        <v>131.278</v>
      </c>
      <c r="D41" s="108" t="n">
        <v>62.214</v>
      </c>
      <c r="E41" s="108" t="n">
        <v>28.173</v>
      </c>
      <c r="F41" s="108" t="n">
        <v>23.517</v>
      </c>
    </row>
    <row r="42" customFormat="false" ht="12.75" hidden="false" customHeight="false" outlineLevel="0" collapsed="false">
      <c r="A42" s="69" t="s">
        <v>162</v>
      </c>
      <c r="B42" s="108" t="n">
        <v>0.011</v>
      </c>
      <c r="C42" s="108" t="n">
        <v>0</v>
      </c>
      <c r="D42" s="108" t="n">
        <v>0.011</v>
      </c>
      <c r="E42" s="108" t="n">
        <v>0</v>
      </c>
      <c r="F42" s="108" t="n">
        <v>0</v>
      </c>
    </row>
    <row r="43" customFormat="false" ht="12.75" hidden="false" customHeight="false" outlineLevel="0" collapsed="false">
      <c r="A43" s="69" t="s">
        <v>163</v>
      </c>
      <c r="B43" s="108" t="n">
        <v>67.028</v>
      </c>
      <c r="C43" s="108" t="n">
        <v>49.099</v>
      </c>
      <c r="D43" s="108" t="n">
        <v>5.708</v>
      </c>
      <c r="E43" s="108" t="n">
        <v>5.65</v>
      </c>
      <c r="F43" s="108" t="n">
        <v>6.571</v>
      </c>
    </row>
    <row r="44" customFormat="false" ht="12.75" hidden="false" customHeight="false" outlineLevel="0" collapsed="false">
      <c r="A44" s="69" t="s">
        <v>164</v>
      </c>
      <c r="B44" s="108" t="n">
        <v>0</v>
      </c>
      <c r="C44" s="108" t="n">
        <v>0</v>
      </c>
      <c r="D44" s="108" t="n">
        <v>0</v>
      </c>
      <c r="E44" s="108" t="n">
        <v>0</v>
      </c>
      <c r="F44" s="108" t="n">
        <v>0</v>
      </c>
    </row>
    <row r="45" customFormat="false" ht="12.75" hidden="false" customHeight="false" outlineLevel="0" collapsed="false">
      <c r="A45" s="69" t="s">
        <v>165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</row>
    <row r="46" customFormat="false" ht="12.75" hidden="false" customHeight="false" outlineLevel="0" collapsed="false">
      <c r="A46" s="69" t="s">
        <v>166</v>
      </c>
      <c r="B46" s="108" t="n">
        <v>0.073</v>
      </c>
      <c r="C46" s="108" t="n">
        <v>0.073</v>
      </c>
      <c r="D46" s="108" t="n">
        <v>0</v>
      </c>
      <c r="E46" s="108" t="n">
        <v>0</v>
      </c>
      <c r="F46" s="108" t="n">
        <v>0</v>
      </c>
    </row>
    <row r="47" customFormat="false" ht="12.75" hidden="false" customHeight="false" outlineLevel="0" collapsed="false">
      <c r="A47" s="69" t="s">
        <v>167</v>
      </c>
      <c r="B47" s="108" t="n">
        <v>0</v>
      </c>
      <c r="C47" s="108" t="n">
        <v>0</v>
      </c>
      <c r="D47" s="108" t="n">
        <v>0</v>
      </c>
      <c r="E47" s="108" t="n">
        <v>0</v>
      </c>
      <c r="F47" s="108" t="n">
        <v>0</v>
      </c>
    </row>
    <row r="48" customFormat="false" ht="7.5" hidden="false" customHeight="true" outlineLevel="0" collapsed="false">
      <c r="A48" s="111"/>
      <c r="B48" s="101"/>
      <c r="C48" s="101"/>
      <c r="D48" s="101"/>
      <c r="E48" s="101"/>
      <c r="F48" s="101"/>
    </row>
    <row r="49" customFormat="false" ht="12.75" hidden="false" customHeight="false" outlineLevel="0" collapsed="false">
      <c r="A49" s="107" t="s">
        <v>168</v>
      </c>
      <c r="B49" s="112"/>
      <c r="C49" s="101"/>
      <c r="D49" s="101"/>
      <c r="E49" s="101"/>
      <c r="F49" s="101"/>
    </row>
    <row r="50" customFormat="false" ht="12.75" hidden="false" customHeight="false" outlineLevel="0" collapsed="false">
      <c r="A50" s="69" t="s">
        <v>169</v>
      </c>
      <c r="B50" s="108" t="n">
        <v>2827.588</v>
      </c>
      <c r="C50" s="108" t="n">
        <v>1950.869</v>
      </c>
      <c r="D50" s="108" t="n">
        <v>10.758</v>
      </c>
      <c r="E50" s="108" t="n">
        <v>865.961</v>
      </c>
      <c r="F50" s="108" t="n">
        <v>0</v>
      </c>
    </row>
    <row r="51" customFormat="false" ht="12.75" hidden="false" customHeight="false" outlineLevel="0" collapsed="false">
      <c r="A51" s="69" t="s">
        <v>170</v>
      </c>
      <c r="B51" s="108" t="n">
        <v>22.279</v>
      </c>
      <c r="C51" s="108" t="n">
        <v>21.839</v>
      </c>
      <c r="D51" s="108" t="n">
        <v>0</v>
      </c>
      <c r="E51" s="108" t="n">
        <v>0.067</v>
      </c>
      <c r="F51" s="108" t="n">
        <v>0.373</v>
      </c>
    </row>
    <row r="52" customFormat="false" ht="12.75" hidden="false" customHeight="false" outlineLevel="0" collapsed="false">
      <c r="A52" s="69" t="s">
        <v>171</v>
      </c>
      <c r="B52" s="108" t="n">
        <v>14.323</v>
      </c>
      <c r="C52" s="108" t="n">
        <v>14.277</v>
      </c>
      <c r="D52" s="108" t="n">
        <v>0</v>
      </c>
      <c r="E52" s="108" t="n">
        <v>0</v>
      </c>
      <c r="F52" s="108" t="n">
        <v>0.046</v>
      </c>
    </row>
    <row r="53" customFormat="false" ht="7.5" hidden="false" customHeight="true" outlineLevel="0" collapsed="false">
      <c r="A53" s="111"/>
      <c r="B53" s="101"/>
      <c r="C53" s="101"/>
      <c r="D53" s="101"/>
      <c r="E53" s="101"/>
      <c r="F53" s="108"/>
    </row>
    <row r="54" customFormat="false" ht="12.75" hidden="false" customHeight="false" outlineLevel="0" collapsed="false">
      <c r="A54" s="107" t="s">
        <v>172</v>
      </c>
      <c r="B54" s="101"/>
      <c r="C54" s="101"/>
      <c r="D54" s="101"/>
      <c r="E54" s="101"/>
      <c r="F54" s="108"/>
    </row>
    <row r="55" customFormat="false" ht="12.75" hidden="false" customHeight="false" outlineLevel="0" collapsed="false">
      <c r="A55" s="69" t="s">
        <v>173</v>
      </c>
      <c r="B55" s="101" t="n">
        <v>1813.085</v>
      </c>
      <c r="C55" s="101" t="n">
        <v>1224.049</v>
      </c>
      <c r="D55" s="101" t="n">
        <v>127.051</v>
      </c>
      <c r="E55" s="101" t="n">
        <v>461.985</v>
      </c>
      <c r="F55" s="108" t="n">
        <v>0</v>
      </c>
    </row>
    <row r="56" customFormat="false" ht="12.75" hidden="false" customHeight="false" outlineLevel="0" collapsed="false">
      <c r="A56" s="69" t="s">
        <v>174</v>
      </c>
      <c r="B56" s="101" t="n">
        <v>0.242</v>
      </c>
      <c r="C56" s="108" t="n">
        <v>0</v>
      </c>
      <c r="D56" s="108" t="n">
        <v>0.242</v>
      </c>
      <c r="E56" s="108" t="n">
        <v>0</v>
      </c>
      <c r="F56" s="108" t="n">
        <v>0</v>
      </c>
    </row>
    <row r="57" customFormat="false" ht="12.75" hidden="false" customHeight="false" outlineLevel="0" collapsed="false">
      <c r="A57" s="69" t="s">
        <v>175</v>
      </c>
      <c r="B57" s="101" t="n">
        <v>181.915</v>
      </c>
      <c r="C57" s="108" t="n">
        <v>163.322</v>
      </c>
      <c r="D57" s="108" t="n">
        <v>18.535</v>
      </c>
      <c r="E57" s="108" t="n">
        <v>0.058</v>
      </c>
      <c r="F57" s="108" t="n">
        <v>0</v>
      </c>
    </row>
    <row r="58" customFormat="false" ht="12.75" hidden="false" customHeight="false" outlineLevel="0" collapsed="false">
      <c r="A58" s="69" t="s">
        <v>176</v>
      </c>
      <c r="B58" s="101" t="n">
        <v>199.698</v>
      </c>
      <c r="C58" s="108" t="n">
        <v>168.254</v>
      </c>
      <c r="D58" s="108" t="n">
        <v>30.154</v>
      </c>
      <c r="E58" s="108" t="n">
        <v>0.101</v>
      </c>
      <c r="F58" s="108" t="n">
        <v>1.189</v>
      </c>
    </row>
    <row r="59" customFormat="false" ht="12.75" hidden="false" customHeight="false" outlineLevel="0" collapsed="false">
      <c r="A59" s="69" t="s">
        <v>177</v>
      </c>
      <c r="B59" s="101" t="n">
        <v>1687.657</v>
      </c>
      <c r="C59" s="108" t="n">
        <v>1342.952</v>
      </c>
      <c r="D59" s="108" t="n">
        <v>121.957</v>
      </c>
      <c r="E59" s="108" t="n">
        <v>213.837</v>
      </c>
      <c r="F59" s="108" t="n">
        <v>8.911</v>
      </c>
    </row>
    <row r="60" customFormat="false" ht="12.75" hidden="false" customHeight="false" outlineLevel="0" collapsed="false">
      <c r="A60" s="69" t="s">
        <v>178</v>
      </c>
      <c r="B60" s="108" t="n">
        <v>0</v>
      </c>
      <c r="C60" s="108" t="n">
        <v>0</v>
      </c>
      <c r="D60" s="108" t="n">
        <v>0</v>
      </c>
      <c r="E60" s="108" t="n">
        <v>0</v>
      </c>
      <c r="F60" s="108" t="n">
        <v>0</v>
      </c>
    </row>
    <row r="61" customFormat="false" ht="7.5" hidden="false" customHeight="true" outlineLevel="0" collapsed="false">
      <c r="A61" s="111"/>
      <c r="B61" s="101"/>
      <c r="C61" s="101"/>
      <c r="D61" s="101"/>
      <c r="E61" s="101"/>
      <c r="F61" s="101"/>
    </row>
    <row r="62" customFormat="false" ht="12.75" hidden="false" customHeight="false" outlineLevel="0" collapsed="false">
      <c r="A62" s="107" t="s">
        <v>179</v>
      </c>
      <c r="B62" s="101"/>
      <c r="C62" s="101"/>
      <c r="D62" s="101"/>
      <c r="E62" s="101"/>
      <c r="F62" s="101"/>
    </row>
    <row r="63" customFormat="false" ht="12.75" hidden="false" customHeight="false" outlineLevel="0" collapsed="false">
      <c r="A63" s="69" t="s">
        <v>180</v>
      </c>
      <c r="B63" s="108" t="n">
        <v>0.403</v>
      </c>
      <c r="C63" s="108" t="n">
        <v>0.403</v>
      </c>
      <c r="D63" s="108" t="n">
        <v>0</v>
      </c>
      <c r="E63" s="108" t="n">
        <v>0</v>
      </c>
      <c r="F63" s="108" t="n">
        <v>0</v>
      </c>
    </row>
    <row r="64" customFormat="false" ht="12.75" hidden="false" customHeight="false" outlineLevel="0" collapsed="false">
      <c r="A64" s="69" t="s">
        <v>181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</row>
    <row r="65" customFormat="false" ht="12.75" hidden="false" customHeight="false" outlineLevel="0" collapsed="false">
      <c r="A65" s="69" t="s">
        <v>182</v>
      </c>
      <c r="B65" s="108" t="n">
        <v>2.387</v>
      </c>
      <c r="C65" s="108" t="n">
        <v>0.284</v>
      </c>
      <c r="D65" s="108" t="n">
        <v>0.063</v>
      </c>
      <c r="E65" s="108" t="n">
        <v>0</v>
      </c>
      <c r="F65" s="108" t="n">
        <v>2.04</v>
      </c>
    </row>
    <row r="66" customFormat="false" ht="12.75" hidden="false" customHeight="false" outlineLevel="0" collapsed="false">
      <c r="A66" s="69" t="s">
        <v>183</v>
      </c>
      <c r="B66" s="108" t="n">
        <v>40.34</v>
      </c>
      <c r="C66" s="108" t="n">
        <v>18.158</v>
      </c>
      <c r="D66" s="108" t="n">
        <v>11.931</v>
      </c>
      <c r="E66" s="108" t="n">
        <v>8.038</v>
      </c>
      <c r="F66" s="108" t="n">
        <v>2.213</v>
      </c>
    </row>
    <row r="67" customFormat="false" ht="12.75" hidden="false" customHeight="false" outlineLevel="0" collapsed="false">
      <c r="A67" s="69" t="s">
        <v>184</v>
      </c>
      <c r="B67" s="108" t="n">
        <v>1.217</v>
      </c>
      <c r="C67" s="108" t="n">
        <v>0.785</v>
      </c>
      <c r="D67" s="108" t="n">
        <v>0</v>
      </c>
      <c r="E67" s="108" t="n">
        <v>0</v>
      </c>
      <c r="F67" s="108" t="n">
        <v>0.432</v>
      </c>
    </row>
    <row r="68" customFormat="false" ht="12.75" hidden="false" customHeight="false" outlineLevel="0" collapsed="false">
      <c r="A68" s="69" t="s">
        <v>185</v>
      </c>
      <c r="B68" s="108" t="n">
        <v>16.746</v>
      </c>
      <c r="C68" s="108" t="n">
        <v>9.037</v>
      </c>
      <c r="D68" s="108" t="n">
        <v>6.045</v>
      </c>
      <c r="E68" s="108" t="n">
        <v>0.592</v>
      </c>
      <c r="F68" s="108" t="n">
        <v>1.072</v>
      </c>
    </row>
    <row r="69" customFormat="false" ht="12.75" hidden="false" customHeight="false" outlineLevel="0" collapsed="false">
      <c r="A69" s="69" t="s">
        <v>186</v>
      </c>
      <c r="B69" s="108" t="n">
        <v>38.24</v>
      </c>
      <c r="C69" s="108" t="n">
        <v>18.603</v>
      </c>
      <c r="D69" s="108" t="n">
        <v>1.66</v>
      </c>
      <c r="E69" s="108" t="n">
        <v>10.616</v>
      </c>
      <c r="F69" s="108" t="n">
        <v>7.361</v>
      </c>
    </row>
    <row r="70" customFormat="false" ht="12.75" hidden="false" customHeight="false" outlineLevel="0" collapsed="false">
      <c r="A70" s="69" t="s">
        <v>187</v>
      </c>
      <c r="B70" s="108" t="n">
        <v>18.419</v>
      </c>
      <c r="C70" s="108" t="n">
        <v>3.767</v>
      </c>
      <c r="D70" s="108" t="n">
        <v>7.347</v>
      </c>
      <c r="E70" s="108" t="n">
        <v>3.593</v>
      </c>
      <c r="F70" s="108" t="n">
        <v>3.712</v>
      </c>
    </row>
    <row r="71" customFormat="false" ht="12.75" hidden="false" customHeight="false" outlineLevel="0" collapsed="false">
      <c r="A71" s="69" t="s">
        <v>188</v>
      </c>
      <c r="B71" s="108" t="n">
        <v>0</v>
      </c>
      <c r="C71" s="108" t="n">
        <v>0</v>
      </c>
      <c r="D71" s="108" t="n">
        <v>0</v>
      </c>
      <c r="E71" s="108" t="n">
        <v>0</v>
      </c>
      <c r="F71" s="108" t="n">
        <v>0</v>
      </c>
    </row>
    <row r="72" customFormat="false" ht="7.5" hidden="false" customHeight="true" outlineLevel="0" collapsed="false">
      <c r="A72" s="111"/>
      <c r="B72" s="108"/>
      <c r="C72" s="108"/>
      <c r="D72" s="108"/>
      <c r="E72" s="108"/>
      <c r="F72" s="108"/>
    </row>
    <row r="73" customFormat="false" ht="12.75" hidden="false" customHeight="false" outlineLevel="0" collapsed="false">
      <c r="A73" s="107" t="s">
        <v>189</v>
      </c>
      <c r="B73" s="101"/>
      <c r="C73" s="101"/>
      <c r="D73" s="101"/>
      <c r="E73" s="101"/>
      <c r="F73" s="101"/>
    </row>
    <row r="74" customFormat="false" ht="12.75" hidden="false" customHeight="false" outlineLevel="0" collapsed="false">
      <c r="A74" s="69" t="s">
        <v>190</v>
      </c>
      <c r="B74" s="108" t="n">
        <v>1.058</v>
      </c>
      <c r="C74" s="108" t="n">
        <v>0.832</v>
      </c>
      <c r="D74" s="108" t="n">
        <v>0.202</v>
      </c>
      <c r="E74" s="108" t="n">
        <v>0</v>
      </c>
      <c r="F74" s="108" t="n">
        <v>0.024</v>
      </c>
    </row>
    <row r="75" customFormat="false" ht="12.75" hidden="false" customHeight="false" outlineLevel="0" collapsed="false">
      <c r="A75" s="69" t="s">
        <v>191</v>
      </c>
      <c r="B75" s="108" t="n">
        <v>0.683</v>
      </c>
      <c r="C75" s="108" t="n">
        <v>0.633</v>
      </c>
      <c r="D75" s="108" t="n">
        <v>0.05</v>
      </c>
      <c r="E75" s="108" t="n">
        <v>0</v>
      </c>
      <c r="F75" s="108" t="n">
        <v>0</v>
      </c>
    </row>
    <row r="76" customFormat="false" ht="12.75" hidden="false" customHeight="false" outlineLevel="0" collapsed="false">
      <c r="A76" s="69" t="s">
        <v>192</v>
      </c>
      <c r="B76" s="108" t="n">
        <v>0.125</v>
      </c>
      <c r="C76" s="108" t="n">
        <v>0.125</v>
      </c>
      <c r="D76" s="108" t="n">
        <v>0</v>
      </c>
      <c r="E76" s="108" t="n">
        <v>0</v>
      </c>
      <c r="F76" s="108" t="n">
        <v>0</v>
      </c>
    </row>
    <row r="77" customFormat="false" ht="7.5" hidden="false" customHeight="true" outlineLevel="0" collapsed="false">
      <c r="A77" s="111"/>
      <c r="B77" s="108"/>
      <c r="C77" s="108"/>
      <c r="D77" s="108"/>
      <c r="E77" s="108"/>
      <c r="F77" s="108"/>
    </row>
    <row r="78" customFormat="false" ht="12.75" hidden="false" customHeight="false" outlineLevel="0" collapsed="false">
      <c r="A78" s="107" t="s">
        <v>193</v>
      </c>
      <c r="B78" s="108"/>
      <c r="C78" s="108"/>
      <c r="D78" s="108"/>
      <c r="E78" s="108"/>
      <c r="F78" s="108"/>
    </row>
    <row r="79" customFormat="false" ht="12.75" hidden="false" customHeight="false" outlineLevel="0" collapsed="false">
      <c r="A79" s="69" t="s">
        <v>194</v>
      </c>
      <c r="B79" s="108" t="n">
        <v>172.176</v>
      </c>
      <c r="C79" s="108" t="n">
        <v>81.622</v>
      </c>
      <c r="D79" s="108" t="n">
        <v>47.185</v>
      </c>
      <c r="E79" s="108" t="n">
        <v>30.154</v>
      </c>
      <c r="F79" s="108" t="n">
        <v>13.215</v>
      </c>
    </row>
    <row r="80" customFormat="false" ht="12.75" hidden="false" customHeight="false" outlineLevel="0" collapsed="false">
      <c r="A80" s="69" t="s">
        <v>195</v>
      </c>
      <c r="B80" s="108" t="n">
        <v>549.561</v>
      </c>
      <c r="C80" s="108" t="n">
        <v>291.771</v>
      </c>
      <c r="D80" s="108" t="n">
        <v>107.186</v>
      </c>
      <c r="E80" s="108" t="n">
        <v>86.04</v>
      </c>
      <c r="F80" s="108" t="n">
        <v>64.564</v>
      </c>
    </row>
    <row r="81" customFormat="false" ht="12.75" hidden="false" customHeight="false" outlineLevel="0" collapsed="false">
      <c r="A81" s="69" t="s">
        <v>196</v>
      </c>
      <c r="B81" s="108" t="n">
        <v>0</v>
      </c>
      <c r="C81" s="108" t="n">
        <v>0</v>
      </c>
      <c r="D81" s="108" t="n">
        <v>0</v>
      </c>
      <c r="E81" s="108" t="n">
        <v>0</v>
      </c>
      <c r="F81" s="108" t="n">
        <v>0</v>
      </c>
    </row>
    <row r="82" customFormat="false" ht="7.5" hidden="false" customHeight="true" outlineLevel="0" collapsed="false">
      <c r="A82" s="111"/>
      <c r="B82" s="108"/>
      <c r="C82" s="108"/>
      <c r="D82" s="108"/>
      <c r="E82" s="108"/>
      <c r="F82" s="108"/>
    </row>
    <row r="83" customFormat="false" ht="12.75" hidden="false" customHeight="false" outlineLevel="0" collapsed="false">
      <c r="A83" s="107" t="s">
        <v>197</v>
      </c>
      <c r="B83" s="108"/>
      <c r="C83" s="108"/>
      <c r="D83" s="108"/>
      <c r="E83" s="108"/>
      <c r="F83" s="108"/>
    </row>
    <row r="84" customFormat="false" ht="12.75" hidden="false" customHeight="false" outlineLevel="0" collapsed="false">
      <c r="A84" s="69" t="s">
        <v>198</v>
      </c>
      <c r="B84" s="108" t="n">
        <v>1036.861</v>
      </c>
      <c r="C84" s="108" t="n">
        <v>835.534</v>
      </c>
      <c r="D84" s="108" t="n">
        <v>0.68</v>
      </c>
      <c r="E84" s="108" t="n">
        <v>198.104</v>
      </c>
      <c r="F84" s="108" t="n">
        <v>2.543</v>
      </c>
    </row>
    <row r="85" customFormat="false" ht="12.75" hidden="false" customHeight="false" outlineLevel="0" collapsed="false">
      <c r="A85" s="69" t="s">
        <v>199</v>
      </c>
      <c r="B85" s="108" t="n">
        <v>2591.887</v>
      </c>
      <c r="C85" s="108" t="n">
        <v>2290.503</v>
      </c>
      <c r="D85" s="108" t="n">
        <v>191.829</v>
      </c>
      <c r="E85" s="108" t="n">
        <v>63.759</v>
      </c>
      <c r="F85" s="108" t="n">
        <v>45.796</v>
      </c>
    </row>
    <row r="86" customFormat="false" ht="12.75" hidden="false" customHeight="false" outlineLevel="0" collapsed="false">
      <c r="A86" s="69" t="s">
        <v>200</v>
      </c>
      <c r="B86" s="108" t="n">
        <v>157.386</v>
      </c>
      <c r="C86" s="108" t="n">
        <v>97.126</v>
      </c>
      <c r="D86" s="108" t="n">
        <v>7.899</v>
      </c>
      <c r="E86" s="108" t="n">
        <v>51.933</v>
      </c>
      <c r="F86" s="108" t="n">
        <v>0.428</v>
      </c>
    </row>
    <row r="87" customFormat="false" ht="12.75" hidden="false" customHeight="false" outlineLevel="0" collapsed="false">
      <c r="A87" s="69" t="s">
        <v>201</v>
      </c>
      <c r="B87" s="108" t="n">
        <v>57.854</v>
      </c>
      <c r="C87" s="108" t="n">
        <v>47.079</v>
      </c>
      <c r="D87" s="108" t="n">
        <v>7.358</v>
      </c>
      <c r="E87" s="108" t="n">
        <v>1.533</v>
      </c>
      <c r="F87" s="108" t="n">
        <v>1.884</v>
      </c>
    </row>
    <row r="88" customFormat="false" ht="7.5" hidden="false" customHeight="true" outlineLevel="0" collapsed="false">
      <c r="A88" s="113"/>
      <c r="B88" s="108"/>
      <c r="C88" s="108"/>
      <c r="D88" s="108"/>
      <c r="E88" s="108"/>
      <c r="F88" s="108"/>
    </row>
    <row r="89" customFormat="false" ht="12.75" hidden="false" customHeight="false" outlineLevel="0" collapsed="false">
      <c r="A89" s="98"/>
      <c r="B89" s="108"/>
      <c r="C89" s="108"/>
      <c r="D89" s="108"/>
      <c r="E89" s="108"/>
      <c r="F89" s="108"/>
    </row>
    <row r="90" customFormat="false" ht="12.75" hidden="false" customHeight="false" outlineLevel="0" collapsed="false">
      <c r="B90" s="108"/>
      <c r="C90" s="108"/>
      <c r="D90" s="108"/>
      <c r="E90" s="108"/>
      <c r="F90" s="108"/>
    </row>
    <row r="91" customFormat="false" ht="12.75" hidden="false" customHeight="false" outlineLevel="0" collapsed="false">
      <c r="B91" s="108"/>
      <c r="C91" s="108"/>
      <c r="D91" s="108"/>
      <c r="E91" s="108"/>
      <c r="F91" s="108"/>
    </row>
    <row r="92" customFormat="false" ht="12.75" hidden="false" customHeight="true" outlineLevel="0" collapsed="false">
      <c r="A92" s="41" t="s">
        <v>93</v>
      </c>
      <c r="B92" s="41"/>
      <c r="C92" s="41"/>
      <c r="D92" s="41"/>
      <c r="E92" s="41"/>
      <c r="F92" s="108"/>
    </row>
    <row r="93" customFormat="false" ht="12.75" hidden="false" customHeight="false" outlineLevel="0" collapsed="false">
      <c r="B93" s="108"/>
      <c r="C93" s="108"/>
      <c r="D93" s="108"/>
      <c r="E93" s="108"/>
      <c r="F93" s="108"/>
    </row>
    <row r="94" customFormat="false" ht="12.75" hidden="false" customHeight="false" outlineLevel="0" collapsed="false">
      <c r="B94" s="108"/>
      <c r="C94" s="108"/>
      <c r="D94" s="108"/>
      <c r="E94" s="108"/>
      <c r="F94" s="108"/>
    </row>
    <row r="95" customFormat="false" ht="12.75" hidden="false" customHeight="false" outlineLevel="0" collapsed="false">
      <c r="B95" s="108"/>
      <c r="C95" s="108"/>
      <c r="D95" s="108"/>
      <c r="E95" s="108"/>
      <c r="F95" s="108"/>
    </row>
    <row r="96" customFormat="false" ht="12.75" hidden="false" customHeight="false" outlineLevel="0" collapsed="false">
      <c r="B96" s="108"/>
      <c r="C96" s="108"/>
      <c r="D96" s="108"/>
      <c r="E96" s="108"/>
      <c r="F96" s="108"/>
    </row>
    <row r="97" customFormat="false" ht="7.5" hidden="false" customHeight="true" outlineLevel="0" collapsed="false">
      <c r="A97" s="113"/>
      <c r="B97" s="108"/>
      <c r="C97" s="108"/>
      <c r="D97" s="108"/>
      <c r="E97" s="108"/>
      <c r="F97" s="108"/>
    </row>
    <row r="98" customFormat="false" ht="12.75" hidden="false" customHeight="false" outlineLevel="0" collapsed="false">
      <c r="A98" s="114"/>
      <c r="B98" s="108"/>
      <c r="C98" s="108"/>
      <c r="D98" s="108"/>
      <c r="E98" s="108"/>
      <c r="F98" s="108"/>
    </row>
    <row r="99" customFormat="false" ht="12.75" hidden="false" customHeight="false" outlineLevel="0" collapsed="false">
      <c r="A99" s="115"/>
      <c r="B99" s="108"/>
      <c r="C99" s="108"/>
      <c r="D99" s="108"/>
      <c r="E99" s="108"/>
      <c r="F99" s="108"/>
    </row>
    <row r="100" customFormat="false" ht="12.75" hidden="false" customHeight="false" outlineLevel="0" collapsed="false">
      <c r="A100" s="115"/>
      <c r="B100" s="108"/>
      <c r="C100" s="108"/>
      <c r="D100" s="108"/>
      <c r="E100" s="108"/>
      <c r="F100" s="108"/>
    </row>
    <row r="101" customFormat="false" ht="12.75" hidden="false" customHeight="false" outlineLevel="0" collapsed="false">
      <c r="F101" s="108"/>
    </row>
    <row r="102" customFormat="false" ht="7.5" hidden="false" customHeight="true" outlineLevel="0" collapsed="false">
      <c r="A102" s="113"/>
      <c r="B102" s="108"/>
      <c r="C102" s="108"/>
      <c r="D102" s="108"/>
      <c r="E102" s="108"/>
      <c r="F102" s="108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Februar 2011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8" customFormat="true" ht="11.25" hidden="false" customHeight="true" outlineLevel="0" collapsed="false">
      <c r="A1" s="88" t="s">
        <v>124</v>
      </c>
      <c r="B1" s="88"/>
      <c r="C1" s="88"/>
      <c r="D1" s="88"/>
      <c r="E1" s="88"/>
      <c r="F1" s="88"/>
      <c r="G1" s="89"/>
    </row>
    <row r="2" s="22" customFormat="true" ht="12.75" hidden="false" customHeight="true" outlineLevel="0" collapsed="false">
      <c r="A2" s="32" t="s">
        <v>125</v>
      </c>
      <c r="B2" s="32"/>
      <c r="C2" s="32"/>
      <c r="D2" s="32"/>
      <c r="E2" s="32"/>
      <c r="F2" s="32"/>
    </row>
    <row r="3" s="22" customFormat="true" ht="9" hidden="false" customHeight="true" outlineLevel="0" collapsed="false">
      <c r="A3" s="91"/>
      <c r="B3" s="91"/>
      <c r="C3" s="91"/>
      <c r="D3" s="91"/>
      <c r="E3" s="91"/>
      <c r="F3" s="91"/>
    </row>
    <row r="4" customFormat="false" ht="12.75" hidden="false" customHeight="true" outlineLevel="0" collapsed="false">
      <c r="A4" s="92" t="s">
        <v>126</v>
      </c>
      <c r="B4" s="93" t="s">
        <v>104</v>
      </c>
      <c r="C4" s="94" t="s">
        <v>127</v>
      </c>
      <c r="D4" s="94"/>
      <c r="E4" s="94"/>
      <c r="F4" s="94"/>
    </row>
    <row r="5" customFormat="false" ht="15.75" hidden="false" customHeight="true" outlineLevel="0" collapsed="false">
      <c r="A5" s="92"/>
      <c r="B5" s="93"/>
      <c r="C5" s="93" t="s">
        <v>128</v>
      </c>
      <c r="D5" s="93" t="s">
        <v>129</v>
      </c>
      <c r="E5" s="93" t="s">
        <v>130</v>
      </c>
      <c r="F5" s="95" t="s">
        <v>131</v>
      </c>
    </row>
    <row r="6" customFormat="false" ht="22.5" hidden="false" customHeight="true" outlineLevel="0" collapsed="false">
      <c r="A6" s="96" t="s">
        <v>132</v>
      </c>
      <c r="B6" s="93"/>
      <c r="C6" s="93"/>
      <c r="D6" s="93"/>
      <c r="E6" s="93"/>
      <c r="F6" s="95"/>
      <c r="G6" s="97"/>
      <c r="H6" s="29"/>
    </row>
    <row r="7" customFormat="false" ht="12" hidden="false" customHeight="true" outlineLevel="0" collapsed="false">
      <c r="A7" s="99"/>
      <c r="B7" s="100" t="s">
        <v>133</v>
      </c>
      <c r="C7" s="100"/>
      <c r="D7" s="100"/>
      <c r="E7" s="100"/>
      <c r="F7" s="100"/>
    </row>
    <row r="9" customFormat="false" ht="12.75" hidden="false" customHeight="false" outlineLevel="0" collapsed="false">
      <c r="A9" s="107" t="s">
        <v>202</v>
      </c>
    </row>
    <row r="10" customFormat="false" ht="12.75" hidden="false" customHeight="false" outlineLevel="0" collapsed="false">
      <c r="A10" s="69" t="s">
        <v>203</v>
      </c>
      <c r="B10" s="108" t="n">
        <v>433.924</v>
      </c>
      <c r="C10" s="108" t="n">
        <v>326.344</v>
      </c>
      <c r="D10" s="108" t="n">
        <v>68.125</v>
      </c>
      <c r="E10" s="108" t="n">
        <v>28.961</v>
      </c>
      <c r="F10" s="108" t="n">
        <v>10.494</v>
      </c>
    </row>
    <row r="11" customFormat="false" ht="12.75" hidden="false" customHeight="false" outlineLevel="0" collapsed="false">
      <c r="A11" s="69" t="s">
        <v>204</v>
      </c>
      <c r="B11" s="108" t="n">
        <v>884.065</v>
      </c>
      <c r="C11" s="108" t="n">
        <v>490.666</v>
      </c>
      <c r="D11" s="108" t="n">
        <v>140.208</v>
      </c>
      <c r="E11" s="108" t="n">
        <v>206.478</v>
      </c>
      <c r="F11" s="108" t="n">
        <v>46.713</v>
      </c>
    </row>
    <row r="12" customFormat="false" ht="12.75" hidden="false" customHeight="false" outlineLevel="0" collapsed="false">
      <c r="A12" s="69" t="s">
        <v>205</v>
      </c>
      <c r="B12" s="108" t="n">
        <v>675.576</v>
      </c>
      <c r="C12" s="108" t="n">
        <v>597.338</v>
      </c>
      <c r="D12" s="108" t="n">
        <v>65.32</v>
      </c>
      <c r="E12" s="108" t="n">
        <v>7.828</v>
      </c>
      <c r="F12" s="108" t="n">
        <v>5.09</v>
      </c>
    </row>
    <row r="13" customFormat="false" ht="12.75" hidden="false" customHeight="false" outlineLevel="0" collapsed="false">
      <c r="A13" s="69" t="s">
        <v>206</v>
      </c>
      <c r="B13" s="108" t="n">
        <v>233.869</v>
      </c>
      <c r="C13" s="108" t="n">
        <v>186.228</v>
      </c>
      <c r="D13" s="108" t="n">
        <v>32.586</v>
      </c>
      <c r="E13" s="108" t="n">
        <v>7.011</v>
      </c>
      <c r="F13" s="108" t="n">
        <v>8.044</v>
      </c>
    </row>
    <row r="14" customFormat="false" ht="12.75" hidden="false" customHeight="false" outlineLevel="0" collapsed="false">
      <c r="A14" s="69" t="s">
        <v>207</v>
      </c>
      <c r="B14" s="108" t="n">
        <v>309.346</v>
      </c>
      <c r="C14" s="108" t="n">
        <v>259.681</v>
      </c>
      <c r="D14" s="108" t="n">
        <v>27.078</v>
      </c>
      <c r="E14" s="108" t="n">
        <v>20.769</v>
      </c>
      <c r="F14" s="108" t="n">
        <v>1.818</v>
      </c>
    </row>
    <row r="15" customFormat="false" ht="12.75" hidden="false" customHeight="false" outlineLevel="0" collapsed="false">
      <c r="A15" s="69" t="s">
        <v>208</v>
      </c>
      <c r="B15" s="108" t="n">
        <v>13.336</v>
      </c>
      <c r="C15" s="108" t="n">
        <v>3.445</v>
      </c>
      <c r="D15" s="108" t="n">
        <v>8.823</v>
      </c>
      <c r="E15" s="108" t="n">
        <v>0.888</v>
      </c>
      <c r="F15" s="108" t="n">
        <v>0.18</v>
      </c>
    </row>
    <row r="16" customFormat="false" ht="12.75" hidden="false" customHeight="false" outlineLevel="0" collapsed="false">
      <c r="A16" s="69" t="s">
        <v>209</v>
      </c>
      <c r="B16" s="108" t="n">
        <v>0.403</v>
      </c>
      <c r="C16" s="108" t="n">
        <v>0.288</v>
      </c>
      <c r="D16" s="108" t="n">
        <v>0</v>
      </c>
      <c r="E16" s="108" t="n">
        <v>0.115</v>
      </c>
      <c r="F16" s="108" t="n">
        <v>0</v>
      </c>
    </row>
    <row r="17" customFormat="false" ht="12.75" hidden="false" customHeight="false" outlineLevel="0" collapsed="false">
      <c r="A17" s="116"/>
      <c r="B17" s="108"/>
      <c r="C17" s="108"/>
      <c r="D17" s="108"/>
      <c r="E17" s="108"/>
      <c r="F17" s="108"/>
    </row>
    <row r="18" customFormat="false" ht="12.75" hidden="false" customHeight="false" outlineLevel="0" collapsed="false">
      <c r="A18" s="107" t="s">
        <v>210</v>
      </c>
      <c r="B18" s="108"/>
      <c r="C18" s="108"/>
      <c r="D18" s="108"/>
      <c r="E18" s="108"/>
      <c r="F18" s="108"/>
    </row>
    <row r="19" customFormat="false" ht="12.75" hidden="false" customHeight="false" outlineLevel="0" collapsed="false">
      <c r="A19" s="69" t="s">
        <v>211</v>
      </c>
      <c r="B19" s="108" t="n">
        <v>31.682</v>
      </c>
      <c r="C19" s="108" t="n">
        <v>4.508</v>
      </c>
      <c r="D19" s="108" t="n">
        <v>4.503</v>
      </c>
      <c r="E19" s="108" t="n">
        <v>10.307</v>
      </c>
      <c r="F19" s="108" t="n">
        <v>12.364</v>
      </c>
    </row>
    <row r="20" customFormat="false" ht="12.75" hidden="false" customHeight="false" outlineLevel="0" collapsed="false">
      <c r="A20" s="69" t="s">
        <v>212</v>
      </c>
      <c r="B20" s="108" t="n">
        <v>671.193</v>
      </c>
      <c r="C20" s="108" t="n">
        <v>630.689</v>
      </c>
      <c r="D20" s="108" t="n">
        <v>21.723</v>
      </c>
      <c r="E20" s="108" t="n">
        <v>17.285</v>
      </c>
      <c r="F20" s="108" t="n">
        <v>1.496</v>
      </c>
    </row>
    <row r="21" customFormat="false" ht="12.75" hidden="false" customHeight="false" outlineLevel="0" collapsed="false">
      <c r="A21" s="69" t="s">
        <v>213</v>
      </c>
      <c r="B21" s="108" t="n">
        <v>133.234</v>
      </c>
      <c r="C21" s="108" t="n">
        <v>100.013</v>
      </c>
      <c r="D21" s="108" t="n">
        <v>29.372</v>
      </c>
      <c r="E21" s="108" t="n">
        <v>0.044</v>
      </c>
      <c r="F21" s="108" t="n">
        <v>3.805</v>
      </c>
    </row>
    <row r="22" customFormat="false" ht="12.75" hidden="false" customHeight="false" outlineLevel="0" collapsed="false">
      <c r="A22" s="116"/>
      <c r="B22" s="108"/>
      <c r="C22" s="108"/>
      <c r="D22" s="108"/>
      <c r="E22" s="108"/>
      <c r="F22" s="108"/>
    </row>
    <row r="23" customFormat="false" ht="12.75" hidden="false" customHeight="false" outlineLevel="0" collapsed="false">
      <c r="A23" s="107" t="s">
        <v>214</v>
      </c>
      <c r="B23" s="108"/>
      <c r="C23" s="108"/>
      <c r="D23" s="108"/>
      <c r="E23" s="108"/>
      <c r="F23" s="108"/>
    </row>
    <row r="24" customFormat="false" ht="12.75" hidden="false" customHeight="false" outlineLevel="0" collapsed="false">
      <c r="A24" s="69" t="s">
        <v>215</v>
      </c>
      <c r="B24" s="108" t="n">
        <v>5125.047</v>
      </c>
      <c r="C24" s="108" t="n">
        <v>4040.059</v>
      </c>
      <c r="D24" s="108" t="n">
        <v>365.562</v>
      </c>
      <c r="E24" s="108" t="n">
        <v>501.14</v>
      </c>
      <c r="F24" s="108" t="n">
        <v>218.286</v>
      </c>
    </row>
    <row r="25" customFormat="false" ht="12.75" hidden="false" customHeight="false" outlineLevel="0" collapsed="false">
      <c r="A25" s="69" t="s">
        <v>216</v>
      </c>
      <c r="B25" s="108" t="n">
        <v>225.027</v>
      </c>
      <c r="C25" s="108" t="n">
        <v>142.738</v>
      </c>
      <c r="D25" s="108" t="n">
        <v>9.677</v>
      </c>
      <c r="E25" s="108" t="n">
        <v>38.414</v>
      </c>
      <c r="F25" s="108" t="n">
        <v>34.198</v>
      </c>
    </row>
    <row r="26" customFormat="false" ht="12.75" hidden="false" customHeight="false" outlineLevel="0" collapsed="false">
      <c r="A26" s="69" t="s">
        <v>217</v>
      </c>
      <c r="B26" s="108" t="n">
        <v>190.138</v>
      </c>
      <c r="C26" s="108" t="n">
        <v>141.279</v>
      </c>
      <c r="D26" s="108" t="n">
        <v>26.246</v>
      </c>
      <c r="E26" s="108" t="n">
        <v>17.853</v>
      </c>
      <c r="F26" s="108" t="n">
        <v>4.76</v>
      </c>
    </row>
    <row r="27" customFormat="false" ht="12.75" hidden="false" customHeight="false" outlineLevel="0" collapsed="false">
      <c r="A27" s="69" t="s">
        <v>218</v>
      </c>
      <c r="B27" s="108" t="n">
        <v>27.607</v>
      </c>
      <c r="C27" s="108" t="n">
        <v>10.652</v>
      </c>
      <c r="D27" s="108" t="n">
        <v>4.915</v>
      </c>
      <c r="E27" s="108" t="n">
        <v>11.377</v>
      </c>
      <c r="F27" s="108" t="n">
        <v>0.663</v>
      </c>
    </row>
    <row r="28" customFormat="false" ht="12.75" hidden="false" customHeight="false" outlineLevel="0" collapsed="false">
      <c r="A28" s="69" t="s">
        <v>219</v>
      </c>
      <c r="B28" s="108" t="n">
        <v>123.113</v>
      </c>
      <c r="C28" s="108" t="n">
        <v>78.702</v>
      </c>
      <c r="D28" s="108" t="n">
        <v>21.059</v>
      </c>
      <c r="E28" s="108" t="n">
        <v>21.901</v>
      </c>
      <c r="F28" s="108" t="n">
        <v>1.451</v>
      </c>
    </row>
    <row r="29" customFormat="false" ht="12.75" hidden="false" customHeight="false" outlineLevel="0" collapsed="false">
      <c r="A29" s="111"/>
      <c r="B29" s="108"/>
      <c r="C29" s="108"/>
      <c r="D29" s="108"/>
      <c r="E29" s="108"/>
      <c r="F29" s="108"/>
    </row>
    <row r="30" customFormat="false" ht="12.75" hidden="false" customHeight="false" outlineLevel="0" collapsed="false">
      <c r="A30" s="107" t="s">
        <v>220</v>
      </c>
      <c r="B30" s="108"/>
      <c r="C30" s="108"/>
      <c r="D30" s="108"/>
      <c r="E30" s="108"/>
      <c r="F30" s="108"/>
    </row>
    <row r="31" customFormat="false" ht="12.75" hidden="false" customHeight="false" outlineLevel="0" collapsed="false">
      <c r="A31" s="69" t="s">
        <v>221</v>
      </c>
      <c r="B31" s="108" t="n">
        <v>4.624</v>
      </c>
      <c r="C31" s="108" t="n">
        <v>2.906</v>
      </c>
      <c r="D31" s="108" t="n">
        <v>0.734</v>
      </c>
      <c r="E31" s="108" t="n">
        <v>0.94</v>
      </c>
      <c r="F31" s="108" t="n">
        <v>0.044</v>
      </c>
    </row>
    <row r="32" customFormat="false" ht="12.75" hidden="false" customHeight="false" outlineLevel="0" collapsed="false">
      <c r="A32" s="69" t="s">
        <v>222</v>
      </c>
      <c r="B32" s="108" t="n">
        <v>18.439</v>
      </c>
      <c r="C32" s="108" t="n">
        <v>1.908</v>
      </c>
      <c r="D32" s="108" t="n">
        <v>9.221</v>
      </c>
      <c r="E32" s="108" t="n">
        <v>5.356</v>
      </c>
      <c r="F32" s="108" t="n">
        <v>1.954</v>
      </c>
    </row>
    <row r="33" customFormat="false" ht="12.75" hidden="false" customHeight="false" outlineLevel="0" collapsed="false">
      <c r="A33" s="69" t="s">
        <v>223</v>
      </c>
      <c r="B33" s="108" t="n">
        <v>0.381</v>
      </c>
      <c r="C33" s="108" t="n">
        <v>0.318</v>
      </c>
      <c r="D33" s="108" t="n">
        <v>0</v>
      </c>
      <c r="E33" s="108" t="n">
        <v>0</v>
      </c>
      <c r="F33" s="108" t="n">
        <v>0.063</v>
      </c>
    </row>
    <row r="34" customFormat="false" ht="12.75" hidden="false" customHeight="false" outlineLevel="0" collapsed="false">
      <c r="A34" s="69" t="s">
        <v>224</v>
      </c>
      <c r="B34" s="108" t="n">
        <v>5.399</v>
      </c>
      <c r="C34" s="108" t="n">
        <v>3.955</v>
      </c>
      <c r="D34" s="108" t="n">
        <v>1.346</v>
      </c>
      <c r="E34" s="108" t="n">
        <v>0.079</v>
      </c>
      <c r="F34" s="108" t="n">
        <v>0.019</v>
      </c>
    </row>
    <row r="35" customFormat="false" ht="12.75" hidden="false" customHeight="false" outlineLevel="0" collapsed="false">
      <c r="A35" s="69" t="s">
        <v>225</v>
      </c>
      <c r="B35" s="108" t="n">
        <v>0.035</v>
      </c>
      <c r="C35" s="108" t="n">
        <v>0.035</v>
      </c>
      <c r="D35" s="108" t="n">
        <v>0</v>
      </c>
      <c r="E35" s="108" t="n">
        <v>0</v>
      </c>
      <c r="F35" s="108" t="n">
        <v>0</v>
      </c>
    </row>
    <row r="36" customFormat="false" ht="12.75" hidden="false" customHeight="false" outlineLevel="0" collapsed="false">
      <c r="A36" s="69" t="s">
        <v>226</v>
      </c>
      <c r="B36" s="108" t="n">
        <v>0.049</v>
      </c>
      <c r="C36" s="108" t="n">
        <v>0.049</v>
      </c>
      <c r="D36" s="108" t="n">
        <v>0</v>
      </c>
      <c r="E36" s="108" t="n">
        <v>0</v>
      </c>
      <c r="F36" s="108" t="n">
        <v>0</v>
      </c>
    </row>
    <row r="37" customFormat="false" ht="12.75" hidden="false" customHeight="false" outlineLevel="0" collapsed="false">
      <c r="A37" s="69" t="s">
        <v>227</v>
      </c>
      <c r="B37" s="108" t="n">
        <v>1.61</v>
      </c>
      <c r="C37" s="108" t="n">
        <v>1.589</v>
      </c>
      <c r="D37" s="108" t="n">
        <v>0</v>
      </c>
      <c r="E37" s="108" t="n">
        <v>0</v>
      </c>
      <c r="F37" s="108" t="n">
        <v>0.021</v>
      </c>
    </row>
    <row r="38" customFormat="false" ht="12.75" hidden="false" customHeight="false" outlineLevel="0" collapsed="false">
      <c r="A38" s="69" t="s">
        <v>228</v>
      </c>
      <c r="B38" s="108" t="n">
        <v>30.634</v>
      </c>
      <c r="C38" s="108" t="n">
        <v>19.351</v>
      </c>
      <c r="D38" s="108" t="n">
        <v>9.55</v>
      </c>
      <c r="E38" s="108" t="n">
        <v>1.584</v>
      </c>
      <c r="F38" s="108" t="n">
        <v>0.149</v>
      </c>
    </row>
    <row r="39" customFormat="false" ht="12.75" hidden="false" customHeight="false" outlineLevel="0" collapsed="false">
      <c r="A39" s="116"/>
      <c r="B39" s="108"/>
      <c r="C39" s="108"/>
      <c r="D39" s="108"/>
      <c r="E39" s="108"/>
      <c r="F39" s="108"/>
    </row>
    <row r="40" customFormat="false" ht="12.75" hidden="false" customHeight="false" outlineLevel="0" collapsed="false">
      <c r="A40" s="107" t="s">
        <v>229</v>
      </c>
      <c r="B40" s="108"/>
      <c r="C40" s="108"/>
      <c r="D40" s="108"/>
      <c r="E40" s="108"/>
      <c r="F40" s="108"/>
    </row>
    <row r="41" customFormat="false" ht="12.75" hidden="false" customHeight="false" outlineLevel="0" collapsed="false">
      <c r="A41" s="69" t="s">
        <v>230</v>
      </c>
      <c r="B41" s="108" t="n">
        <v>798.883</v>
      </c>
      <c r="C41" s="108" t="n">
        <v>495.281</v>
      </c>
      <c r="D41" s="108" t="n">
        <v>148.225</v>
      </c>
      <c r="E41" s="108" t="n">
        <v>97.629</v>
      </c>
      <c r="F41" s="108" t="n">
        <v>57.748</v>
      </c>
    </row>
    <row r="42" customFormat="false" ht="12.75" hidden="false" customHeight="false" outlineLevel="0" collapsed="false">
      <c r="A42" s="69" t="s">
        <v>231</v>
      </c>
      <c r="B42" s="108" t="n">
        <v>67.772</v>
      </c>
      <c r="C42" s="108" t="n">
        <v>47.198</v>
      </c>
      <c r="D42" s="108" t="n">
        <v>10.289</v>
      </c>
      <c r="E42" s="108" t="n">
        <v>8.646</v>
      </c>
      <c r="F42" s="108" t="n">
        <v>1.639</v>
      </c>
    </row>
    <row r="43" customFormat="false" ht="12.75" hidden="false" customHeight="false" outlineLevel="0" collapsed="false">
      <c r="A43" s="116"/>
      <c r="B43" s="108"/>
      <c r="C43" s="108"/>
      <c r="D43" s="108"/>
      <c r="E43" s="108"/>
      <c r="F43" s="108"/>
    </row>
    <row r="44" customFormat="false" ht="12.75" hidden="false" customHeight="false" outlineLevel="0" collapsed="false">
      <c r="A44" s="107" t="s">
        <v>232</v>
      </c>
      <c r="B44" s="108"/>
      <c r="C44" s="108"/>
      <c r="D44" s="108"/>
      <c r="E44" s="108"/>
      <c r="F44" s="108"/>
    </row>
    <row r="45" customFormat="false" ht="12.75" hidden="false" customHeight="false" outlineLevel="0" collapsed="false">
      <c r="A45" s="69" t="s">
        <v>233</v>
      </c>
      <c r="B45" s="108" t="n">
        <v>2.03</v>
      </c>
      <c r="C45" s="108" t="n">
        <v>0.555</v>
      </c>
      <c r="D45" s="108" t="n">
        <v>0.156</v>
      </c>
      <c r="E45" s="108" t="n">
        <v>0.384</v>
      </c>
      <c r="F45" s="108" t="n">
        <v>0.935</v>
      </c>
    </row>
    <row r="46" customFormat="false" ht="12.75" hidden="false" customHeight="false" outlineLevel="0" collapsed="false">
      <c r="A46" s="69" t="s">
        <v>234</v>
      </c>
      <c r="B46" s="108" t="n">
        <v>3.747</v>
      </c>
      <c r="C46" s="108" t="n">
        <v>1.685</v>
      </c>
      <c r="D46" s="108" t="n">
        <v>2.062</v>
      </c>
      <c r="E46" s="108" t="n">
        <v>0</v>
      </c>
      <c r="F46" s="108" t="n">
        <v>0</v>
      </c>
    </row>
    <row r="47" customFormat="false" ht="12.75" hidden="false" customHeight="false" outlineLevel="0" collapsed="false">
      <c r="A47" s="116"/>
      <c r="B47" s="108"/>
      <c r="C47" s="108"/>
      <c r="D47" s="108"/>
      <c r="E47" s="108"/>
      <c r="F47" s="108"/>
    </row>
    <row r="48" customFormat="false" ht="12.75" hidden="false" customHeight="false" outlineLevel="0" collapsed="false">
      <c r="A48" s="107" t="s">
        <v>235</v>
      </c>
      <c r="B48" s="108"/>
      <c r="C48" s="108"/>
      <c r="D48" s="108"/>
      <c r="E48" s="108"/>
      <c r="F48" s="108"/>
    </row>
    <row r="49" customFormat="false" ht="12.75" hidden="false" customHeight="false" outlineLevel="0" collapsed="false">
      <c r="A49" s="69" t="s">
        <v>236</v>
      </c>
      <c r="B49" s="108" t="n">
        <v>121.205</v>
      </c>
      <c r="C49" s="108" t="n">
        <v>118.939</v>
      </c>
      <c r="D49" s="108" t="n">
        <v>1.161</v>
      </c>
      <c r="E49" s="108" t="n">
        <v>1.105</v>
      </c>
      <c r="F49" s="108" t="n">
        <v>0</v>
      </c>
    </row>
    <row r="50" customFormat="false" ht="12.75" hidden="false" customHeight="false" outlineLevel="0" collapsed="false">
      <c r="A50" s="69" t="s">
        <v>237</v>
      </c>
      <c r="B50" s="108" t="n">
        <v>1188.008</v>
      </c>
      <c r="C50" s="108" t="n">
        <v>884.082</v>
      </c>
      <c r="D50" s="108" t="n">
        <v>180.186</v>
      </c>
      <c r="E50" s="108" t="n">
        <v>116.352</v>
      </c>
      <c r="F50" s="108" t="n">
        <v>7.388</v>
      </c>
    </row>
    <row r="51" customFormat="false" ht="12.75" hidden="false" customHeight="false" outlineLevel="0" collapsed="false">
      <c r="A51" s="116"/>
      <c r="B51" s="108"/>
      <c r="C51" s="108"/>
      <c r="D51" s="108"/>
      <c r="E51" s="108"/>
      <c r="F51" s="108"/>
    </row>
    <row r="52" customFormat="false" ht="12.75" hidden="false" customHeight="false" outlineLevel="0" collapsed="false">
      <c r="A52" s="107" t="s">
        <v>238</v>
      </c>
      <c r="B52" s="108"/>
      <c r="C52" s="108"/>
      <c r="D52" s="108"/>
      <c r="E52" s="108"/>
      <c r="F52" s="108"/>
    </row>
    <row r="53" customFormat="false" ht="12.75" hidden="false" customHeight="false" outlineLevel="0" collapsed="false">
      <c r="A53" s="69" t="s">
        <v>239</v>
      </c>
      <c r="B53" s="108" t="n">
        <v>0</v>
      </c>
      <c r="C53" s="108" t="n">
        <v>0</v>
      </c>
      <c r="D53" s="108" t="n">
        <v>0</v>
      </c>
      <c r="E53" s="108" t="n">
        <v>0</v>
      </c>
      <c r="F53" s="108" t="n">
        <v>0</v>
      </c>
    </row>
    <row r="54" customFormat="false" ht="12.75" hidden="false" customHeight="false" outlineLevel="0" collapsed="false">
      <c r="A54" s="69" t="s">
        <v>240</v>
      </c>
      <c r="B54" s="108" t="n">
        <v>0</v>
      </c>
      <c r="C54" s="108" t="n">
        <v>0</v>
      </c>
      <c r="D54" s="108" t="n">
        <v>0</v>
      </c>
      <c r="E54" s="108" t="n">
        <v>0</v>
      </c>
      <c r="F54" s="108" t="n">
        <v>0</v>
      </c>
    </row>
    <row r="55" customFormat="false" ht="12.75" hidden="false" customHeight="false" outlineLevel="0" collapsed="false">
      <c r="A55" s="116"/>
      <c r="B55" s="108"/>
      <c r="C55" s="108"/>
      <c r="D55" s="108"/>
      <c r="E55" s="108"/>
      <c r="F55" s="108"/>
    </row>
    <row r="56" customFormat="false" ht="12.75" hidden="false" customHeight="false" outlineLevel="0" collapsed="false">
      <c r="A56" s="107" t="s">
        <v>241</v>
      </c>
      <c r="B56" s="108"/>
      <c r="C56" s="108"/>
      <c r="D56" s="108"/>
      <c r="E56" s="108"/>
      <c r="F56" s="108"/>
    </row>
    <row r="57" customFormat="false" ht="12.75" hidden="false" customHeight="false" outlineLevel="0" collapsed="false">
      <c r="A57" s="69" t="s">
        <v>242</v>
      </c>
      <c r="B57" s="108" t="n">
        <v>254.454</v>
      </c>
      <c r="C57" s="108" t="n">
        <v>157.167</v>
      </c>
      <c r="D57" s="108" t="n">
        <v>19.951</v>
      </c>
      <c r="E57" s="108" t="n">
        <v>55.388</v>
      </c>
      <c r="F57" s="108" t="n">
        <v>21.948</v>
      </c>
    </row>
    <row r="58" customFormat="false" ht="12.75" hidden="false" customHeight="false" outlineLevel="0" collapsed="false">
      <c r="A58" s="69" t="s">
        <v>243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</row>
    <row r="59" customFormat="false" ht="12.75" hidden="false" customHeight="false" outlineLevel="0" collapsed="false">
      <c r="A59" s="116"/>
      <c r="B59" s="108"/>
      <c r="C59" s="108"/>
      <c r="D59" s="108"/>
      <c r="E59" s="108"/>
      <c r="F59" s="108"/>
    </row>
    <row r="60" customFormat="false" ht="12.75" hidden="false" customHeight="false" outlineLevel="0" collapsed="false">
      <c r="A60" s="107" t="s">
        <v>244</v>
      </c>
      <c r="B60" s="108"/>
      <c r="C60" s="108"/>
      <c r="D60" s="108"/>
      <c r="E60" s="108"/>
      <c r="F60" s="108"/>
    </row>
    <row r="61" customFormat="false" ht="12.75" hidden="false" customHeight="false" outlineLevel="0" collapsed="false">
      <c r="A61" s="69" t="s">
        <v>245</v>
      </c>
      <c r="B61" s="108" t="n">
        <v>0.411</v>
      </c>
      <c r="C61" s="108" t="n">
        <v>0.406</v>
      </c>
      <c r="D61" s="108" t="n">
        <v>0.005</v>
      </c>
      <c r="E61" s="108" t="n">
        <v>0</v>
      </c>
      <c r="F61" s="108" t="n">
        <v>0</v>
      </c>
    </row>
    <row r="62" customFormat="false" ht="12.75" hidden="false" customHeight="false" outlineLevel="0" collapsed="false">
      <c r="A62" s="69" t="s">
        <v>246</v>
      </c>
      <c r="B62" s="108" t="n">
        <v>0</v>
      </c>
      <c r="C62" s="108" t="n">
        <v>0</v>
      </c>
      <c r="D62" s="108" t="n">
        <v>0</v>
      </c>
      <c r="E62" s="108" t="n">
        <v>0</v>
      </c>
      <c r="F62" s="108" t="n">
        <v>0</v>
      </c>
    </row>
    <row r="63" customFormat="false" ht="12.75" hidden="false" customHeight="false" outlineLevel="0" collapsed="false">
      <c r="A63" s="69" t="s">
        <v>247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</row>
    <row r="64" customFormat="false" ht="12.75" hidden="false" customHeight="false" outlineLevel="0" collapsed="false">
      <c r="A64" s="69" t="s">
        <v>248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</row>
    <row r="65" customFormat="false" ht="12.75" hidden="false" customHeight="false" outlineLevel="0" collapsed="false">
      <c r="A65" s="69" t="s">
        <v>249</v>
      </c>
      <c r="B65" s="108" t="n">
        <v>2.903</v>
      </c>
      <c r="C65" s="108" t="n">
        <v>1.355</v>
      </c>
      <c r="D65" s="108" t="n">
        <v>1.548</v>
      </c>
      <c r="E65" s="108" t="n">
        <v>0</v>
      </c>
      <c r="F65" s="108" t="n">
        <v>0</v>
      </c>
    </row>
    <row r="66" customFormat="false" ht="12.75" hidden="false" customHeight="false" outlineLevel="0" collapsed="false">
      <c r="A66" s="116"/>
      <c r="B66" s="108"/>
      <c r="C66" s="108"/>
      <c r="D66" s="108"/>
      <c r="E66" s="108"/>
      <c r="F66" s="108"/>
    </row>
    <row r="67" customFormat="false" ht="12.75" hidden="false" customHeight="false" outlineLevel="0" collapsed="false">
      <c r="A67" s="107" t="s">
        <v>250</v>
      </c>
      <c r="B67" s="108"/>
      <c r="C67" s="108"/>
      <c r="D67" s="108"/>
      <c r="E67" s="108"/>
      <c r="F67" s="108"/>
    </row>
    <row r="68" customFormat="false" ht="12.75" hidden="false" customHeight="false" outlineLevel="0" collapsed="false">
      <c r="A68" s="69" t="s">
        <v>251</v>
      </c>
      <c r="B68" s="108" t="n">
        <v>518.879</v>
      </c>
      <c r="C68" s="108" t="n">
        <v>409.374</v>
      </c>
      <c r="D68" s="108" t="n">
        <v>91.798</v>
      </c>
      <c r="E68" s="108" t="n">
        <v>17.525</v>
      </c>
      <c r="F68" s="108" t="n">
        <v>0.182</v>
      </c>
    </row>
    <row r="69" customFormat="false" ht="12.75" hidden="false" customHeight="false" outlineLevel="0" collapsed="false">
      <c r="A69" s="116"/>
      <c r="B69" s="108"/>
      <c r="C69" s="108"/>
      <c r="D69" s="108"/>
      <c r="E69" s="108"/>
      <c r="F69" s="108"/>
    </row>
    <row r="70" customFormat="false" ht="12.75" hidden="false" customHeight="false" outlineLevel="0" collapsed="false">
      <c r="A70" s="107" t="s">
        <v>252</v>
      </c>
      <c r="B70" s="108"/>
      <c r="C70" s="108"/>
      <c r="D70" s="108"/>
      <c r="E70" s="108"/>
      <c r="F70" s="108"/>
    </row>
    <row r="71" customFormat="false" ht="12.75" hidden="false" customHeight="false" outlineLevel="0" collapsed="false">
      <c r="A71" s="69" t="s">
        <v>253</v>
      </c>
      <c r="B71" s="108" t="n">
        <v>4473.726</v>
      </c>
      <c r="C71" s="108" t="n">
        <v>1818.444</v>
      </c>
      <c r="D71" s="108" t="n">
        <v>1168.211</v>
      </c>
      <c r="E71" s="108" t="n">
        <v>842.035</v>
      </c>
      <c r="F71" s="108" t="n">
        <v>645.036</v>
      </c>
    </row>
    <row r="72" customFormat="false" ht="12.75" hidden="false" customHeight="false" outlineLevel="0" collapsed="false">
      <c r="A72" s="69" t="s">
        <v>254</v>
      </c>
      <c r="B72" s="108" t="n">
        <v>747.877</v>
      </c>
      <c r="C72" s="108" t="n">
        <v>51.226</v>
      </c>
      <c r="D72" s="108" t="n">
        <v>269.326</v>
      </c>
      <c r="E72" s="108" t="n">
        <v>351.06</v>
      </c>
      <c r="F72" s="108" t="n">
        <v>76.265</v>
      </c>
    </row>
    <row r="73" customFormat="false" ht="12.75" hidden="false" customHeight="false" outlineLevel="0" collapsed="false">
      <c r="A73" s="116"/>
      <c r="B73" s="108"/>
      <c r="C73" s="108"/>
      <c r="D73" s="108"/>
      <c r="E73" s="108"/>
      <c r="F73" s="108"/>
    </row>
    <row r="74" customFormat="false" ht="12.75" hidden="false" customHeight="false" outlineLevel="0" collapsed="false">
      <c r="A74" s="107" t="s">
        <v>255</v>
      </c>
      <c r="B74" s="108"/>
      <c r="C74" s="108"/>
      <c r="D74" s="108"/>
      <c r="E74" s="108"/>
      <c r="F74" s="108"/>
    </row>
    <row r="75" customFormat="false" ht="12.75" hidden="false" customHeight="false" outlineLevel="0" collapsed="false">
      <c r="A75" s="69" t="s">
        <v>256</v>
      </c>
      <c r="B75" s="108" t="n">
        <v>95.693</v>
      </c>
      <c r="C75" s="108" t="n">
        <v>94.182</v>
      </c>
      <c r="D75" s="108" t="n">
        <v>1.09</v>
      </c>
      <c r="E75" s="108" t="n">
        <v>0.421</v>
      </c>
      <c r="F75" s="108" t="n">
        <v>0</v>
      </c>
    </row>
    <row r="76" customFormat="false" ht="12.75" hidden="false" customHeight="false" outlineLevel="0" collapsed="false">
      <c r="B76" s="108"/>
      <c r="C76" s="108"/>
      <c r="D76" s="108"/>
      <c r="E76" s="108"/>
      <c r="F76" s="108"/>
    </row>
    <row r="77" customFormat="false" ht="12.75" hidden="false" customHeight="false" outlineLevel="0" collapsed="false">
      <c r="B77" s="108"/>
      <c r="C77" s="108"/>
      <c r="D77" s="108"/>
      <c r="E77" s="108"/>
      <c r="F77" s="108"/>
    </row>
    <row r="78" customFormat="false" ht="12.75" hidden="false" customHeight="false" outlineLevel="0" collapsed="false">
      <c r="B78" s="108"/>
      <c r="C78" s="108"/>
      <c r="D78" s="108"/>
      <c r="E78" s="108"/>
      <c r="F78" s="108"/>
    </row>
    <row r="79" customFormat="false" ht="12.75" hidden="false" customHeight="false" outlineLevel="0" collapsed="false">
      <c r="B79" s="108"/>
      <c r="C79" s="108"/>
      <c r="D79" s="108"/>
      <c r="E79" s="108"/>
      <c r="F79" s="108"/>
    </row>
    <row r="80" customFormat="false" ht="12.75" hidden="false" customHeight="false" outlineLevel="0" collapsed="false">
      <c r="B80" s="108"/>
      <c r="C80" s="108"/>
      <c r="D80" s="108"/>
      <c r="E80" s="108"/>
      <c r="F80" s="108"/>
    </row>
    <row r="81" customFormat="false" ht="12.75" hidden="false" customHeight="false" outlineLevel="0" collapsed="false">
      <c r="B81" s="108"/>
      <c r="C81" s="108"/>
      <c r="D81" s="108"/>
      <c r="E81" s="108"/>
      <c r="F81" s="108"/>
    </row>
    <row r="82" customFormat="false" ht="12.75" hidden="false" customHeight="false" outlineLevel="0" collapsed="false">
      <c r="B82" s="108"/>
      <c r="C82" s="108"/>
      <c r="D82" s="108"/>
      <c r="E82" s="108"/>
      <c r="F82" s="108"/>
    </row>
    <row r="83" customFormat="false" ht="12.75" hidden="false" customHeight="false" outlineLevel="0" collapsed="false">
      <c r="B83" s="108"/>
      <c r="C83" s="108"/>
      <c r="D83" s="108"/>
      <c r="E83" s="108"/>
      <c r="F83" s="108"/>
    </row>
    <row r="92" customFormat="false" ht="12.75" hidden="false" customHeight="true" outlineLevel="0" collapsed="false">
      <c r="A92" s="41" t="s">
        <v>93</v>
      </c>
      <c r="B92" s="41"/>
      <c r="C92" s="41"/>
      <c r="D92" s="41"/>
      <c r="E92" s="41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Februar 2011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6" min="2" style="0" width="16.7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</row>
    <row r="2" customFormat="false" ht="12.75" hidden="false" customHeight="true" outlineLevel="0" collapsed="false">
      <c r="A2" s="88" t="s">
        <v>257</v>
      </c>
      <c r="B2" s="88"/>
      <c r="C2" s="88"/>
      <c r="D2" s="88"/>
      <c r="E2" s="88"/>
      <c r="F2" s="88"/>
    </row>
    <row r="3" customFormat="false" ht="12.75" hidden="false" customHeight="true" outlineLevel="0" collapsed="false">
      <c r="A3" s="32" t="s">
        <v>258</v>
      </c>
      <c r="B3" s="32"/>
      <c r="C3" s="32"/>
      <c r="D3" s="32"/>
      <c r="E3" s="32"/>
      <c r="F3" s="32"/>
    </row>
    <row r="4" customFormat="false" ht="12.75" hidden="false" customHeight="false" outlineLevel="0" collapsed="false">
      <c r="A4" s="12"/>
      <c r="B4" s="50"/>
      <c r="C4" s="50"/>
      <c r="D4" s="50"/>
      <c r="E4" s="50"/>
      <c r="F4" s="50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2.75" hidden="false" customHeight="true" outlineLevel="0" collapsed="false">
      <c r="A7" s="51" t="s">
        <v>259</v>
      </c>
      <c r="B7" s="93" t="s">
        <v>104</v>
      </c>
      <c r="C7" s="95" t="s">
        <v>127</v>
      </c>
      <c r="D7" s="95"/>
      <c r="E7" s="95"/>
      <c r="F7" s="95"/>
    </row>
    <row r="8" customFormat="false" ht="12.75" hidden="false" customHeight="true" outlineLevel="0" collapsed="false">
      <c r="A8" s="51"/>
      <c r="B8" s="93"/>
      <c r="C8" s="93" t="s">
        <v>128</v>
      </c>
      <c r="D8" s="93" t="s">
        <v>129</v>
      </c>
      <c r="E8" s="93" t="s">
        <v>130</v>
      </c>
      <c r="F8" s="95" t="s">
        <v>131</v>
      </c>
    </row>
    <row r="9" customFormat="false" ht="12.75" hidden="false" customHeight="false" outlineLevel="0" collapsed="false">
      <c r="A9" s="51"/>
      <c r="B9" s="93"/>
      <c r="C9" s="93"/>
      <c r="D9" s="93"/>
      <c r="E9" s="93"/>
      <c r="F9" s="95"/>
    </row>
    <row r="10" customFormat="false" ht="12.75" hidden="false" customHeight="false" outlineLevel="0" collapsed="false">
      <c r="A10" s="51"/>
      <c r="B10" s="93"/>
      <c r="C10" s="93"/>
      <c r="D10" s="93"/>
      <c r="E10" s="93"/>
      <c r="F10" s="95"/>
    </row>
    <row r="11" customFormat="false" ht="12.75" hidden="false" customHeight="false" outlineLevel="0" collapsed="false">
      <c r="A11" s="56"/>
      <c r="B11" s="57"/>
      <c r="C11" s="57"/>
      <c r="D11" s="56"/>
      <c r="E11" s="57"/>
      <c r="F11" s="57"/>
    </row>
    <row r="12" customFormat="false" ht="12.75" hidden="false" customHeight="false" outlineLevel="0" collapsed="false">
      <c r="A12" s="56"/>
      <c r="B12" s="57"/>
      <c r="C12" s="57"/>
      <c r="D12" s="56"/>
      <c r="E12" s="57"/>
      <c r="F12" s="57"/>
    </row>
    <row r="13" customFormat="false" ht="12.75" hidden="false" customHeight="false" outlineLevel="0" collapsed="false">
      <c r="A13" s="67"/>
      <c r="B13" s="58" t="s">
        <v>260</v>
      </c>
      <c r="C13" s="58"/>
      <c r="D13" s="58"/>
      <c r="E13" s="58"/>
      <c r="F13" s="58"/>
    </row>
    <row r="14" customFormat="false" ht="12.75" hidden="false" customHeight="false" outlineLevel="0" collapsed="false">
      <c r="A14" s="67"/>
      <c r="B14" s="38" t="s">
        <v>261</v>
      </c>
      <c r="C14" s="65"/>
      <c r="D14" s="64"/>
      <c r="E14" s="65"/>
      <c r="F14" s="65"/>
    </row>
    <row r="15" customFormat="false" ht="12.75" hidden="false" customHeight="false" outlineLevel="0" collapsed="false">
      <c r="A15" s="61" t="s">
        <v>104</v>
      </c>
      <c r="B15" s="117" t="n">
        <v>57577.573</v>
      </c>
      <c r="C15" s="117" t="n">
        <v>39674.413</v>
      </c>
      <c r="D15" s="117" t="n">
        <v>6713.974</v>
      </c>
      <c r="E15" s="117" t="n">
        <v>8692.212</v>
      </c>
      <c r="F15" s="117" t="n">
        <v>2496.974</v>
      </c>
    </row>
    <row r="16" customFormat="false" ht="12.75" hidden="false" customHeight="false" outlineLevel="0" collapsed="false">
      <c r="A16" s="106"/>
      <c r="B16" s="67"/>
      <c r="C16" s="65"/>
      <c r="D16" s="64"/>
      <c r="E16" s="65"/>
      <c r="F16" s="65"/>
    </row>
    <row r="17" customFormat="false" ht="12.75" hidden="false" customHeight="false" outlineLevel="0" collapsed="false">
      <c r="A17" s="69" t="s">
        <v>135</v>
      </c>
      <c r="B17" s="108" t="n">
        <v>861.931</v>
      </c>
      <c r="C17" s="108" t="n">
        <v>478.66</v>
      </c>
      <c r="D17" s="108" t="n">
        <v>148.579</v>
      </c>
      <c r="E17" s="108" t="n">
        <v>175.115</v>
      </c>
      <c r="F17" s="108" t="n">
        <v>59.577</v>
      </c>
    </row>
    <row r="18" customFormat="false" ht="12.75" hidden="false" customHeight="false" outlineLevel="0" collapsed="false">
      <c r="A18" s="69" t="s">
        <v>136</v>
      </c>
      <c r="B18" s="108" t="n">
        <v>5955.937</v>
      </c>
      <c r="C18" s="108" t="n">
        <v>4229.103</v>
      </c>
      <c r="D18" s="108" t="n">
        <v>22.021</v>
      </c>
      <c r="E18" s="108" t="n">
        <v>1703.93</v>
      </c>
      <c r="F18" s="108" t="n">
        <v>0.883</v>
      </c>
    </row>
    <row r="19" customFormat="false" ht="12.75" hidden="false" customHeight="false" outlineLevel="0" collapsed="false">
      <c r="A19" s="69" t="s">
        <v>137</v>
      </c>
      <c r="B19" s="108" t="n">
        <v>7580.636</v>
      </c>
      <c r="C19" s="108" t="n">
        <v>5632.822</v>
      </c>
      <c r="D19" s="108" t="n">
        <v>558.297</v>
      </c>
      <c r="E19" s="108" t="n">
        <v>1364.845</v>
      </c>
      <c r="F19" s="108" t="n">
        <v>24.672</v>
      </c>
    </row>
    <row r="20" customFormat="false" ht="12.75" hidden="false" customHeight="false" outlineLevel="0" collapsed="false">
      <c r="A20" s="69" t="s">
        <v>138</v>
      </c>
      <c r="B20" s="108" t="n">
        <v>256.155</v>
      </c>
      <c r="C20" s="108" t="n">
        <v>115.876</v>
      </c>
      <c r="D20" s="108" t="n">
        <v>57.89</v>
      </c>
      <c r="E20" s="108" t="n">
        <v>49.678</v>
      </c>
      <c r="F20" s="108" t="n">
        <v>32.711</v>
      </c>
    </row>
    <row r="21" customFormat="false" ht="12.75" hidden="false" customHeight="false" outlineLevel="0" collapsed="false">
      <c r="A21" s="69" t="s">
        <v>139</v>
      </c>
      <c r="B21" s="108" t="n">
        <v>3.874</v>
      </c>
      <c r="C21" s="108" t="n">
        <v>3.292</v>
      </c>
      <c r="D21" s="108" t="n">
        <v>0.506</v>
      </c>
      <c r="E21" s="108" t="n">
        <v>0.015</v>
      </c>
      <c r="F21" s="108" t="n">
        <v>0.061</v>
      </c>
    </row>
    <row r="22" customFormat="false" ht="12.75" hidden="false" customHeight="false" outlineLevel="0" collapsed="false">
      <c r="A22" s="69" t="s">
        <v>140</v>
      </c>
      <c r="B22" s="108" t="n">
        <v>1504.249</v>
      </c>
      <c r="C22" s="108" t="n">
        <v>766.867</v>
      </c>
      <c r="D22" s="108" t="n">
        <v>303.278</v>
      </c>
      <c r="E22" s="108" t="n">
        <v>269.304</v>
      </c>
      <c r="F22" s="108" t="n">
        <v>164.8</v>
      </c>
    </row>
    <row r="23" customFormat="false" ht="12.75" hidden="false" customHeight="false" outlineLevel="0" collapsed="false">
      <c r="A23" s="69" t="s">
        <v>141</v>
      </c>
      <c r="B23" s="108" t="n">
        <v>8078.37</v>
      </c>
      <c r="C23" s="108" t="n">
        <v>6926.148</v>
      </c>
      <c r="D23" s="108" t="n">
        <v>453.679</v>
      </c>
      <c r="E23" s="108" t="n">
        <v>585.608</v>
      </c>
      <c r="F23" s="108" t="n">
        <v>112.935</v>
      </c>
    </row>
    <row r="24" customFormat="false" ht="12.75" hidden="false" customHeight="false" outlineLevel="0" collapsed="false">
      <c r="A24" s="69" t="s">
        <v>142</v>
      </c>
      <c r="B24" s="108" t="n">
        <v>5010.104</v>
      </c>
      <c r="C24" s="108" t="n">
        <v>3675.029</v>
      </c>
      <c r="D24" s="108" t="n">
        <v>653.233</v>
      </c>
      <c r="E24" s="108" t="n">
        <v>536.296</v>
      </c>
      <c r="F24" s="108" t="n">
        <v>145.546</v>
      </c>
    </row>
    <row r="25" customFormat="false" ht="12.75" hidden="false" customHeight="false" outlineLevel="0" collapsed="false">
      <c r="A25" s="69" t="s">
        <v>143</v>
      </c>
      <c r="B25" s="108" t="n">
        <v>1672.853</v>
      </c>
      <c r="C25" s="108" t="n">
        <v>1477.768</v>
      </c>
      <c r="D25" s="108" t="n">
        <v>104.504</v>
      </c>
      <c r="E25" s="108" t="n">
        <v>60.685</v>
      </c>
      <c r="F25" s="108" t="n">
        <v>29.896</v>
      </c>
    </row>
    <row r="26" customFormat="false" ht="12.75" hidden="false" customHeight="false" outlineLevel="0" collapsed="false">
      <c r="A26" s="69" t="s">
        <v>144</v>
      </c>
      <c r="B26" s="108" t="n">
        <v>11100.376</v>
      </c>
      <c r="C26" s="108" t="n">
        <v>8653.654</v>
      </c>
      <c r="D26" s="108" t="n">
        <v>803.297</v>
      </c>
      <c r="E26" s="108" t="n">
        <v>1124.392</v>
      </c>
      <c r="F26" s="108" t="n">
        <v>519.033</v>
      </c>
    </row>
    <row r="27" customFormat="false" ht="12.75" hidden="false" customHeight="false" outlineLevel="0" collapsed="false">
      <c r="A27" s="69" t="s">
        <v>145</v>
      </c>
      <c r="B27" s="108" t="n">
        <v>122.198</v>
      </c>
      <c r="C27" s="108" t="n">
        <v>63.167</v>
      </c>
      <c r="D27" s="108" t="n">
        <v>38.969</v>
      </c>
      <c r="E27" s="108" t="n">
        <v>14.79</v>
      </c>
      <c r="F27" s="108" t="n">
        <v>5.272</v>
      </c>
    </row>
    <row r="28" customFormat="false" ht="12.75" hidden="false" customHeight="false" outlineLevel="0" collapsed="false">
      <c r="A28" s="69" t="s">
        <v>146</v>
      </c>
      <c r="B28" s="108" t="n">
        <v>1584.918</v>
      </c>
      <c r="C28" s="108" t="n">
        <v>983.708</v>
      </c>
      <c r="D28" s="108" t="n">
        <v>296.279</v>
      </c>
      <c r="E28" s="108" t="n">
        <v>203.072</v>
      </c>
      <c r="F28" s="108" t="n">
        <v>101.859</v>
      </c>
    </row>
    <row r="29" customFormat="false" ht="12.75" hidden="false" customHeight="false" outlineLevel="0" collapsed="false">
      <c r="A29" s="69" t="s">
        <v>147</v>
      </c>
      <c r="B29" s="108" t="n">
        <v>7.358</v>
      </c>
      <c r="C29" s="108" t="n">
        <v>2.927</v>
      </c>
      <c r="D29" s="108" t="n">
        <v>2.321</v>
      </c>
      <c r="E29" s="108" t="n">
        <v>0.645</v>
      </c>
      <c r="F29" s="108" t="n">
        <v>1.465</v>
      </c>
    </row>
    <row r="30" customFormat="false" ht="12.75" hidden="false" customHeight="false" outlineLevel="0" collapsed="false">
      <c r="A30" s="69" t="s">
        <v>148</v>
      </c>
      <c r="B30" s="108" t="n">
        <v>2597.071</v>
      </c>
      <c r="C30" s="108" t="n">
        <v>2025.207</v>
      </c>
      <c r="D30" s="108" t="n">
        <v>346.193</v>
      </c>
      <c r="E30" s="108" t="n">
        <v>212.696</v>
      </c>
      <c r="F30" s="108" t="n">
        <v>12.975</v>
      </c>
    </row>
    <row r="31" customFormat="false" ht="12.75" hidden="false" customHeight="false" outlineLevel="0" collapsed="false">
      <c r="A31" s="69" t="s">
        <v>149</v>
      </c>
      <c r="B31" s="108" t="n">
        <v>0</v>
      </c>
      <c r="C31" s="108" t="n">
        <v>0</v>
      </c>
      <c r="D31" s="108" t="n">
        <v>0</v>
      </c>
      <c r="E31" s="108" t="n">
        <v>0</v>
      </c>
      <c r="F31" s="108" t="n">
        <v>0</v>
      </c>
    </row>
    <row r="32" customFormat="false" ht="12.75" hidden="false" customHeight="false" outlineLevel="0" collapsed="false">
      <c r="A32" s="69" t="s">
        <v>150</v>
      </c>
      <c r="B32" s="108" t="n">
        <v>492.5</v>
      </c>
      <c r="C32" s="108" t="n">
        <v>299.216</v>
      </c>
      <c r="D32" s="108" t="n">
        <v>39.871</v>
      </c>
      <c r="E32" s="108" t="n">
        <v>113.544</v>
      </c>
      <c r="F32" s="108" t="n">
        <v>39.869</v>
      </c>
    </row>
    <row r="33" customFormat="false" ht="12.75" hidden="false" customHeight="false" outlineLevel="0" collapsed="false">
      <c r="A33" s="69" t="s">
        <v>151</v>
      </c>
      <c r="B33" s="108" t="n">
        <v>9.095</v>
      </c>
      <c r="C33" s="108" t="n">
        <v>3.385</v>
      </c>
      <c r="D33" s="108" t="n">
        <v>4.306</v>
      </c>
      <c r="E33" s="108" t="n">
        <v>1.404</v>
      </c>
      <c r="F33" s="108" t="n">
        <v>0</v>
      </c>
    </row>
    <row r="34" customFormat="false" ht="12.75" hidden="false" customHeight="false" outlineLevel="0" collapsed="false">
      <c r="A34" s="69" t="s">
        <v>152</v>
      </c>
      <c r="B34" s="108" t="n">
        <v>653.025</v>
      </c>
      <c r="C34" s="108" t="n">
        <v>486.638</v>
      </c>
      <c r="D34" s="108" t="n">
        <v>147.661</v>
      </c>
      <c r="E34" s="108" t="n">
        <v>18.441</v>
      </c>
      <c r="F34" s="108" t="n">
        <v>0.285</v>
      </c>
    </row>
    <row r="35" customFormat="false" ht="12.75" hidden="false" customHeight="false" outlineLevel="0" collapsed="false">
      <c r="A35" s="69" t="s">
        <v>153</v>
      </c>
      <c r="B35" s="108" t="n">
        <v>9890.616</v>
      </c>
      <c r="C35" s="108" t="n">
        <v>3658.694</v>
      </c>
      <c r="D35" s="108" t="n">
        <v>2729.737</v>
      </c>
      <c r="E35" s="108" t="n">
        <v>2257.05</v>
      </c>
      <c r="F35" s="108" t="n">
        <v>1245.135</v>
      </c>
    </row>
    <row r="36" customFormat="false" ht="12.75" hidden="false" customHeight="false" outlineLevel="0" collapsed="false">
      <c r="A36" s="69" t="s">
        <v>154</v>
      </c>
      <c r="B36" s="108" t="n">
        <v>196.234</v>
      </c>
      <c r="C36" s="108" t="n">
        <v>192.179</v>
      </c>
      <c r="D36" s="108" t="n">
        <v>3.353</v>
      </c>
      <c r="E36" s="108" t="n">
        <v>0.702</v>
      </c>
      <c r="F36" s="108" t="n">
        <v>0</v>
      </c>
    </row>
    <row r="37" customFormat="false" ht="12.75" hidden="false" customHeight="false" outlineLevel="0" collapsed="false">
      <c r="A37" s="118"/>
      <c r="B37" s="65"/>
      <c r="C37" s="65"/>
      <c r="D37" s="63"/>
      <c r="E37" s="65"/>
      <c r="F37" s="65"/>
    </row>
    <row r="80" customFormat="false" ht="12.75" hidden="false" customHeight="true" outlineLevel="0" collapsed="false">
      <c r="A80" s="41" t="s">
        <v>93</v>
      </c>
      <c r="B80" s="41"/>
      <c r="C80" s="41"/>
      <c r="D80" s="41"/>
      <c r="E80" s="41"/>
    </row>
  </sheetData>
  <mergeCells count="12">
    <mergeCell ref="A2:F2"/>
    <mergeCell ref="A3:F3"/>
    <mergeCell ref="A5:F5"/>
    <mergeCell ref="A7:A10"/>
    <mergeCell ref="B7:B10"/>
    <mergeCell ref="C7:F7"/>
    <mergeCell ref="C8:C10"/>
    <mergeCell ref="D8:D10"/>
    <mergeCell ref="E8:E10"/>
    <mergeCell ref="F8:F10"/>
    <mergeCell ref="B13:F13"/>
    <mergeCell ref="A80:E80"/>
  </mergeCells>
  <hyperlinks>
    <hyperlink ref="A2" location="Inhalt!A1" display="2 Güterverkehr der Eisenbahnen Januar bis Februar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8" customFormat="true" ht="11.25" hidden="false" customHeight="true" outlineLevel="0" collapsed="false">
      <c r="A1" s="88" t="s">
        <v>124</v>
      </c>
      <c r="B1" s="88"/>
      <c r="C1" s="88"/>
      <c r="D1" s="88"/>
      <c r="E1" s="88"/>
      <c r="F1" s="88"/>
      <c r="G1" s="89"/>
    </row>
    <row r="2" s="90" customFormat="true" ht="12.75" hidden="false" customHeight="true" outlineLevel="0" collapsed="false">
      <c r="A2" s="32" t="s">
        <v>262</v>
      </c>
      <c r="B2" s="32"/>
      <c r="C2" s="32"/>
      <c r="D2" s="32"/>
      <c r="E2" s="32"/>
      <c r="F2" s="32"/>
      <c r="G2" s="32"/>
      <c r="H2" s="32"/>
      <c r="I2" s="32"/>
    </row>
    <row r="3" s="90" customFormat="true" ht="9" hidden="false" customHeight="true" outlineLevel="0" collapsed="false">
      <c r="A3" s="91"/>
      <c r="B3" s="91"/>
      <c r="C3" s="91"/>
      <c r="D3" s="91"/>
      <c r="E3" s="91"/>
      <c r="F3" s="91"/>
    </row>
    <row r="4" customFormat="false" ht="12.75" hidden="false" customHeight="true" outlineLevel="0" collapsed="false">
      <c r="A4" s="92" t="s">
        <v>263</v>
      </c>
      <c r="B4" s="93" t="s">
        <v>104</v>
      </c>
      <c r="C4" s="94" t="s">
        <v>127</v>
      </c>
      <c r="D4" s="94"/>
      <c r="E4" s="94"/>
      <c r="F4" s="94"/>
    </row>
    <row r="5" customFormat="false" ht="15.75" hidden="false" customHeight="true" outlineLevel="0" collapsed="false">
      <c r="A5" s="92"/>
      <c r="B5" s="93"/>
      <c r="C5" s="93" t="s">
        <v>128</v>
      </c>
      <c r="D5" s="93" t="s">
        <v>129</v>
      </c>
      <c r="E5" s="93" t="s">
        <v>130</v>
      </c>
      <c r="F5" s="95" t="s">
        <v>131</v>
      </c>
    </row>
    <row r="6" customFormat="false" ht="22.5" hidden="false" customHeight="true" outlineLevel="0" collapsed="false">
      <c r="A6" s="96" t="s">
        <v>132</v>
      </c>
      <c r="B6" s="93"/>
      <c r="C6" s="93"/>
      <c r="D6" s="93"/>
      <c r="E6" s="93"/>
      <c r="F6" s="95"/>
      <c r="G6" s="97"/>
      <c r="H6" s="98"/>
    </row>
    <row r="7" customFormat="false" ht="12" hidden="false" customHeight="true" outlineLevel="0" collapsed="false">
      <c r="A7" s="99"/>
      <c r="B7" s="100" t="s">
        <v>264</v>
      </c>
      <c r="C7" s="100"/>
      <c r="D7" s="100"/>
      <c r="E7" s="100"/>
      <c r="F7" s="100"/>
    </row>
    <row r="8" customFormat="false" ht="8.25" hidden="false" customHeight="true" outlineLevel="0" collapsed="false">
      <c r="A8" s="101"/>
      <c r="B8" s="101"/>
      <c r="C8" s="101"/>
      <c r="D8" s="101"/>
      <c r="E8" s="101"/>
      <c r="F8" s="101"/>
    </row>
    <row r="9" customFormat="false" ht="12.75" hidden="false" customHeight="false" outlineLevel="0" collapsed="false">
      <c r="A9" s="102" t="s">
        <v>104</v>
      </c>
      <c r="B9" s="117" t="n">
        <v>8921.846067</v>
      </c>
      <c r="C9" s="117" t="n">
        <v>4508.455708</v>
      </c>
      <c r="D9" s="117" t="n">
        <v>1668.294401</v>
      </c>
      <c r="E9" s="117" t="n">
        <v>1818.801021</v>
      </c>
      <c r="F9" s="117" t="n">
        <v>926.294937</v>
      </c>
      <c r="G9" s="104"/>
      <c r="H9" s="105"/>
    </row>
    <row r="10" customFormat="false" ht="7.5" hidden="false" customHeight="true" outlineLevel="0" collapsed="false">
      <c r="A10" s="106"/>
      <c r="B10" s="101"/>
      <c r="C10" s="101"/>
      <c r="D10" s="101"/>
      <c r="E10" s="101"/>
      <c r="F10" s="101"/>
    </row>
    <row r="11" customFormat="false" ht="12.75" hidden="false" customHeight="false" outlineLevel="0" collapsed="false">
      <c r="A11" s="107" t="s">
        <v>134</v>
      </c>
      <c r="B11" s="101"/>
      <c r="C11" s="101"/>
      <c r="D11" s="101"/>
      <c r="E11" s="101"/>
      <c r="F11" s="101"/>
      <c r="G11" s="104"/>
      <c r="H11" s="105"/>
    </row>
    <row r="12" customFormat="false" ht="7.5" hidden="false" customHeight="true" outlineLevel="0" collapsed="false">
      <c r="A12" s="106"/>
      <c r="B12" s="101"/>
      <c r="C12" s="101"/>
      <c r="D12" s="101"/>
      <c r="E12" s="101"/>
      <c r="F12" s="101"/>
    </row>
    <row r="13" customFormat="false" ht="12.75" hidden="false" customHeight="true" outlineLevel="0" collapsed="false">
      <c r="A13" s="69" t="s">
        <v>135</v>
      </c>
      <c r="B13" s="101" t="n">
        <v>205.553269</v>
      </c>
      <c r="C13" s="101" t="n">
        <v>105.186361</v>
      </c>
      <c r="D13" s="101" t="n">
        <v>38.923521</v>
      </c>
      <c r="E13" s="101" t="n">
        <v>41.129104</v>
      </c>
      <c r="F13" s="101" t="n">
        <v>20.314283</v>
      </c>
      <c r="H13" s="104"/>
    </row>
    <row r="14" customFormat="false" ht="12.75" hidden="false" customHeight="false" outlineLevel="0" collapsed="false">
      <c r="A14" s="69" t="s">
        <v>136</v>
      </c>
      <c r="B14" s="101" t="n">
        <v>504.162172</v>
      </c>
      <c r="C14" s="101" t="n">
        <v>237.121415</v>
      </c>
      <c r="D14" s="101" t="n">
        <v>6.461935</v>
      </c>
      <c r="E14" s="101" t="n">
        <v>260.295412</v>
      </c>
      <c r="F14" s="101" t="n">
        <v>0.28341</v>
      </c>
    </row>
    <row r="15" customFormat="false" ht="12.75" hidden="false" customHeight="false" outlineLevel="0" collapsed="false">
      <c r="A15" s="69" t="s">
        <v>137</v>
      </c>
      <c r="B15" s="101" t="n">
        <v>866.998356</v>
      </c>
      <c r="C15" s="101" t="n">
        <v>504.163974</v>
      </c>
      <c r="D15" s="101" t="n">
        <v>153.179483</v>
      </c>
      <c r="E15" s="101" t="n">
        <v>202.124601</v>
      </c>
      <c r="F15" s="101" t="n">
        <v>7.530298</v>
      </c>
    </row>
    <row r="16" customFormat="false" ht="12.75" hidden="false" customHeight="false" outlineLevel="0" collapsed="false">
      <c r="A16" s="69" t="s">
        <v>138</v>
      </c>
      <c r="B16" s="101" t="n">
        <v>51.743763</v>
      </c>
      <c r="C16" s="101" t="n">
        <v>20.371497</v>
      </c>
      <c r="D16" s="101" t="n">
        <v>10.539709</v>
      </c>
      <c r="E16" s="101" t="n">
        <v>11.869334</v>
      </c>
      <c r="F16" s="101" t="n">
        <v>8.963223</v>
      </c>
    </row>
    <row r="17" customFormat="false" ht="12.75" hidden="false" customHeight="false" outlineLevel="0" collapsed="false">
      <c r="A17" s="69" t="s">
        <v>139</v>
      </c>
      <c r="B17" s="101" t="n">
        <v>0.992768</v>
      </c>
      <c r="C17" s="101" t="n">
        <v>0.813892</v>
      </c>
      <c r="D17" s="101" t="n">
        <v>0.171532</v>
      </c>
      <c r="E17" s="101" t="n">
        <v>0</v>
      </c>
      <c r="F17" s="101" t="n">
        <v>0.007344</v>
      </c>
    </row>
    <row r="18" customFormat="false" ht="12.75" hidden="false" customHeight="false" outlineLevel="0" collapsed="false">
      <c r="A18" s="69" t="s">
        <v>140</v>
      </c>
      <c r="B18" s="101" t="n">
        <v>388.801522</v>
      </c>
      <c r="C18" s="101" t="n">
        <v>186.602281</v>
      </c>
      <c r="D18" s="101" t="n">
        <v>96.609234</v>
      </c>
      <c r="E18" s="101" t="n">
        <v>52.600121</v>
      </c>
      <c r="F18" s="101" t="n">
        <v>52.989886</v>
      </c>
    </row>
    <row r="19" customFormat="false" ht="12.75" hidden="false" customHeight="false" outlineLevel="0" collapsed="false">
      <c r="A19" s="69" t="s">
        <v>141</v>
      </c>
      <c r="B19" s="101" t="n">
        <v>824.384755</v>
      </c>
      <c r="C19" s="101" t="n">
        <v>613.878539</v>
      </c>
      <c r="D19" s="101" t="n">
        <v>62.296247</v>
      </c>
      <c r="E19" s="101" t="n">
        <v>117.650385</v>
      </c>
      <c r="F19" s="101" t="n">
        <v>30.559584</v>
      </c>
    </row>
    <row r="20" customFormat="false" ht="12.75" hidden="false" customHeight="false" outlineLevel="0" collapsed="false">
      <c r="A20" s="69" t="s">
        <v>142</v>
      </c>
      <c r="B20" s="101" t="n">
        <v>802.035472</v>
      </c>
      <c r="C20" s="101" t="n">
        <v>531.501909</v>
      </c>
      <c r="D20" s="101" t="n">
        <v>126.07188</v>
      </c>
      <c r="E20" s="101" t="n">
        <v>98.317169</v>
      </c>
      <c r="F20" s="101" t="n">
        <v>46.144514</v>
      </c>
    </row>
    <row r="21" customFormat="false" ht="12.75" hidden="false" customHeight="false" outlineLevel="0" collapsed="false">
      <c r="A21" s="69" t="s">
        <v>143</v>
      </c>
      <c r="B21" s="101" t="n">
        <v>163.060578</v>
      </c>
      <c r="C21" s="101" t="n">
        <v>131.834622</v>
      </c>
      <c r="D21" s="101" t="n">
        <v>11.558724</v>
      </c>
      <c r="E21" s="101" t="n">
        <v>7.529051</v>
      </c>
      <c r="F21" s="101" t="n">
        <v>12.138181</v>
      </c>
    </row>
    <row r="22" customFormat="false" ht="12.75" hidden="false" customHeight="false" outlineLevel="0" collapsed="false">
      <c r="A22" s="69" t="s">
        <v>144</v>
      </c>
      <c r="B22" s="101" t="n">
        <v>1204.849095</v>
      </c>
      <c r="C22" s="101" t="n">
        <v>558.424571</v>
      </c>
      <c r="D22" s="101" t="n">
        <v>205.899719</v>
      </c>
      <c r="E22" s="101" t="n">
        <v>248.899669</v>
      </c>
      <c r="F22" s="101" t="n">
        <v>191.625136</v>
      </c>
    </row>
    <row r="23" customFormat="false" ht="12.75" hidden="false" customHeight="false" outlineLevel="0" collapsed="false">
      <c r="A23" s="69" t="s">
        <v>145</v>
      </c>
      <c r="B23" s="101" t="n">
        <v>32.962672</v>
      </c>
      <c r="C23" s="101" t="n">
        <v>14.88411</v>
      </c>
      <c r="D23" s="101" t="n">
        <v>12.513808</v>
      </c>
      <c r="E23" s="101" t="n">
        <v>3.930661</v>
      </c>
      <c r="F23" s="101" t="n">
        <v>1.634093</v>
      </c>
    </row>
    <row r="24" customFormat="false" ht="12.75" hidden="false" customHeight="false" outlineLevel="0" collapsed="false">
      <c r="A24" s="69" t="s">
        <v>146</v>
      </c>
      <c r="B24" s="101" t="n">
        <v>401.182797</v>
      </c>
      <c r="C24" s="101" t="n">
        <v>254.340538</v>
      </c>
      <c r="D24" s="101" t="n">
        <v>64.782819</v>
      </c>
      <c r="E24" s="101" t="n">
        <v>42.350345</v>
      </c>
      <c r="F24" s="101" t="n">
        <v>39.709095</v>
      </c>
    </row>
    <row r="25" customFormat="false" ht="12.75" hidden="false" customHeight="false" outlineLevel="0" collapsed="false">
      <c r="A25" s="69" t="s">
        <v>147</v>
      </c>
      <c r="B25" s="101" t="n">
        <v>2.468096</v>
      </c>
      <c r="C25" s="101" t="n">
        <v>0.832834</v>
      </c>
      <c r="D25" s="108" t="n">
        <v>0.951971</v>
      </c>
      <c r="E25" s="108" t="n">
        <v>0.19017</v>
      </c>
      <c r="F25" s="101" t="n">
        <v>0.493121</v>
      </c>
    </row>
    <row r="26" customFormat="false" ht="12.75" hidden="false" customHeight="false" outlineLevel="0" collapsed="false">
      <c r="A26" s="69" t="s">
        <v>148</v>
      </c>
      <c r="B26" s="101" t="n">
        <v>249.103273</v>
      </c>
      <c r="C26" s="101" t="n">
        <v>138.670618</v>
      </c>
      <c r="D26" s="101" t="n">
        <v>59.57694</v>
      </c>
      <c r="E26" s="101" t="n">
        <v>46.579019</v>
      </c>
      <c r="F26" s="101" t="n">
        <v>4.276696</v>
      </c>
    </row>
    <row r="27" customFormat="false" ht="12.75" hidden="false" customHeight="false" outlineLevel="0" collapsed="false">
      <c r="A27" s="69" t="s">
        <v>149</v>
      </c>
      <c r="B27" s="108" t="n">
        <v>0</v>
      </c>
      <c r="C27" s="108" t="n">
        <v>0</v>
      </c>
      <c r="D27" s="108" t="n">
        <v>0</v>
      </c>
      <c r="E27" s="108" t="n">
        <v>0</v>
      </c>
      <c r="F27" s="108" t="n">
        <v>0</v>
      </c>
    </row>
    <row r="28" customFormat="false" ht="12.75" hidden="false" customHeight="false" outlineLevel="0" collapsed="false">
      <c r="A28" s="69" t="s">
        <v>150</v>
      </c>
      <c r="B28" s="101" t="n">
        <v>102.915272</v>
      </c>
      <c r="C28" s="101" t="n">
        <v>55.964409</v>
      </c>
      <c r="D28" s="101" t="n">
        <v>8.603344</v>
      </c>
      <c r="E28" s="101" t="n">
        <v>25.911128</v>
      </c>
      <c r="F28" s="101" t="n">
        <v>12.436391</v>
      </c>
    </row>
    <row r="29" customFormat="false" ht="12.75" hidden="false" customHeight="false" outlineLevel="0" collapsed="false">
      <c r="A29" s="69" t="s">
        <v>151</v>
      </c>
      <c r="B29" s="101" t="n">
        <v>1.483452</v>
      </c>
      <c r="C29" s="101" t="n">
        <v>0.645145</v>
      </c>
      <c r="D29" s="101" t="n">
        <v>0.838307</v>
      </c>
      <c r="E29" s="101" t="n">
        <v>0</v>
      </c>
      <c r="F29" s="108" t="n">
        <v>0</v>
      </c>
    </row>
    <row r="30" customFormat="false" ht="12.75" hidden="false" customHeight="false" outlineLevel="0" collapsed="false">
      <c r="A30" s="69" t="s">
        <v>152</v>
      </c>
      <c r="B30" s="101" t="n">
        <v>354.384558</v>
      </c>
      <c r="C30" s="101" t="n">
        <v>271.792053</v>
      </c>
      <c r="D30" s="101" t="n">
        <v>67.154386</v>
      </c>
      <c r="E30" s="101" t="n">
        <v>15.377463</v>
      </c>
      <c r="F30" s="101" t="n">
        <v>0.060656</v>
      </c>
    </row>
    <row r="31" customFormat="false" ht="12.75" hidden="false" customHeight="false" outlineLevel="0" collapsed="false">
      <c r="A31" s="69" t="s">
        <v>153</v>
      </c>
      <c r="B31" s="101" t="n">
        <v>2741.753144</v>
      </c>
      <c r="C31" s="101" t="n">
        <v>858.943192</v>
      </c>
      <c r="D31" s="101" t="n">
        <v>741.667087</v>
      </c>
      <c r="E31" s="101" t="n">
        <v>644.013839</v>
      </c>
      <c r="F31" s="101" t="n">
        <v>497.129026</v>
      </c>
    </row>
    <row r="32" customFormat="false" ht="13.5" hidden="false" customHeight="true" outlineLevel="0" collapsed="false">
      <c r="A32" s="69" t="s">
        <v>154</v>
      </c>
      <c r="B32" s="101" t="n">
        <v>22.962375</v>
      </c>
      <c r="C32" s="101" t="n">
        <v>22.43507</v>
      </c>
      <c r="D32" s="101" t="n">
        <v>0.493755</v>
      </c>
      <c r="E32" s="108" t="n">
        <v>0.03355</v>
      </c>
      <c r="F32" s="108" t="n">
        <v>0</v>
      </c>
    </row>
    <row r="33" customFormat="false" ht="10.5" hidden="false" customHeight="true" outlineLevel="0" collapsed="false">
      <c r="A33" s="106"/>
      <c r="B33" s="101"/>
      <c r="C33" s="101"/>
      <c r="D33" s="101"/>
      <c r="E33" s="101"/>
      <c r="F33" s="101"/>
    </row>
    <row r="34" customFormat="false" ht="12.75" hidden="false" customHeight="false" outlineLevel="0" collapsed="false">
      <c r="A34" s="109" t="s">
        <v>155</v>
      </c>
      <c r="B34" s="101"/>
      <c r="C34" s="101"/>
      <c r="D34" s="101"/>
      <c r="E34" s="101"/>
      <c r="F34" s="101"/>
    </row>
    <row r="35" customFormat="false" ht="10.5" hidden="false" customHeight="true" outlineLevel="0" collapsed="false">
      <c r="A35" s="106"/>
      <c r="B35" s="101"/>
      <c r="C35" s="101"/>
      <c r="D35" s="101"/>
      <c r="E35" s="101"/>
      <c r="F35" s="101"/>
    </row>
    <row r="36" customFormat="false" ht="12.75" hidden="false" customHeight="false" outlineLevel="0" collapsed="false">
      <c r="A36" s="107" t="s">
        <v>156</v>
      </c>
      <c r="B36" s="110"/>
      <c r="C36" s="66"/>
      <c r="D36" s="59"/>
      <c r="E36" s="59"/>
      <c r="F36" s="59"/>
    </row>
    <row r="37" customFormat="false" ht="12.75" hidden="false" customHeight="false" outlineLevel="0" collapsed="false">
      <c r="A37" s="69" t="s">
        <v>157</v>
      </c>
      <c r="B37" s="108" t="n">
        <v>73.164654</v>
      </c>
      <c r="C37" s="108" t="n">
        <v>30.384849</v>
      </c>
      <c r="D37" s="108" t="n">
        <v>6.87287</v>
      </c>
      <c r="E37" s="108" t="n">
        <v>30.582901</v>
      </c>
      <c r="F37" s="108" t="n">
        <v>5.324034</v>
      </c>
    </row>
    <row r="38" customFormat="false" ht="12.75" hidden="false" customHeight="false" outlineLevel="0" collapsed="false">
      <c r="A38" s="69" t="s">
        <v>158</v>
      </c>
      <c r="B38" s="108" t="n">
        <v>0.166104</v>
      </c>
      <c r="C38" s="108" t="n">
        <v>0</v>
      </c>
      <c r="D38" s="108" t="n">
        <v>0</v>
      </c>
      <c r="E38" s="108" t="n">
        <v>0</v>
      </c>
      <c r="F38" s="108" t="n">
        <v>0.166104</v>
      </c>
    </row>
    <row r="39" customFormat="false" ht="12.75" hidden="false" customHeight="false" outlineLevel="0" collapsed="false">
      <c r="A39" s="69" t="s">
        <v>159</v>
      </c>
      <c r="B39" s="108" t="n">
        <v>0</v>
      </c>
      <c r="C39" s="108" t="n">
        <v>0</v>
      </c>
      <c r="D39" s="108" t="n">
        <v>0</v>
      </c>
      <c r="E39" s="108" t="n">
        <v>0</v>
      </c>
      <c r="F39" s="108" t="n">
        <v>0</v>
      </c>
    </row>
    <row r="40" customFormat="false" ht="12.75" hidden="false" customHeight="false" outlineLevel="0" collapsed="false">
      <c r="A40" s="69" t="s">
        <v>160</v>
      </c>
      <c r="B40" s="108" t="n">
        <v>3.598863</v>
      </c>
      <c r="C40" s="108" t="n">
        <v>0.091624</v>
      </c>
      <c r="D40" s="108" t="n">
        <v>3.507239</v>
      </c>
      <c r="E40" s="108" t="n">
        <v>0</v>
      </c>
      <c r="F40" s="108" t="n">
        <v>0</v>
      </c>
    </row>
    <row r="41" customFormat="false" ht="12.75" hidden="false" customHeight="false" outlineLevel="0" collapsed="false">
      <c r="A41" s="69" t="s">
        <v>161</v>
      </c>
      <c r="B41" s="108" t="n">
        <v>95.143744</v>
      </c>
      <c r="C41" s="108" t="n">
        <v>51.777215</v>
      </c>
      <c r="D41" s="108" t="n">
        <v>25.568567</v>
      </c>
      <c r="E41" s="108" t="n">
        <v>6.730096</v>
      </c>
      <c r="F41" s="108" t="n">
        <v>11.067866</v>
      </c>
    </row>
    <row r="42" customFormat="false" ht="12.75" hidden="false" customHeight="false" outlineLevel="0" collapsed="false">
      <c r="A42" s="69" t="s">
        <v>162</v>
      </c>
      <c r="B42" s="108" t="n">
        <v>0.008243</v>
      </c>
      <c r="C42" s="108" t="n">
        <v>0</v>
      </c>
      <c r="D42" s="108" t="n">
        <v>0.008243</v>
      </c>
      <c r="E42" s="108" t="n">
        <v>0</v>
      </c>
      <c r="F42" s="108" t="n">
        <v>0</v>
      </c>
    </row>
    <row r="43" customFormat="false" ht="12.75" hidden="false" customHeight="false" outlineLevel="0" collapsed="false">
      <c r="A43" s="69" t="s">
        <v>163</v>
      </c>
      <c r="B43" s="108" t="n">
        <v>33.471661</v>
      </c>
      <c r="C43" s="108" t="n">
        <v>22.932673</v>
      </c>
      <c r="D43" s="108" t="n">
        <v>2.966602</v>
      </c>
      <c r="E43" s="108" t="n">
        <v>3.816107</v>
      </c>
      <c r="F43" s="108" t="n">
        <v>3.756279</v>
      </c>
    </row>
    <row r="44" customFormat="false" ht="12.75" hidden="false" customHeight="false" outlineLevel="0" collapsed="false">
      <c r="A44" s="69" t="s">
        <v>164</v>
      </c>
      <c r="B44" s="108" t="n">
        <v>0</v>
      </c>
      <c r="C44" s="108" t="n">
        <v>0</v>
      </c>
      <c r="D44" s="108" t="n">
        <v>0</v>
      </c>
      <c r="E44" s="108" t="n">
        <v>0</v>
      </c>
      <c r="F44" s="108" t="n">
        <v>0</v>
      </c>
    </row>
    <row r="45" customFormat="false" ht="12.75" hidden="false" customHeight="false" outlineLevel="0" collapsed="false">
      <c r="A45" s="69" t="s">
        <v>165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</row>
    <row r="46" customFormat="false" ht="12.75" hidden="false" customHeight="false" outlineLevel="0" collapsed="false">
      <c r="A46" s="69" t="s">
        <v>166</v>
      </c>
      <c r="B46" s="108" t="n">
        <v>0.048678</v>
      </c>
      <c r="C46" s="108" t="n">
        <v>0.048678</v>
      </c>
      <c r="D46" s="108" t="n">
        <v>0</v>
      </c>
      <c r="E46" s="108" t="n">
        <v>0</v>
      </c>
      <c r="F46" s="108" t="n">
        <v>0</v>
      </c>
    </row>
    <row r="47" customFormat="false" ht="12.75" hidden="false" customHeight="false" outlineLevel="0" collapsed="false">
      <c r="A47" s="69" t="s">
        <v>167</v>
      </c>
      <c r="B47" s="108" t="n">
        <v>0</v>
      </c>
      <c r="C47" s="108" t="n">
        <v>0</v>
      </c>
      <c r="D47" s="108" t="n">
        <v>0</v>
      </c>
      <c r="E47" s="108" t="n">
        <v>0</v>
      </c>
      <c r="F47" s="108" t="n">
        <v>0</v>
      </c>
    </row>
    <row r="48" customFormat="false" ht="7.5" hidden="false" customHeight="true" outlineLevel="0" collapsed="false">
      <c r="A48" s="111"/>
      <c r="B48" s="101"/>
      <c r="C48" s="101"/>
      <c r="D48" s="101"/>
      <c r="E48" s="101"/>
      <c r="F48" s="101"/>
    </row>
    <row r="49" customFormat="false" ht="12.75" hidden="false" customHeight="false" outlineLevel="0" collapsed="false">
      <c r="A49" s="107" t="s">
        <v>168</v>
      </c>
      <c r="B49" s="112"/>
      <c r="C49" s="101"/>
      <c r="D49" s="101"/>
      <c r="E49" s="101"/>
      <c r="F49" s="101"/>
    </row>
    <row r="50" customFormat="false" ht="12.75" hidden="false" customHeight="false" outlineLevel="0" collapsed="false">
      <c r="A50" s="69" t="s">
        <v>169</v>
      </c>
      <c r="B50" s="108" t="n">
        <v>498.424318</v>
      </c>
      <c r="C50" s="108" t="n">
        <v>231.720801</v>
      </c>
      <c r="D50" s="108" t="n">
        <v>6.461935</v>
      </c>
      <c r="E50" s="108" t="n">
        <v>260.241582</v>
      </c>
      <c r="F50" s="108" t="n">
        <v>0</v>
      </c>
    </row>
    <row r="51" customFormat="false" ht="12.75" hidden="false" customHeight="false" outlineLevel="0" collapsed="false">
      <c r="A51" s="69" t="s">
        <v>170</v>
      </c>
      <c r="B51" s="108" t="n">
        <v>5.57629</v>
      </c>
      <c r="C51" s="108" t="n">
        <v>5.244239</v>
      </c>
      <c r="D51" s="108" t="n">
        <v>0</v>
      </c>
      <c r="E51" s="108" t="n">
        <v>0.05383</v>
      </c>
      <c r="F51" s="108" t="n">
        <v>0.278221</v>
      </c>
    </row>
    <row r="52" customFormat="false" ht="12.75" hidden="false" customHeight="false" outlineLevel="0" collapsed="false">
      <c r="A52" s="69" t="s">
        <v>171</v>
      </c>
      <c r="B52" s="108" t="n">
        <v>0.161564</v>
      </c>
      <c r="C52" s="108" t="n">
        <v>0.156375</v>
      </c>
      <c r="D52" s="108" t="n">
        <v>0</v>
      </c>
      <c r="E52" s="108" t="n">
        <v>0</v>
      </c>
      <c r="F52" s="108" t="n">
        <v>0.005189</v>
      </c>
    </row>
    <row r="53" customFormat="false" ht="7.5" hidden="false" customHeight="true" outlineLevel="0" collapsed="false">
      <c r="A53" s="111"/>
      <c r="B53" s="101"/>
      <c r="C53" s="101"/>
      <c r="D53" s="101"/>
      <c r="E53" s="101"/>
      <c r="F53" s="108"/>
    </row>
    <row r="54" customFormat="false" ht="12.75" hidden="false" customHeight="false" outlineLevel="0" collapsed="false">
      <c r="A54" s="107" t="s">
        <v>172</v>
      </c>
      <c r="B54" s="101"/>
      <c r="C54" s="101"/>
      <c r="D54" s="101"/>
      <c r="E54" s="101"/>
      <c r="F54" s="108"/>
    </row>
    <row r="55" customFormat="false" ht="12.75" hidden="false" customHeight="false" outlineLevel="0" collapsed="false">
      <c r="A55" s="69" t="s">
        <v>173</v>
      </c>
      <c r="B55" s="101" t="n">
        <v>437.277861</v>
      </c>
      <c r="C55" s="101" t="n">
        <v>174.02245</v>
      </c>
      <c r="D55" s="101" t="n">
        <v>91.579297</v>
      </c>
      <c r="E55" s="101" t="n">
        <v>171.676114</v>
      </c>
      <c r="F55" s="108" t="n">
        <v>0</v>
      </c>
    </row>
    <row r="56" customFormat="false" ht="12.75" hidden="false" customHeight="false" outlineLevel="0" collapsed="false">
      <c r="A56" s="69" t="s">
        <v>174</v>
      </c>
      <c r="B56" s="101" t="n">
        <v>0.143791</v>
      </c>
      <c r="C56" s="108" t="n">
        <v>0</v>
      </c>
      <c r="D56" s="108" t="n">
        <v>0.143791</v>
      </c>
      <c r="E56" s="108" t="n">
        <v>0</v>
      </c>
      <c r="F56" s="108" t="n">
        <v>0</v>
      </c>
    </row>
    <row r="57" customFormat="false" ht="12.75" hidden="false" customHeight="false" outlineLevel="0" collapsed="false">
      <c r="A57" s="69" t="s">
        <v>175</v>
      </c>
      <c r="B57" s="101" t="n">
        <v>49.281381</v>
      </c>
      <c r="C57" s="108" t="n">
        <v>42.269181</v>
      </c>
      <c r="D57" s="108" t="n">
        <v>6.97448</v>
      </c>
      <c r="E57" s="108" t="n">
        <v>0.03772</v>
      </c>
      <c r="F57" s="108" t="n">
        <v>0</v>
      </c>
    </row>
    <row r="58" customFormat="false" ht="12.75" hidden="false" customHeight="false" outlineLevel="0" collapsed="false">
      <c r="A58" s="69" t="s">
        <v>176</v>
      </c>
      <c r="B58" s="101" t="n">
        <v>56.743923</v>
      </c>
      <c r="C58" s="108" t="n">
        <v>47.571389</v>
      </c>
      <c r="D58" s="108" t="n">
        <v>8.504148</v>
      </c>
      <c r="E58" s="108" t="n">
        <v>0.040928</v>
      </c>
      <c r="F58" s="108" t="n">
        <v>0.627458</v>
      </c>
    </row>
    <row r="59" customFormat="false" ht="12.75" hidden="false" customHeight="false" outlineLevel="0" collapsed="false">
      <c r="A59" s="69" t="s">
        <v>177</v>
      </c>
      <c r="B59" s="101" t="n">
        <v>323.5514</v>
      </c>
      <c r="C59" s="108" t="n">
        <v>240.300954</v>
      </c>
      <c r="D59" s="108" t="n">
        <v>45.977767</v>
      </c>
      <c r="E59" s="108" t="n">
        <v>30.369839</v>
      </c>
      <c r="F59" s="108" t="n">
        <v>6.90284</v>
      </c>
    </row>
    <row r="60" customFormat="false" ht="12.75" hidden="false" customHeight="false" outlineLevel="0" collapsed="false">
      <c r="A60" s="69" t="s">
        <v>178</v>
      </c>
      <c r="B60" s="108" t="n">
        <v>0</v>
      </c>
      <c r="C60" s="108" t="n">
        <v>0</v>
      </c>
      <c r="D60" s="108" t="n">
        <v>0</v>
      </c>
      <c r="E60" s="108" t="n">
        <v>0</v>
      </c>
      <c r="F60" s="108" t="n">
        <v>0</v>
      </c>
    </row>
    <row r="61" customFormat="false" ht="7.5" hidden="false" customHeight="true" outlineLevel="0" collapsed="false">
      <c r="A61" s="111"/>
      <c r="B61" s="101"/>
      <c r="C61" s="101"/>
      <c r="D61" s="101"/>
      <c r="E61" s="101"/>
      <c r="F61" s="101"/>
    </row>
    <row r="62" customFormat="false" ht="12.75" hidden="false" customHeight="false" outlineLevel="0" collapsed="false">
      <c r="A62" s="107" t="s">
        <v>179</v>
      </c>
      <c r="B62" s="101"/>
      <c r="C62" s="101"/>
      <c r="D62" s="101"/>
      <c r="E62" s="101"/>
      <c r="F62" s="101"/>
    </row>
    <row r="63" customFormat="false" ht="12.75" hidden="false" customHeight="false" outlineLevel="0" collapsed="false">
      <c r="A63" s="69" t="s">
        <v>180</v>
      </c>
      <c r="B63" s="108" t="n">
        <v>0.278476</v>
      </c>
      <c r="C63" s="108" t="n">
        <v>0.278476</v>
      </c>
      <c r="D63" s="108" t="n">
        <v>0</v>
      </c>
      <c r="E63" s="108" t="n">
        <v>0</v>
      </c>
      <c r="F63" s="108" t="n">
        <v>0</v>
      </c>
    </row>
    <row r="64" customFormat="false" ht="12.75" hidden="false" customHeight="false" outlineLevel="0" collapsed="false">
      <c r="A64" s="69" t="s">
        <v>181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</row>
    <row r="65" customFormat="false" ht="12.75" hidden="false" customHeight="false" outlineLevel="0" collapsed="false">
      <c r="A65" s="69" t="s">
        <v>182</v>
      </c>
      <c r="B65" s="108" t="n">
        <v>0.474228</v>
      </c>
      <c r="C65" s="108" t="n">
        <v>0.16765</v>
      </c>
      <c r="D65" s="108" t="n">
        <v>6.3E-005</v>
      </c>
      <c r="E65" s="108" t="n">
        <v>0</v>
      </c>
      <c r="F65" s="108" t="n">
        <v>0.306515</v>
      </c>
    </row>
    <row r="66" customFormat="false" ht="12.75" hidden="false" customHeight="false" outlineLevel="0" collapsed="false">
      <c r="A66" s="69" t="s">
        <v>183</v>
      </c>
      <c r="B66" s="108" t="n">
        <v>17.196829</v>
      </c>
      <c r="C66" s="108" t="n">
        <v>9.049251</v>
      </c>
      <c r="D66" s="108" t="n">
        <v>3.373077</v>
      </c>
      <c r="E66" s="108" t="n">
        <v>2.984255</v>
      </c>
      <c r="F66" s="108" t="n">
        <v>1.790246</v>
      </c>
    </row>
    <row r="67" customFormat="false" ht="12.75" hidden="false" customHeight="false" outlineLevel="0" collapsed="false">
      <c r="A67" s="69" t="s">
        <v>184</v>
      </c>
      <c r="B67" s="108" t="n">
        <v>0.560189</v>
      </c>
      <c r="C67" s="108" t="n">
        <v>0.511459</v>
      </c>
      <c r="D67" s="108" t="n">
        <v>0</v>
      </c>
      <c r="E67" s="108" t="n">
        <v>0</v>
      </c>
      <c r="F67" s="108" t="n">
        <v>0.04873</v>
      </c>
    </row>
    <row r="68" customFormat="false" ht="12.75" hidden="false" customHeight="false" outlineLevel="0" collapsed="false">
      <c r="A68" s="69" t="s">
        <v>185</v>
      </c>
      <c r="B68" s="108" t="n">
        <v>7.78008</v>
      </c>
      <c r="C68" s="108" t="n">
        <v>3.990438</v>
      </c>
      <c r="D68" s="108" t="n">
        <v>3.240342</v>
      </c>
      <c r="E68" s="108" t="n">
        <v>0.200423</v>
      </c>
      <c r="F68" s="108" t="n">
        <v>0.348877</v>
      </c>
    </row>
    <row r="69" customFormat="false" ht="12.75" hidden="false" customHeight="false" outlineLevel="0" collapsed="false">
      <c r="A69" s="69" t="s">
        <v>186</v>
      </c>
      <c r="B69" s="108" t="n">
        <v>16.73882</v>
      </c>
      <c r="C69" s="108" t="n">
        <v>4.624352</v>
      </c>
      <c r="D69" s="108" t="n">
        <v>1.210815</v>
      </c>
      <c r="E69" s="108" t="n">
        <v>6.783739</v>
      </c>
      <c r="F69" s="108" t="n">
        <v>4.119914</v>
      </c>
    </row>
    <row r="70" customFormat="false" ht="12.75" hidden="false" customHeight="false" outlineLevel="0" collapsed="false">
      <c r="A70" s="69" t="s">
        <v>187</v>
      </c>
      <c r="B70" s="108" t="n">
        <v>8.715141</v>
      </c>
      <c r="C70" s="108" t="n">
        <v>1.749871</v>
      </c>
      <c r="D70" s="108" t="n">
        <v>2.715412</v>
      </c>
      <c r="E70" s="108" t="n">
        <v>1.900917</v>
      </c>
      <c r="F70" s="108" t="n">
        <v>2.348941</v>
      </c>
    </row>
    <row r="71" customFormat="false" ht="12.75" hidden="false" customHeight="false" outlineLevel="0" collapsed="false">
      <c r="A71" s="69" t="s">
        <v>188</v>
      </c>
      <c r="B71" s="108" t="n">
        <v>0</v>
      </c>
      <c r="C71" s="108" t="n">
        <v>0</v>
      </c>
      <c r="D71" s="108" t="n">
        <v>0</v>
      </c>
      <c r="E71" s="108" t="n">
        <v>0</v>
      </c>
      <c r="F71" s="108" t="n">
        <v>0</v>
      </c>
    </row>
    <row r="72" customFormat="false" ht="7.5" hidden="false" customHeight="true" outlineLevel="0" collapsed="false">
      <c r="A72" s="111"/>
      <c r="B72" s="108"/>
      <c r="C72" s="108"/>
      <c r="D72" s="108"/>
      <c r="E72" s="108"/>
      <c r="F72" s="108"/>
    </row>
    <row r="73" customFormat="false" ht="12.75" hidden="false" customHeight="false" outlineLevel="0" collapsed="false">
      <c r="A73" s="107" t="s">
        <v>189</v>
      </c>
      <c r="B73" s="101"/>
      <c r="C73" s="101"/>
      <c r="D73" s="101"/>
      <c r="E73" s="101"/>
      <c r="F73" s="101"/>
    </row>
    <row r="74" customFormat="false" ht="12.75" hidden="false" customHeight="false" outlineLevel="0" collapsed="false">
      <c r="A74" s="69" t="s">
        <v>190</v>
      </c>
      <c r="B74" s="108" t="n">
        <v>0.619269</v>
      </c>
      <c r="C74" s="108" t="n">
        <v>0.470264</v>
      </c>
      <c r="D74" s="108" t="n">
        <v>0.141661</v>
      </c>
      <c r="E74" s="108" t="n">
        <v>0</v>
      </c>
      <c r="F74" s="108" t="n">
        <v>0.007344</v>
      </c>
    </row>
    <row r="75" customFormat="false" ht="12.75" hidden="false" customHeight="false" outlineLevel="0" collapsed="false">
      <c r="A75" s="69" t="s">
        <v>191</v>
      </c>
      <c r="B75" s="108" t="n">
        <v>0.290354</v>
      </c>
      <c r="C75" s="108" t="n">
        <v>0.260483</v>
      </c>
      <c r="D75" s="108" t="n">
        <v>0.029871</v>
      </c>
      <c r="E75" s="108" t="n">
        <v>0</v>
      </c>
      <c r="F75" s="108" t="n">
        <v>0</v>
      </c>
    </row>
    <row r="76" customFormat="false" ht="12.75" hidden="false" customHeight="false" outlineLevel="0" collapsed="false">
      <c r="A76" s="69" t="s">
        <v>192</v>
      </c>
      <c r="B76" s="108" t="n">
        <v>0.083145</v>
      </c>
      <c r="C76" s="108" t="n">
        <v>0.083145</v>
      </c>
      <c r="D76" s="108" t="n">
        <v>0</v>
      </c>
      <c r="E76" s="108" t="n">
        <v>0</v>
      </c>
      <c r="F76" s="108" t="n">
        <v>0</v>
      </c>
    </row>
    <row r="77" customFormat="false" ht="7.5" hidden="false" customHeight="true" outlineLevel="0" collapsed="false">
      <c r="A77" s="111"/>
      <c r="B77" s="108"/>
      <c r="C77" s="108"/>
      <c r="D77" s="108"/>
      <c r="E77" s="108"/>
      <c r="F77" s="108"/>
    </row>
    <row r="78" customFormat="false" ht="12.75" hidden="false" customHeight="false" outlineLevel="0" collapsed="false">
      <c r="A78" s="107" t="s">
        <v>193</v>
      </c>
      <c r="B78" s="108"/>
      <c r="C78" s="108"/>
      <c r="D78" s="108"/>
      <c r="E78" s="108"/>
      <c r="F78" s="108"/>
    </row>
    <row r="79" customFormat="false" ht="12.75" hidden="false" customHeight="false" outlineLevel="0" collapsed="false">
      <c r="A79" s="69" t="s">
        <v>265</v>
      </c>
      <c r="B79" s="108" t="n">
        <v>66.357916</v>
      </c>
      <c r="C79" s="108" t="n">
        <v>23.95643</v>
      </c>
      <c r="D79" s="108" t="n">
        <v>25.808203</v>
      </c>
      <c r="E79" s="108" t="n">
        <v>11.049406</v>
      </c>
      <c r="F79" s="108" t="n">
        <v>5.543877</v>
      </c>
    </row>
    <row r="80" customFormat="false" ht="12.75" hidden="false" customHeight="false" outlineLevel="0" collapsed="false">
      <c r="A80" s="69" t="s">
        <v>195</v>
      </c>
      <c r="B80" s="108" t="n">
        <v>322.443606</v>
      </c>
      <c r="C80" s="108" t="n">
        <v>162.645851</v>
      </c>
      <c r="D80" s="108" t="n">
        <v>70.801031</v>
      </c>
      <c r="E80" s="108" t="n">
        <v>41.550715</v>
      </c>
      <c r="F80" s="108" t="n">
        <v>47.446009</v>
      </c>
    </row>
    <row r="81" customFormat="false" ht="12.75" hidden="false" customHeight="false" outlineLevel="0" collapsed="false">
      <c r="A81" s="69" t="s">
        <v>196</v>
      </c>
      <c r="B81" s="108" t="n">
        <v>0</v>
      </c>
      <c r="C81" s="108" t="n">
        <v>0</v>
      </c>
      <c r="D81" s="108" t="n">
        <v>0</v>
      </c>
      <c r="E81" s="108" t="n">
        <v>0</v>
      </c>
      <c r="F81" s="108" t="n">
        <v>0</v>
      </c>
    </row>
    <row r="82" customFormat="false" ht="7.5" hidden="false" customHeight="true" outlineLevel="0" collapsed="false">
      <c r="A82" s="111"/>
      <c r="B82" s="108"/>
      <c r="C82" s="108"/>
      <c r="D82" s="108"/>
      <c r="E82" s="108"/>
      <c r="F82" s="108"/>
    </row>
    <row r="83" customFormat="false" ht="12.75" hidden="false" customHeight="false" outlineLevel="0" collapsed="false">
      <c r="A83" s="107" t="s">
        <v>197</v>
      </c>
      <c r="B83" s="108"/>
      <c r="C83" s="108"/>
      <c r="D83" s="108"/>
      <c r="E83" s="108"/>
      <c r="F83" s="108"/>
    </row>
    <row r="84" customFormat="false" ht="12.75" hidden="false" customHeight="false" outlineLevel="0" collapsed="false">
      <c r="A84" s="69" t="s">
        <v>198</v>
      </c>
      <c r="B84" s="108" t="n">
        <v>122.779344</v>
      </c>
      <c r="C84" s="108" t="n">
        <v>54.897854</v>
      </c>
      <c r="D84" s="108" t="n">
        <v>0.392526</v>
      </c>
      <c r="E84" s="108" t="n">
        <v>65.508789</v>
      </c>
      <c r="F84" s="108" t="n">
        <v>1.980175</v>
      </c>
    </row>
    <row r="85" customFormat="false" ht="12.75" hidden="false" customHeight="false" outlineLevel="0" collapsed="false">
      <c r="A85" s="69" t="s">
        <v>199</v>
      </c>
      <c r="B85" s="108" t="n">
        <v>627.299962</v>
      </c>
      <c r="C85" s="108" t="n">
        <v>511.715102</v>
      </c>
      <c r="D85" s="108" t="n">
        <v>57.909698</v>
      </c>
      <c r="E85" s="108" t="n">
        <v>30.64221</v>
      </c>
      <c r="F85" s="108" t="n">
        <v>27.032952</v>
      </c>
    </row>
    <row r="86" customFormat="false" ht="12.75" hidden="false" customHeight="false" outlineLevel="0" collapsed="false">
      <c r="A86" s="69" t="s">
        <v>200</v>
      </c>
      <c r="B86" s="108" t="n">
        <v>55.855023</v>
      </c>
      <c r="C86" s="108" t="n">
        <v>32.130045</v>
      </c>
      <c r="D86" s="108" t="n">
        <v>2.56794</v>
      </c>
      <c r="E86" s="108" t="n">
        <v>20.947557</v>
      </c>
      <c r="F86" s="108" t="n">
        <v>0.209481</v>
      </c>
    </row>
    <row r="87" customFormat="false" ht="12.75" hidden="false" customHeight="false" outlineLevel="0" collapsed="false">
      <c r="A87" s="69" t="s">
        <v>201</v>
      </c>
      <c r="B87" s="108" t="n">
        <v>18.450426</v>
      </c>
      <c r="C87" s="108" t="n">
        <v>15.135538</v>
      </c>
      <c r="D87" s="108" t="n">
        <v>1.426083</v>
      </c>
      <c r="E87" s="108" t="n">
        <v>0.551829</v>
      </c>
      <c r="F87" s="108" t="n">
        <v>1.336976</v>
      </c>
    </row>
    <row r="88" customFormat="false" ht="7.5" hidden="false" customHeight="true" outlineLevel="0" collapsed="false">
      <c r="A88" s="113"/>
      <c r="B88" s="108"/>
      <c r="C88" s="108"/>
      <c r="D88" s="108"/>
      <c r="E88" s="108"/>
      <c r="F88" s="108"/>
    </row>
    <row r="89" customFormat="false" ht="12.75" hidden="false" customHeight="false" outlineLevel="0" collapsed="false">
      <c r="A89" s="98"/>
      <c r="B89" s="108"/>
      <c r="C89" s="108"/>
      <c r="D89" s="108"/>
      <c r="E89" s="108"/>
      <c r="F89" s="108"/>
    </row>
    <row r="90" customFormat="false" ht="12.75" hidden="false" customHeight="false" outlineLevel="0" collapsed="false">
      <c r="B90" s="108"/>
      <c r="C90" s="108"/>
      <c r="D90" s="108"/>
      <c r="E90" s="108"/>
      <c r="F90" s="108"/>
    </row>
    <row r="91" customFormat="false" ht="12.75" hidden="false" customHeight="false" outlineLevel="0" collapsed="false">
      <c r="B91" s="108"/>
      <c r="C91" s="108"/>
      <c r="D91" s="108"/>
      <c r="E91" s="108"/>
      <c r="F91" s="108"/>
    </row>
    <row r="92" customFormat="false" ht="12.75" hidden="false" customHeight="true" outlineLevel="0" collapsed="false">
      <c r="A92" s="41" t="s">
        <v>93</v>
      </c>
      <c r="B92" s="41"/>
      <c r="C92" s="41"/>
      <c r="D92" s="41"/>
      <c r="E92" s="41"/>
      <c r="F92" s="108"/>
    </row>
    <row r="93" customFormat="false" ht="12.75" hidden="false" customHeight="false" outlineLevel="0" collapsed="false">
      <c r="B93" s="108"/>
      <c r="C93" s="108"/>
      <c r="D93" s="108"/>
      <c r="E93" s="108"/>
      <c r="F93" s="108"/>
    </row>
    <row r="94" customFormat="false" ht="12.75" hidden="false" customHeight="false" outlineLevel="0" collapsed="false">
      <c r="B94" s="108"/>
      <c r="C94" s="108"/>
      <c r="D94" s="108"/>
      <c r="E94" s="108"/>
      <c r="F94" s="108"/>
    </row>
    <row r="95" customFormat="false" ht="12.75" hidden="false" customHeight="false" outlineLevel="0" collapsed="false">
      <c r="B95" s="108"/>
      <c r="C95" s="108"/>
      <c r="D95" s="108"/>
      <c r="E95" s="108"/>
      <c r="F95" s="108"/>
    </row>
    <row r="96" customFormat="false" ht="12.75" hidden="false" customHeight="false" outlineLevel="0" collapsed="false">
      <c r="B96" s="108"/>
      <c r="C96" s="108"/>
      <c r="D96" s="108"/>
      <c r="E96" s="108"/>
      <c r="F96" s="108"/>
    </row>
    <row r="97" customFormat="false" ht="7.5" hidden="false" customHeight="true" outlineLevel="0" collapsed="false">
      <c r="A97" s="113"/>
      <c r="B97" s="108"/>
      <c r="C97" s="108"/>
      <c r="D97" s="108"/>
      <c r="E97" s="108"/>
      <c r="F97" s="108"/>
    </row>
    <row r="98" customFormat="false" ht="12.75" hidden="false" customHeight="false" outlineLevel="0" collapsed="false">
      <c r="A98" s="114"/>
      <c r="B98" s="108"/>
      <c r="C98" s="108"/>
      <c r="D98" s="108"/>
      <c r="E98" s="108"/>
      <c r="F98" s="108"/>
    </row>
    <row r="99" customFormat="false" ht="12.75" hidden="false" customHeight="false" outlineLevel="0" collapsed="false">
      <c r="A99" s="115"/>
      <c r="B99" s="108"/>
      <c r="C99" s="108"/>
      <c r="D99" s="108"/>
      <c r="E99" s="108"/>
      <c r="F99" s="108"/>
    </row>
    <row r="100" customFormat="false" ht="12.75" hidden="false" customHeight="false" outlineLevel="0" collapsed="false">
      <c r="A100" s="115"/>
      <c r="B100" s="108"/>
      <c r="C100" s="108"/>
      <c r="D100" s="108"/>
      <c r="E100" s="108"/>
      <c r="F100" s="108"/>
    </row>
    <row r="101" customFormat="false" ht="12.75" hidden="false" customHeight="false" outlineLevel="0" collapsed="false">
      <c r="F101" s="108"/>
    </row>
    <row r="102" customFormat="false" ht="7.5" hidden="false" customHeight="true" outlineLevel="0" collapsed="false">
      <c r="A102" s="113"/>
      <c r="B102" s="108"/>
      <c r="C102" s="108"/>
      <c r="D102" s="108"/>
      <c r="E102" s="108"/>
      <c r="F102" s="108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Februar 2011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 Güterverkehr Güterabteilungen Gütergruppen Güterverzeichnis Kombinierter Verkehr Eisenbahnen Seehäfen</cp:keywords>
  <dc:language>en-US</dc:language>
  <cp:lastModifiedBy>Haas_Helfrich-D</cp:lastModifiedBy>
  <cp:lastPrinted>2011-05-19T06:28:51Z</cp:lastPrinted>
  <dcterms:modified xsi:type="dcterms:W3CDTF">2011-06-14T11:23:58Z</dcterms:modified>
  <cp:revision>0</cp:revision>
  <dc:subject/>
  <dc:title>Eisenbahnverkehr - Fachserie 8 Reihe 2 - Februar 2011</dc:title>
</cp:coreProperties>
</file>