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(1)" sheetId="6" state="visible" r:id="rId7"/>
    <sheet name="Tabelle2.1(2)" sheetId="7" state="visible" r:id="rId8"/>
    <sheet name="Tabelle2.1(3)" sheetId="8" state="visible" r:id="rId9"/>
    <sheet name="Tabelle2.2(1)" sheetId="9" state="visible" r:id="rId10"/>
    <sheet name="Tabelle2.2(2)" sheetId="10" state="visible" r:id="rId11"/>
    <sheet name="Tabelle2.2(3)" sheetId="11" state="visible" r:id="rId12"/>
    <sheet name="Tabelle2.3" sheetId="12" state="visible" r:id="rId13"/>
    <sheet name="Tabelle2.4" sheetId="13" state="visible" r:id="rId14"/>
    <sheet name="Tabelle2.5.1" sheetId="14" state="visible" r:id="rId15"/>
    <sheet name="Tabelle2.5.2" sheetId="15" state="visible" r:id="rId16"/>
    <sheet name="Tabelle2.6(1)" sheetId="16" state="visible" r:id="rId17"/>
    <sheet name="Tabelle2.6(2)" sheetId="17" state="visible" r:id="rId18"/>
    <sheet name="Tabelle2.6(3)" sheetId="18" state="visible" r:id="rId19"/>
    <sheet name=" Tabelle.2.6(4)" sheetId="19" state="visible" r:id="rId20"/>
    <sheet name="Tabelle.2.6(5)" sheetId="20" state="visible" r:id="rId21"/>
    <sheet name="Tabelle2.6(6)" sheetId="21" state="visible" r:id="rId22"/>
    <sheet name="Tabelle2.7" sheetId="22" state="visible" r:id="rId23"/>
    <sheet name="Tabelle2.8" sheetId="23" state="visible" r:id="rId24"/>
    <sheet name="Tabelle2.9" sheetId="24" state="visible" r:id="rId25"/>
    <sheet name="Tabelle2.10" sheetId="25" state="visible" r:id="rId26"/>
    <sheet name="Tabelle2.11" sheetId="26" state="visible" r:id="rId27"/>
    <sheet name="Tabelle3.1" sheetId="27" state="visible" r:id="rId28"/>
    <sheet name="Tabelle3.2" sheetId="28" state="visible" r:id="rId29"/>
    <sheet name="Tabelle3.3 " sheetId="29" state="visible" r:id="rId30"/>
    <sheet name="Tabelle3.4" sheetId="30" state="visible" r:id="rId31"/>
    <sheet name="Tabelle3.5" sheetId="31" state="visible" r:id="rId32"/>
    <sheet name="Tabelle3.6" sheetId="32" state="visible" r:id="rId33"/>
    <sheet name="Tabelle3.7" sheetId="33" state="visible" r:id="rId34"/>
    <sheet name="Tabelle3.8" sheetId="34" state="visible" r:id="rId35"/>
    <sheet name="Anhang NST-2007" sheetId="35" state="visible" r:id="rId36"/>
    <sheet name="NST-2007 Zusammenfassung" sheetId="36" state="visible" r:id="rId37"/>
  </sheets>
  <externalReferences>
    <externalReference r:id="rId38"/>
    <externalReference r:id="rId39"/>
  </externalReferences>
  <definedNames>
    <definedName function="false" hidden="false" localSheetId="18" name="_xlnm.Print_Area" vbProcedure="false">' Tabelle.2.6(4)'!$A$1:$M$104</definedName>
    <definedName function="false" hidden="false" localSheetId="34" name="_xlnm.Print_Titles" vbProcedure="false">'Anhang NST-2007'!$1:$6</definedName>
    <definedName function="false" hidden="false" localSheetId="3" name="_xlnm.Print_Area" vbProcedure="false">Erläuterungen!$A$1:$O$88</definedName>
    <definedName function="false" hidden="false" localSheetId="1" name="_xlnm.Print_Area" vbProcedure="false">Inhalt!$A$1:$M$73</definedName>
    <definedName function="false" hidden="false" localSheetId="4" name="_xlnm.Print_Area" vbProcedure="false">Tabelle1!$A$1:$H$88</definedName>
    <definedName function="false" hidden="false" localSheetId="5" name="_xlnm.Print_Area" vbProcedure="false">'Tabelle2.1(1)'!$A$1:$F$92</definedName>
    <definedName function="false" hidden="false" localSheetId="6" name="_xlnm.Print_Area" vbProcedure="false">'Tabelle2.1(2)'!$A$1:$F$92</definedName>
    <definedName function="false" hidden="false" localSheetId="24" name="_xlnm.Print_Area" vbProcedure="false">'Tabelle2.10'!$A$1:$K$92</definedName>
    <definedName function="false" hidden="false" localSheetId="25" name="_xlnm.Print_Area" vbProcedure="false">'Tabelle2.11'!$A$1:$K$91</definedName>
    <definedName function="false" hidden="false" localSheetId="8" name="_xlnm.Print_Area" vbProcedure="false">'Tabelle2.2(1)'!$A$1:$F$101</definedName>
    <definedName function="false" hidden="false" localSheetId="9" name="_xlnm.Print_Area" vbProcedure="false">'Tabelle2.2(2)'!$A$1:$F$90</definedName>
    <definedName function="false" hidden="false" localSheetId="11" name="_xlnm.Print_Area" vbProcedure="false">'Tabelle2.3'!$A$1:$K$98</definedName>
    <definedName function="false" hidden="false" localSheetId="12" name="_xlnm.Print_Area" vbProcedure="false">'Tabelle2.4'!$A$1:$E$84</definedName>
    <definedName function="false" hidden="false" localSheetId="13" name="_xlnm.Print_Area" vbProcedure="false">'Tabelle2.5.1'!$A$1:$L$89</definedName>
    <definedName function="false" hidden="false" localSheetId="14" name="_xlnm.Print_Area" vbProcedure="false">'Tabelle2.5.2'!$A$1:$L$95</definedName>
    <definedName function="false" hidden="false" localSheetId="20" name="_xlnm.Print_Area" vbProcedure="false">'Tabelle2.6(6)'!$A$1:$N$103</definedName>
    <definedName function="false" hidden="false" localSheetId="21" name="_xlnm.Print_Area" vbProcedure="false">'Tabelle2.7'!$A$1:$L$100</definedName>
    <definedName function="false" hidden="false" localSheetId="22" name="_xlnm.Print_Area" vbProcedure="false">'Tabelle2.8'!$A$1:$L$101</definedName>
    <definedName function="false" hidden="false" localSheetId="26" name="_xlnm.Print_Area" vbProcedure="false">'Tabelle3.1'!$A$1:$F$87</definedName>
    <definedName function="false" hidden="false" localSheetId="27" name="_xlnm.Print_Area" vbProcedure="false">'Tabelle3.2'!$A$1:$F$85</definedName>
    <definedName function="false" hidden="false" localSheetId="28" name="_xlnm.Print_Area" vbProcedure="false">'Tabelle3.3 '!$A$1:$F$89</definedName>
    <definedName function="false" hidden="false" localSheetId="29" name="_xlnm.Print_Area" vbProcedure="false">'Tabelle3.4'!$A$1:$K$91</definedName>
    <definedName function="false" hidden="false" localSheetId="30" name="_xlnm.Print_Area" vbProcedure="false">'Tabelle3.5'!$A$1:$K$89</definedName>
    <definedName function="false" hidden="false" localSheetId="31" name="_xlnm.Print_Area" vbProcedure="false">'Tabelle3.6'!$A$1:$K$90</definedName>
    <definedName function="false" hidden="false" localSheetId="32" name="_xlnm.Print_Area" vbProcedure="false">'Tabelle3.7'!$A$1:$K$90</definedName>
    <definedName function="false" hidden="false" localSheetId="33" name="_xlnm.Print_Area" vbProcedure="false">'Tabelle3.8'!$A$1:$K$101</definedName>
    <definedName function="false" hidden="false" localSheetId="2" name="_xlnm.Print_Area" vbProcedure="false">Vorbemerkungen!$A$1:$J$5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B$1:$I$73</definedName>
    <definedName function="false" hidden="false" localSheetId="2" name="OLE_LINK5" vbProcedure="false">#REF!</definedName>
    <definedName function="false" hidden="false" localSheetId="4" name="Z_6F36213A_1D3A_4178_9B7D_E274A2CD0AFE__wvu_PrintArea" vbProcedure="false">Tabelle1!$A$2:$H$83</definedName>
    <definedName function="false" hidden="false" localSheetId="5" name="Z_6F36213A_1D3A_4178_9B7D_E274A2CD0AFE__wvu_PrintArea" vbProcedure="false">'Tabelle2.1(1)'!$A$1:$F$102</definedName>
    <definedName function="false" hidden="false" localSheetId="8" name="Z_6F36213A_1D3A_4178_9B7D_E274A2CD0AFE__wvu_PrintArea" vbProcedure="false">'Tabelle2.2(1)'!$A$1:$F$105</definedName>
    <definedName function="false" hidden="false" localSheetId="12" name="Z_6F36213A_1D3A_4178_9B7D_E274A2CD0AFE__wvu_PrintArea" vbProcedure="false">'Tabelle2.4'!$A$1:$E$86</definedName>
    <definedName function="false" hidden="false" localSheetId="13" name="Z_6F36213A_1D3A_4178_9B7D_E274A2CD0AFE__wvu_PrintArea" vbProcedure="false">'Tabelle2.5.1'!$A$1:$L$60</definedName>
    <definedName function="false" hidden="false" localSheetId="21" name="Z_6F36213A_1D3A_4178_9B7D_E274A2CD0AFE__wvu_PrintArea" vbProcedure="false">'Tabelle2.7'!$A$1:$L$97</definedName>
    <definedName function="false" hidden="false" localSheetId="22" name="Z_6F36213A_1D3A_4178_9B7D_E274A2CD0AFE__wvu_PrintArea" vbProcedure="false">'Tabelle2.8'!$A$1:$L$100</definedName>
    <definedName function="false" hidden="false" localSheetId="24" name="Z_6F36213A_1D3A_4178_9B7D_E274A2CD0AFE__wvu_PrintArea" vbProcedure="false">'Tabelle2.10'!$A$1:$K$94</definedName>
    <definedName function="false" hidden="false" localSheetId="25" name="Z_6F36213A_1D3A_4178_9B7D_E274A2CD0AFE__wvu_PrintArea" vbProcedure="false">'Tabelle2.11'!$A$1:$K$94</definedName>
    <definedName function="false" hidden="false" localSheetId="26" name="Z_6F36213A_1D3A_4178_9B7D_E274A2CD0AFE__wvu_PrintArea" vbProcedure="false">'Tabelle3.1'!$A$1:$F$88</definedName>
    <definedName function="false" hidden="false" localSheetId="27" name="Z_6F36213A_1D3A_4178_9B7D_E274A2CD0AFE__wvu_PrintArea" vbProcedure="false">'Tabelle3.2'!$A$1:$F$74</definedName>
    <definedName function="false" hidden="false" localSheetId="28" name="Z_6F36213A_1D3A_4178_9B7D_E274A2CD0AFE__wvu_PrintArea" vbProcedure="false">'Tabelle3.3 '!$A$1:$F$84</definedName>
    <definedName function="false" hidden="false" localSheetId="29" name="Z_6F36213A_1D3A_4178_9B7D_E274A2CD0AFE__wvu_PrintArea" vbProcedure="false">'Tabelle3.4'!$A$1:$K$95</definedName>
    <definedName function="false" hidden="false" localSheetId="30" name="Z_6F36213A_1D3A_4178_9B7D_E274A2CD0AFE__wvu_PrintArea" vbProcedure="false">'Tabelle3.5'!$A$1:$K$89</definedName>
    <definedName function="false" hidden="false" localSheetId="31" name="Z_6F36213A_1D3A_4178_9B7D_E274A2CD0AFE__wvu_PrintArea" vbProcedure="false">'Tabelle3.6'!$A$1:$K$90</definedName>
    <definedName function="false" hidden="false" localSheetId="32" name="Z_6F36213A_1D3A_4178_9B7D_E274A2CD0AFE__wvu_PrintArea" vbProcedure="false">'Tabelle3.7'!$A$1:$K$90</definedName>
    <definedName function="false" hidden="false" localSheetId="33" name="Z_6F36213A_1D3A_4178_9B7D_E274A2CD0AFE__wvu_PrintArea" vbProcedure="false">'Tabelle3.8'!$A$1:$K$87</definedName>
    <definedName function="false" hidden="false" localSheetId="35" name="_Hlk290624396" vbProcedure="false">'NST-2007 Zusammenfassung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814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11</t>
  </si>
  <si>
    <t xml:space="preserve">Erscheinungsfolge: monatlich</t>
  </si>
  <si>
    <t xml:space="preserve">Erschienen 03. Juni 2011, korrigiert am 14. Juni 2011</t>
  </si>
  <si>
    <t xml:space="preserve">Artikelnummer: 208020011103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Tab.1</t>
  </si>
  <si>
    <t xml:space="preserve">Gesamtübersicht</t>
  </si>
  <si>
    <t xml:space="preserve"> 2       Güterverkehr der Eisenbahnen </t>
  </si>
  <si>
    <t xml:space="preserve">Tab.2.1</t>
  </si>
  <si>
    <t xml:space="preserve">Beförderte Güter  nach Hauptverkehrsverbindungen und NST-2007 Güterabteilungen und -gruppen</t>
  </si>
  <si>
    <t xml:space="preserve">Tab.2.2</t>
  </si>
  <si>
    <t xml:space="preserve">Geleistete Tonnenkilometer nach Hauptverkehrsverbindungen und NST-2007 Güterabteilungen und -gruppen</t>
  </si>
  <si>
    <t xml:space="preserve">Tab.2.3</t>
  </si>
  <si>
    <t xml:space="preserve">Beförderte Güter  nach Bundesländern bzw. Gebieten</t>
  </si>
  <si>
    <t xml:space="preserve">Tab.2.4</t>
  </si>
  <si>
    <t xml:space="preserve">Beförderte Güter  nach Hauptverkehrsverbindungen und Regionen/Staaten</t>
  </si>
  <si>
    <t xml:space="preserve">Tab.2.5.1</t>
  </si>
  <si>
    <t xml:space="preserve">Güterverkehr  (Tonnen)  nach Entfernungsstufen, Hauptverkehrsverbindungen und zusammengefassten Güterabteilungen</t>
  </si>
  <si>
    <t xml:space="preserve">Tab.2.5.2</t>
  </si>
  <si>
    <t xml:space="preserve">Güterverkehr  (Tonnenkilometer)  nach Entfernungsstufen, Hauptverkehrsverbindungen und zusammengefassten Güterabteilungen</t>
  </si>
  <si>
    <t xml:space="preserve">Tab.2.6</t>
  </si>
  <si>
    <t xml:space="preserve">Beförderte Güter zwischen Regionen/Staaten</t>
  </si>
  <si>
    <t xml:space="preserve">Tab.2.7</t>
  </si>
  <si>
    <t xml:space="preserve">Versand der Regionen/Staaten und Gliederungspositionen der NST-2007 (zusammengefasste Güterabteilungen)</t>
  </si>
  <si>
    <t xml:space="preserve">Tab.2.8</t>
  </si>
  <si>
    <t xml:space="preserve">Empfang der Regionen/Staaten und Gliederungspositionen der NST-2007 (zusammengefasste Güterabteilungen)</t>
  </si>
  <si>
    <t xml:space="preserve">Tab.2.9</t>
  </si>
  <si>
    <t xml:space="preserve">Güterumschlag der Regionen/Staaten und Gliederungspositionen der NST-2007 (zusammengefasste Güterabteilungen)</t>
  </si>
  <si>
    <t xml:space="preserve">Tab.2.10</t>
  </si>
  <si>
    <t xml:space="preserve">Versand der Regionen/Staaten zu den Seehäfen (Seehafenhinterlandverkehr)</t>
  </si>
  <si>
    <t xml:space="preserve">Tab.2.11</t>
  </si>
  <si>
    <t xml:space="preserve">Empfang der Regionen/Staaten aus den Seehäfen (Seehafenhinterlandverkehr)</t>
  </si>
  <si>
    <t xml:space="preserve">3       Kombinierter Verkehr </t>
  </si>
  <si>
    <t xml:space="preserve">Tab.3.1</t>
  </si>
  <si>
    <t xml:space="preserve">Kombinierter Verkehr der Eisenbahnen - beladen und unbeladen</t>
  </si>
  <si>
    <t xml:space="preserve">Tab.3.2</t>
  </si>
  <si>
    <t xml:space="preserve">Kombinierter Verkehr der Eisenbahnen - beladen</t>
  </si>
  <si>
    <t xml:space="preserve">Tab.3.3</t>
  </si>
  <si>
    <t xml:space="preserve">Kombinierter Verkehr der Eisenbahnen - unbeladen</t>
  </si>
  <si>
    <t xml:space="preserve">Tab.3.4</t>
  </si>
  <si>
    <t xml:space="preserve">Versand der Regionen/Staaten zu den Seehäfen (Seehafenhinterlandverkehr) - TEU</t>
  </si>
  <si>
    <t xml:space="preserve">Tab.3.5</t>
  </si>
  <si>
    <t xml:space="preserve">Empfang der Regionen/Staaten aus den Seehäfen (Seehafenhinterlandverkehr) - TEU</t>
  </si>
  <si>
    <t xml:space="preserve">Tab.3.6</t>
  </si>
  <si>
    <t xml:space="preserve">Versand der Regionen/Staaten zu den Seehäfen (Seehafenhinterlandverkehr) - Tonnen</t>
  </si>
  <si>
    <t xml:space="preserve">Tab.3.7</t>
  </si>
  <si>
    <t xml:space="preserve">Empfang der Regionen/Staaten aus den Seehäfen (Seehafenhinterlandverkehr) - Tonnen</t>
  </si>
  <si>
    <t xml:space="preserve">Tab.3.8</t>
  </si>
  <si>
    <t xml:space="preserve">Kombinierter Verkehr der Eisenbahnen insgesamt nach Entfernungsstufen </t>
  </si>
  <si>
    <t xml:space="preserve">Anhang</t>
  </si>
  <si>
    <t xml:space="preserve">Güterverzeichnis nach NST-2007</t>
  </si>
  <si>
    <t xml:space="preserve">NST-2007</t>
  </si>
  <si>
    <t xml:space="preserve">NST-2007 Zusammenfassung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10"/>
        <color rgb="FF000000"/>
        <rFont val="MetaNormalLF-Roman"/>
        <family val="2"/>
      </rPr>
      <t xml:space="preserve">·</t>
    </r>
    <r>
      <rPr>
        <sz val="10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1 setzt sich der Berichtsfirmenkreis aus</t>
  </si>
  <si>
    <t xml:space="preserve">         46 Unternehmen zusammen.  </t>
  </si>
  <si>
    <t xml:space="preserve">        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eihe 2, Eisenbahnverkehr, 03/2011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Zusammengefasste Güterabteilungen</t>
  </si>
  <si>
    <t xml:space="preserve">März</t>
  </si>
  <si>
    <t xml:space="preserve">Januar bis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zusammengefassten Güterabteilungen</t>
  </si>
  <si>
    <t xml:space="preserve">B    1   Erzeugnisse der Land- und Forstwirtschaft sowie der Fischerei</t>
  </si>
  <si>
    <t xml:space="preserve">B    2   Kohle, rohes Erdöl und Erdgas</t>
  </si>
  <si>
    <t xml:space="preserve">B    3   Erze, Steine und Erden, sonstige Bergbauerzeugnisse</t>
  </si>
  <si>
    <t xml:space="preserve">B    4   Konsumgüter zum kurzfristigen Verbrauch, Holzwaren</t>
  </si>
  <si>
    <t xml:space="preserve">B    5   Kokerei- und Mineralölerzeugnisse</t>
  </si>
  <si>
    <t xml:space="preserve">B    6   Chemische Erzeugnisse, Mineralerzeugnisse</t>
  </si>
  <si>
    <t xml:space="preserve">B    7   Metalle und Metallerzeugnisse</t>
  </si>
  <si>
    <t xml:space="preserve">B    8   Maschinen und Ausrüstungen, langlebige Konsumgüter</t>
  </si>
  <si>
    <t xml:space="preserve">B    9   Sekundärrohstoffe, Abfälle</t>
  </si>
  <si>
    <t xml:space="preserve">B  10   Sonstige Produkte</t>
  </si>
  <si>
    <t xml:space="preserve"> Mill. Tonnenkilometer</t>
  </si>
  <si>
    <t xml:space="preserve">*) Durch Neuaufnahme von Eisenbahnunternehmen ab Berichtsmonat Januar 2010 bezieht sich die Veränderung  </t>
  </si>
  <si>
    <t xml:space="preserve">    auf nicht identische Berichtsfirmenkreise.</t>
  </si>
  <si>
    <t xml:space="preserve">2 Güterverkehr der Eisenbahnen im März 2011</t>
  </si>
  <si>
    <t xml:space="preserve">2.1  Beförderte Güter  nach Hauptverkehrsverbindungen und NST-2007 Güterabteilungen, -gruppen</t>
  </si>
  <si>
    <t xml:space="preserve">Güterabteilung                                                                                                            --------</t>
  </si>
  <si>
    <t xml:space="preserve">Hauptverkehrsverbindung</t>
  </si>
  <si>
    <t xml:space="preserve">Binnenverkehr</t>
  </si>
  <si>
    <t xml:space="preserve">Versand in das Ausland</t>
  </si>
  <si>
    <t xml:space="preserve">Empfang aus dem Ausland</t>
  </si>
  <si>
    <t xml:space="preserve">Durchgangs-    verkehr</t>
  </si>
  <si>
    <t xml:space="preserve">Gütergruppe</t>
  </si>
  <si>
    <t xml:space="preserve">1 000 t</t>
  </si>
  <si>
    <t xml:space="preserve">G ü t e r a b t e i l u n g       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 und Druckerzeugnisse</t>
  </si>
  <si>
    <t xml:space="preserve">07 Kokerei- und Mineralölerzeugnisse</t>
  </si>
  <si>
    <t xml:space="preserve">08 Chemische Erzeugnisse etc. </t>
  </si>
  <si>
    <t xml:space="preserve">09 Sonstige Mineralerzeugnisse (Glas, Zement, Gips etc.)</t>
  </si>
  <si>
    <t xml:space="preserve">10 Metalle und Metallerzeugnisse </t>
  </si>
  <si>
    <t xml:space="preserve">11 Maschinen und Ausrüstungen, Haushaltsgeräte etc. </t>
  </si>
  <si>
    <t xml:space="preserve">12 Fahrzeuge</t>
  </si>
  <si>
    <t xml:space="preserve">13 Möbel, Schmuck, Musikinstrumente, Sportgeräte etc.   </t>
  </si>
  <si>
    <t xml:space="preserve">14 Sekundärrohstoffe, Abfälle</t>
  </si>
  <si>
    <t xml:space="preserve">15 Post, Pakete </t>
  </si>
  <si>
    <t xml:space="preserve">16 Geräte und Material für die Güterbeförderung </t>
  </si>
  <si>
    <t xml:space="preserve">17 Umzugsgut und sonstige nichtmarktbestimmte Güter </t>
  </si>
  <si>
    <t xml:space="preserve">18 Sammelgut </t>
  </si>
  <si>
    <t xml:space="preserve">19 Gutart unbekannt</t>
  </si>
  <si>
    <t xml:space="preserve">20 Sonstige Güter a.n.g.  </t>
  </si>
  <si>
    <t xml:space="preserve">G ü t e r g r u p p e n </t>
  </si>
  <si>
    <t xml:space="preserve">Erzeugnisse der Land- und Forstwirtschaft sowie der Fischerei</t>
  </si>
  <si>
    <t xml:space="preserve">01.1 Getreide</t>
  </si>
  <si>
    <t xml:space="preserve">01.2 Kartoffeln  </t>
  </si>
  <si>
    <t xml:space="preserve">01.3 Zuckerrüben </t>
  </si>
  <si>
    <t xml:space="preserve">01.4 Anderes frisches Obst und Gemüse  </t>
  </si>
  <si>
    <t xml:space="preserve">01.5 Forstwirtschaftliche Erzeugnisse   </t>
  </si>
  <si>
    <t xml:space="preserve">01.6 Lebende Pflanzen und Blumen </t>
  </si>
  <si>
    <t xml:space="preserve">01.7 Andere Erzeugnisse pflanzlichen Ursprungs   </t>
  </si>
  <si>
    <t xml:space="preserve">01.8 Lebende Tiere </t>
  </si>
  <si>
    <t xml:space="preserve">01.9 Kuh-, Schaf- und Ziegenmilch, roh  </t>
  </si>
  <si>
    <t xml:space="preserve">01.A Andere Erzeugnisse tierischen Ursprungs</t>
  </si>
  <si>
    <t xml:space="preserve">01.B Fische und Fischereierzeugnisse</t>
  </si>
  <si>
    <t xml:space="preserve">Kohle, rohes Erdöl und Erdgas</t>
  </si>
  <si>
    <t xml:space="preserve">02.1 Kohle </t>
  </si>
  <si>
    <t xml:space="preserve">02.2 Erdöl  </t>
  </si>
  <si>
    <t xml:space="preserve">02.3 Erdgas  </t>
  </si>
  <si>
    <t xml:space="preserve">Erze, Steine und Erden, sonstige Bergbauerzeugnisse              </t>
  </si>
  <si>
    <t xml:space="preserve">03.1 Eisenerze   </t>
  </si>
  <si>
    <t xml:space="preserve">03.2 NE-Metallerze   </t>
  </si>
  <si>
    <t xml:space="preserve">03.3 Chemische und (natürliche) Düngemittelminerale  </t>
  </si>
  <si>
    <t xml:space="preserve">03.4 Salz und Natriumchlorid; Meerwasser  </t>
  </si>
  <si>
    <t xml:space="preserve">03.5 Natursteine, Sand,Kies,Ton,Torf  </t>
  </si>
  <si>
    <t xml:space="preserve">03.6 Uran- und Thoriumerze  </t>
  </si>
  <si>
    <t xml:space="preserve">Nahrungs-und Genussmittel                                        </t>
  </si>
  <si>
    <t xml:space="preserve">04.1 Fleisch rohe Häute und Felle, Fleischerzeugnisse  </t>
  </si>
  <si>
    <t xml:space="preserve">04.2 Fisch und Fischerzeugnisse, verarbeitet und haltbar gemacht </t>
  </si>
  <si>
    <t xml:space="preserve">04.3 Obst und Gemüse, verarbeitet und haltbar gemacht  </t>
  </si>
  <si>
    <t xml:space="preserve">04.4 Tierische und pflanzliche Öle und Fette  </t>
  </si>
  <si>
    <t xml:space="preserve">04.5 Milch, Milcherzeugnisse und Speiseeis  </t>
  </si>
  <si>
    <t xml:space="preserve">04.6 Mahl- und Schälmühlenerzeugnisse, Futtermittel  </t>
  </si>
  <si>
    <t xml:space="preserve">04.7 Getränke  </t>
  </si>
  <si>
    <t xml:space="preserve">04.8 Sonstige Nahrungsmittel (ohne Sammelgut)   </t>
  </si>
  <si>
    <t xml:space="preserve">04.9 Sonstige Nahrungsmittel (mit Sammelgut) </t>
  </si>
  <si>
    <t xml:space="preserve">Textilien, Bekleidung, Leder und Lederwaren</t>
  </si>
  <si>
    <t xml:space="preserve">05.1 Textilien  </t>
  </si>
  <si>
    <t xml:space="preserve">05.2 Bekleidung und Pelzwaren   </t>
  </si>
  <si>
    <t xml:space="preserve">05.3 Leder und Lederwaren  </t>
  </si>
  <si>
    <t xml:space="preserve">Holzwaren, Papier, Pappe und Druckerzeugnisse</t>
  </si>
  <si>
    <t xml:space="preserve">06.1 Holz-Kork- und Flechtwaren (ohne Möbel) </t>
  </si>
  <si>
    <t xml:space="preserve">06.2 Papier,Pappe und -waren </t>
  </si>
  <si>
    <t xml:space="preserve">06.3 Verlags- und Druckerzeugnisse  </t>
  </si>
  <si>
    <t xml:space="preserve">Kokerei- und Mineralölerzeugnisse</t>
  </si>
  <si>
    <t xml:space="preserve">07.1 Kokereierzeugnisse </t>
  </si>
  <si>
    <t xml:space="preserve">07.2 Flüssige Mineralölerzeugnisse </t>
  </si>
  <si>
    <t xml:space="preserve">07.3 Gasförmige, verflüssigte oder verdichtete Mineralölerzeugnisse</t>
  </si>
  <si>
    <t xml:space="preserve">07.4 Feste oder wachsartige Mineralölerzeugnisse</t>
  </si>
  <si>
    <t xml:space="preserve">Chemische Erzeugnisse etc. </t>
  </si>
  <si>
    <t xml:space="preserve">08.1 Chemische Grundstoffe, mineralisch</t>
  </si>
  <si>
    <t xml:space="preserve">08.2 Chemische Grundstoffe, organisch </t>
  </si>
  <si>
    <t xml:space="preserve">08.3 Stickstoffverbindungen </t>
  </si>
  <si>
    <t xml:space="preserve">08.4 Basiskunststoffe </t>
  </si>
  <si>
    <t xml:space="preserve">08.5 Pharmazeutische und parachemische Erzeugnisse </t>
  </si>
  <si>
    <t xml:space="preserve">08.6 Gummi- oder Kunststoffwaren  </t>
  </si>
  <si>
    <t xml:space="preserve">08.7 Spalt- und Brutstoffe </t>
  </si>
  <si>
    <t xml:space="preserve">Sonstige Mineralerzeugnisse (Glas, Zement, Gips etc.)</t>
  </si>
  <si>
    <t xml:space="preserve">09.1 Glas und Glaswaren,Porzellan </t>
  </si>
  <si>
    <t xml:space="preserve">09.2 Zement,Kalk,gebrannter Gips </t>
  </si>
  <si>
    <t xml:space="preserve">09.3 Sonstige Baumaterialien und -erzeugnisse </t>
  </si>
  <si>
    <t xml:space="preserve">Metalle und Metallerzeugnisse </t>
  </si>
  <si>
    <t xml:space="preserve">10.1 Roheisen und Stahl  </t>
  </si>
  <si>
    <t xml:space="preserve">10.2 NE-Metalle und Halbzeug daraus  </t>
  </si>
  <si>
    <t xml:space="preserve">10.3 Rohre und Hohlprofile </t>
  </si>
  <si>
    <t xml:space="preserve">10.4 Stahl- und Leichtmetallbauerzeugnisse  </t>
  </si>
  <si>
    <t xml:space="preserve">10.5 Heizkessel, Waffen und sonstige Metallerzeugnisse  </t>
  </si>
  <si>
    <t xml:space="preserve">Maschinen und Ausrüstungen, Haushaltsgeräte etc. </t>
  </si>
  <si>
    <t xml:space="preserve">11.1 Land- und forstwirtschaftliche Maschinen  </t>
  </si>
  <si>
    <t xml:space="preserve">11.2 Haushaltsgeräte (Weiße Ware)  </t>
  </si>
  <si>
    <t xml:space="preserve">11.3 Büromaschinen </t>
  </si>
  <si>
    <t xml:space="preserve">11.4 Geräte der Elektrizitätserzeugung </t>
  </si>
  <si>
    <t xml:space="preserve">11.5 Elektronische Bauelemente </t>
  </si>
  <si>
    <t xml:space="preserve">11.6 Rundfunk- und Fernsehgeräte</t>
  </si>
  <si>
    <t xml:space="preserve">11.7 Medizin-, Mess-, Steuerungstechnische Erzeugnisse </t>
  </si>
  <si>
    <t xml:space="preserve">11.8 Sonstige Maschinen </t>
  </si>
  <si>
    <t xml:space="preserve">Fahrzeuge</t>
  </si>
  <si>
    <t xml:space="preserve">12.1 Erzeugnisse der Automobilindustrie   </t>
  </si>
  <si>
    <t xml:space="preserve">12.2 Sonstige Fahrzeuge </t>
  </si>
  <si>
    <t xml:space="preserve">Möbel, Schmuck, Musikinstrumente, Sportgeräte etc.   </t>
  </si>
  <si>
    <t xml:space="preserve">13.1 Möbel </t>
  </si>
  <si>
    <t xml:space="preserve">13.2 Sonstige Erzeugnisse  </t>
  </si>
  <si>
    <t xml:space="preserve">Sekundärrohstoffe, Abfälle</t>
  </si>
  <si>
    <t xml:space="preserve">14.1 Hausmüll und kommunale Abfälle </t>
  </si>
  <si>
    <t xml:space="preserve">14.2 Sonstige Abfälle und Sekundärrohstoffe   </t>
  </si>
  <si>
    <t xml:space="preserve">Post, Pakete </t>
  </si>
  <si>
    <t xml:space="preserve">15.1 Post  </t>
  </si>
  <si>
    <t xml:space="preserve">15.2 Pakete, Päckchen   </t>
  </si>
  <si>
    <t xml:space="preserve">Geräte und Material für die Güterbeförderung </t>
  </si>
  <si>
    <t xml:space="preserve">16.1 Container und Wechselbehälter im Einsatz, leer   </t>
  </si>
  <si>
    <t xml:space="preserve">16.2 Paletten und anderes Verpackungsmaterial, leer   </t>
  </si>
  <si>
    <t xml:space="preserve">Umzugsgut und sonstige nichtmarktbestimmte Güter </t>
  </si>
  <si>
    <t xml:space="preserve">17.1 Privates Umzugsgut </t>
  </si>
  <si>
    <t xml:space="preserve">17.2 Von den Fahrgästen getrennt befördertes Gepäck </t>
  </si>
  <si>
    <t xml:space="preserve">17.3 Fahrzeuge in Reparatur </t>
  </si>
  <si>
    <t xml:space="preserve">17.4 Ausrüstungen, Gerüste </t>
  </si>
  <si>
    <t xml:space="preserve">17.5 Sonstige nichtmarktbestimmte Güter  </t>
  </si>
  <si>
    <t xml:space="preserve">Sammelgut </t>
  </si>
  <si>
    <t xml:space="preserve">18.0 Sammelgut  </t>
  </si>
  <si>
    <t xml:space="preserve">Gutart unbekannt</t>
  </si>
  <si>
    <t xml:space="preserve">19.1 Gutart unbekannt  </t>
  </si>
  <si>
    <t xml:space="preserve">19.2 Sonstige Güter a.n.g. </t>
  </si>
  <si>
    <t xml:space="preserve">Sonstige Güter a.n.g.  </t>
  </si>
  <si>
    <t xml:space="preserve">20.0 Sonstige Güter a.n.g.  </t>
  </si>
  <si>
    <t xml:space="preserve">2 Güterverkehr der Eisenbahnen Januar bis März 2011</t>
  </si>
  <si>
    <t xml:space="preserve">2.1  Beförderte Güter  nach Hauptverkehrsverbindungen und NST-2007 Güterabteilungen</t>
  </si>
  <si>
    <t xml:space="preserve">Hauptverkehrsverbindungen / Güterabteilungen</t>
  </si>
  <si>
    <t xml:space="preserve">1000 Tonnen</t>
  </si>
  <si>
    <t xml:space="preserve">nach Güterabteilungen</t>
  </si>
  <si>
    <t xml:space="preserve">2.2 Geleistete Tonnenkilometer nach Hauptverkehrsverbindungen und NST-2007 Güterabteilungen, -gruppen</t>
  </si>
  <si>
    <t xml:space="preserve">     Güterabteilung                                                                                                            --------</t>
  </si>
  <si>
    <t xml:space="preserve">Mill. tkm</t>
  </si>
  <si>
    <t xml:space="preserve">04.1 Fleisch, rohe Häute und Felle, Fleischerzeugnisse  </t>
  </si>
  <si>
    <t xml:space="preserve">04.6 Mahl- und Schälmühlenerzeugnisse; Futtermittel  </t>
  </si>
  <si>
    <t xml:space="preserve">06.1 Holz-, Kork- und Flechtwaren (ohne Möbel) </t>
  </si>
  <si>
    <t xml:space="preserve">06.2 Papier, Pappe und -waren </t>
  </si>
  <si>
    <t xml:space="preserve">09.1 Glas und Glaswaren, Porzellan </t>
  </si>
  <si>
    <t xml:space="preserve">09.2 Zement, Kalk, gebrannter Gips </t>
  </si>
  <si>
    <t xml:space="preserve">2.2 Geleistete Tonnenkilometer nach Hauptverkehrsverbindungen und NST-2007 Güterabteilungen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</t>
  </si>
  <si>
    <t xml:space="preserve">Niedersachsen</t>
  </si>
  <si>
    <t xml:space="preserve">Saarland</t>
  </si>
  <si>
    <t xml:space="preserve">Berlin</t>
  </si>
  <si>
    <t xml:space="preserve">Brandenburg</t>
  </si>
  <si>
    <t xml:space="preserve">Mecklenburg-            </t>
  </si>
  <si>
    <t xml:space="preserve">   Vorpommern</t>
  </si>
  <si>
    <t xml:space="preserve">Sachsen </t>
  </si>
  <si>
    <t xml:space="preserve">Sachsen-Anhalt</t>
  </si>
  <si>
    <t xml:space="preserve">Thüringen </t>
  </si>
  <si>
    <t xml:space="preserve">     Binnenverkehr</t>
  </si>
  <si>
    <t xml:space="preserve">             Ausland</t>
  </si>
  <si>
    <t xml:space="preserve"> Insgesamt</t>
  </si>
  <si>
    <t xml:space="preserve">Branden-           burg</t>
  </si>
  <si>
    <t xml:space="preserve">Mecklenburg-Vorpommern</t>
  </si>
  <si>
    <t xml:space="preserve">Sachsen</t>
  </si>
  <si>
    <t xml:space="preserve">Thüringen</t>
  </si>
  <si>
    <t xml:space="preserve">Binnen-         verkehr</t>
  </si>
  <si>
    <t xml:space="preserve">Ausland</t>
  </si>
  <si>
    <t xml:space="preserve">Hessen </t>
  </si>
  <si>
    <t xml:space="preserve">Baden-Württemberg </t>
  </si>
  <si>
    <t xml:space="preserve">Saarland </t>
  </si>
  <si>
    <t xml:space="preserve">Berlin </t>
  </si>
  <si>
    <t xml:space="preserve">Sachsen-Anhalt 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</t>
  </si>
  <si>
    <t xml:space="preserve">  Baden-Württemberg</t>
  </si>
  <si>
    <t xml:space="preserve">    Stuttgart</t>
  </si>
  <si>
    <t xml:space="preserve">     Karlsruhe </t>
  </si>
  <si>
    <t xml:space="preserve">     Freiburg</t>
  </si>
  <si>
    <t xml:space="preserve">     Tübingen </t>
  </si>
  <si>
    <t xml:space="preserve">  Bayern</t>
  </si>
  <si>
    <t xml:space="preserve">     Oberbayern </t>
  </si>
  <si>
    <t xml:space="preserve">     Niederbayern</t>
  </si>
  <si>
    <t xml:space="preserve">     Oberpfalz</t>
  </si>
  <si>
    <t xml:space="preserve">     Oberfranken </t>
  </si>
  <si>
    <t xml:space="preserve">     Mittelfranken </t>
  </si>
  <si>
    <t xml:space="preserve">     Unterfranken </t>
  </si>
  <si>
    <t xml:space="preserve">     Schwaben </t>
  </si>
  <si>
    <t xml:space="preserve">   Berlin</t>
  </si>
  <si>
    <t xml:space="preserve">   Brandenburg </t>
  </si>
  <si>
    <t xml:space="preserve">     Brandenburg-Nordost </t>
  </si>
  <si>
    <t xml:space="preserve">     Brandenburg Südwest </t>
  </si>
  <si>
    <t xml:space="preserve">  Bremen </t>
  </si>
  <si>
    <t xml:space="preserve">  Hamburg </t>
  </si>
  <si>
    <t xml:space="preserve">  Hessen</t>
  </si>
  <si>
    <t xml:space="preserve">    Darmstadt</t>
  </si>
  <si>
    <t xml:space="preserve">    Gießen </t>
  </si>
  <si>
    <t xml:space="preserve">    Kassel </t>
  </si>
  <si>
    <t xml:space="preserve">  Mecklenburg-Vorpommern </t>
  </si>
  <si>
    <t xml:space="preserve">  Niedersachsen </t>
  </si>
  <si>
    <t xml:space="preserve">    Braunschweig </t>
  </si>
  <si>
    <t xml:space="preserve">    Hannover </t>
  </si>
  <si>
    <t xml:space="preserve">    Lüneburg </t>
  </si>
  <si>
    <t xml:space="preserve">    Weser Ems </t>
  </si>
  <si>
    <t xml:space="preserve">  Nordrhein-Westfalen</t>
  </si>
  <si>
    <t xml:space="preserve">    Düsseldorf  </t>
  </si>
  <si>
    <t xml:space="preserve">    Köln </t>
  </si>
  <si>
    <t xml:space="preserve">    Münster </t>
  </si>
  <si>
    <t xml:space="preserve">    Detmold </t>
  </si>
  <si>
    <t xml:space="preserve">    Arnsberg </t>
  </si>
  <si>
    <t xml:space="preserve">  Rheinland-Pfalz</t>
  </si>
  <si>
    <t xml:space="preserve">    Koblenz </t>
  </si>
  <si>
    <t xml:space="preserve">    Trier </t>
  </si>
  <si>
    <t xml:space="preserve">    Rheinhessen-Pfalz</t>
  </si>
  <si>
    <t xml:space="preserve">  Saarland </t>
  </si>
  <si>
    <t xml:space="preserve">  Sachsen </t>
  </si>
  <si>
    <t xml:space="preserve">    Chemnitz </t>
  </si>
  <si>
    <t xml:space="preserve">    Dresden   </t>
  </si>
  <si>
    <t xml:space="preserve">    Leipzig </t>
  </si>
  <si>
    <t xml:space="preserve">  Sachsen-Anhalt  </t>
  </si>
  <si>
    <t xml:space="preserve">  Schleswig-Holstein </t>
  </si>
  <si>
    <t xml:space="preserve">  Thüringen </t>
  </si>
  <si>
    <t xml:space="preserve">AUSLAND</t>
  </si>
  <si>
    <t xml:space="preserve">-</t>
  </si>
  <si>
    <t xml:space="preserve">  DAR: EU-27  </t>
  </si>
  <si>
    <t xml:space="preserve">    BELGIEN </t>
  </si>
  <si>
    <t xml:space="preserve">      dar.Antwerpen </t>
  </si>
  <si>
    <t xml:space="preserve">   DÄNEMARK  </t>
  </si>
  <si>
    <t xml:space="preserve">   FRANKREICH  </t>
  </si>
  <si>
    <t xml:space="preserve">   ITALIEN </t>
  </si>
  <si>
    <t xml:space="preserve">   LITAUEN </t>
  </si>
  <si>
    <t xml:space="preserve">   LUXEMBURG </t>
  </si>
  <si>
    <t xml:space="preserve">   NIEDERLANDEN </t>
  </si>
  <si>
    <t xml:space="preserve">      dar.Amsterdam</t>
  </si>
  <si>
    <t xml:space="preserve">             Rotterdam  </t>
  </si>
  <si>
    <t xml:space="preserve">   ÖSTERREICH </t>
  </si>
  <si>
    <t xml:space="preserve">   POL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</t>
  </si>
  <si>
    <t xml:space="preserve">ÜB. EUROPA </t>
  </si>
  <si>
    <t xml:space="preserve"> dar. SCHWEIZ </t>
  </si>
  <si>
    <t xml:space="preserve">*) Bei Gebietseinheiten in Deutschland handelt es sich um NUTS2-Gebiete (i.d.R. Regierungsbezirke).</t>
  </si>
  <si>
    <t xml:space="preserve">2 Güterverkehr der Eisenbahnen im Märzr 2011</t>
  </si>
  <si>
    <t xml:space="preserve">2.5.1 Güterverkehr  (Tonnen)  nach Entfernungsstufen, Hauptverkehrsverbindungen und zusammengefassten Güterabteilungen</t>
  </si>
  <si>
    <t xml:space="preserve">Gliederungspositionen der NST-2007                                       (zusammengefasste Güterabteilungen)</t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000 t</t>
  </si>
  <si>
    <t xml:space="preserve">B    5   Kokerei und Mineralölerzeugnisse</t>
  </si>
  <si>
    <t xml:space="preserve"> Binnenverkehr</t>
  </si>
  <si>
    <t xml:space="preserve">Empfang  aus dem Ausland</t>
  </si>
  <si>
    <t xml:space="preserve">Durchgangsverkehr</t>
  </si>
  <si>
    <t xml:space="preserve">2.5.2 Güterverkehr  (Tonnenkilometer)  nach Entfernungsstufen, Hauptverkehrsverbindungen und zusammengefassten Güterabteilungen</t>
  </si>
  <si>
    <t xml:space="preserve">Beförderte Güter in Mill. tkm</t>
  </si>
  <si>
    <t xml:space="preserve">Empfang aus dem  Ausland</t>
  </si>
  <si>
    <t xml:space="preserve">2.6 Beförderte Güter zwischen Regionen / Staaten*) </t>
  </si>
  <si>
    <t xml:space="preserve">Empfangsregion/Staat</t>
  </si>
  <si>
    <t xml:space="preserve">Deutschland insgesam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       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Versandregion/Staat</t>
  </si>
  <si>
    <t xml:space="preserve">Mecklen- burg Vorpommern</t>
  </si>
  <si>
    <t xml:space="preserve">Darmstadt</t>
  </si>
  <si>
    <t xml:space="preserve">Gießen</t>
  </si>
  <si>
    <t xml:space="preserve">Kassel</t>
  </si>
  <si>
    <t xml:space="preserve">Brandenburg-</t>
  </si>
  <si>
    <t xml:space="preserve">NordOst</t>
  </si>
  <si>
    <t xml:space="preserve">SüdWest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2 Güterverkehr der Eisenbahnen im März 2011 </t>
  </si>
  <si>
    <t xml:space="preserve">Rheinland- Pfalz</t>
  </si>
  <si>
    <t xml:space="preserve">Schleswig- Holstein</t>
  </si>
  <si>
    <t xml:space="preserve">Koblenz</t>
  </si>
  <si>
    <t xml:space="preserve">Trier</t>
  </si>
  <si>
    <t xml:space="preserve">Rheinhessen- Pfalz</t>
  </si>
  <si>
    <t xml:space="preserve">Chemnitz</t>
  </si>
  <si>
    <t xml:space="preserve">Dresden</t>
  </si>
  <si>
    <t xml:space="preserve">Leipzig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dar.</t>
  </si>
  <si>
    <t xml:space="preserve">Antwerpen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Rotterdam</t>
  </si>
  <si>
    <t xml:space="preserve">dar. Schweiz</t>
  </si>
  <si>
    <t xml:space="preserve">Amsterdam</t>
  </si>
  <si>
    <t xml:space="preserve">2  Güterverkehr der Eisenbahnen im März 2011</t>
  </si>
  <si>
    <t xml:space="preserve">2.7  Versand der Regionen/Staaten*) und Gliederungspositionen der NST-2007 (zusammengefasste Güterabteilungen)</t>
  </si>
  <si>
    <t xml:space="preserve">Versandregion/Staat           </t>
  </si>
  <si>
    <t xml:space="preserve">Gliederungspositionen der NST-2007 (zusammengefasste Güterabteilungen)</t>
  </si>
  <si>
    <t xml:space="preserve">Erzeugnisse</t>
  </si>
  <si>
    <t xml:space="preserve">Erze, Steine</t>
  </si>
  <si>
    <t xml:space="preserve">Konsumgüter</t>
  </si>
  <si>
    <t xml:space="preserve">Chemische</t>
  </si>
  <si>
    <t xml:space="preserve">Maschinen und</t>
  </si>
  <si>
    <t xml:space="preserve">der Land- und</t>
  </si>
  <si>
    <t xml:space="preserve">Kohle,</t>
  </si>
  <si>
    <t xml:space="preserve">und Erden,</t>
  </si>
  <si>
    <t xml:space="preserve">zum</t>
  </si>
  <si>
    <t xml:space="preserve">Kokerei und</t>
  </si>
  <si>
    <t xml:space="preserve">Erzeugnisse,</t>
  </si>
  <si>
    <t xml:space="preserve">Metalle und</t>
  </si>
  <si>
    <t xml:space="preserve">Ausrüstungen,</t>
  </si>
  <si>
    <t xml:space="preserve">Sekundär-</t>
  </si>
  <si>
    <t xml:space="preserve">Sonstige</t>
  </si>
  <si>
    <t xml:space="preserve">Forstwirt-</t>
  </si>
  <si>
    <t xml:space="preserve">rohes Erdöl</t>
  </si>
  <si>
    <t xml:space="preserve">sonstige</t>
  </si>
  <si>
    <t xml:space="preserve">kurzfristigen</t>
  </si>
  <si>
    <t xml:space="preserve">Mineralöl-</t>
  </si>
  <si>
    <t xml:space="preserve">Mineral-</t>
  </si>
  <si>
    <t xml:space="preserve">Metall-</t>
  </si>
  <si>
    <t xml:space="preserve">langlebige</t>
  </si>
  <si>
    <t xml:space="preserve">rohstoffe,</t>
  </si>
  <si>
    <t xml:space="preserve">Produkte</t>
  </si>
  <si>
    <t xml:space="preserve">schaft sowie</t>
  </si>
  <si>
    <t xml:space="preserve">und Erdgas</t>
  </si>
  <si>
    <t xml:space="preserve">Bergbau-</t>
  </si>
  <si>
    <t xml:space="preserve">Verbrauch,</t>
  </si>
  <si>
    <t xml:space="preserve">erzeugnisse</t>
  </si>
  <si>
    <t xml:space="preserve">Konsum-</t>
  </si>
  <si>
    <t xml:space="preserve">Abfälle</t>
  </si>
  <si>
    <t xml:space="preserve">der Fischerei</t>
  </si>
  <si>
    <t xml:space="preserve">Holzwaren</t>
  </si>
  <si>
    <t xml:space="preserve">güter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B 8</t>
  </si>
  <si>
    <t xml:space="preserve">B 9</t>
  </si>
  <si>
    <t xml:space="preserve">B 10</t>
  </si>
  <si>
    <t xml:space="preserve">2.8  Empfang der Regionen/Staaten*) und Gliederungspositionen der NST-2007 (zusammengefasste Güterabteilungen)</t>
  </si>
  <si>
    <t xml:space="preserve">2.9 Güterumschlag der Regionen/Staaten*) und Gliederungspositionen der NST-2007 (zusammengefasste Güterabteilungen)</t>
  </si>
  <si>
    <t xml:space="preserve">2.10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2.11 Empfang der Regionen/Staaten*) aus den Seehäfen (Seehafenhinterlandverkehr) </t>
  </si>
  <si>
    <t xml:space="preserve">Empfangregion/Staat                      </t>
  </si>
  <si>
    <t xml:space="preserve">3 Kombinierter Verkehr der Eisenbahnen im März 2011</t>
  </si>
  <si>
    <t xml:space="preserve">3.1 Beladen und unbeladen </t>
  </si>
  <si>
    <r>
      <rPr>
        <sz val="10"/>
        <rFont val="MetaNormalLF-Roman"/>
        <family val="2"/>
      </rPr>
      <t xml:space="preserve">Transportart - Behälterart</t>
    </r>
    <r>
      <rPr>
        <vertAlign val="superscript"/>
        <sz val="10"/>
        <rFont val="MetaNormalLF-Roman"/>
        <family val="2"/>
      </rPr>
      <t xml:space="preserve">1)</t>
    </r>
  </si>
  <si>
    <t xml:space="preserve">Davon im</t>
  </si>
  <si>
    <t xml:space="preserve">Binnen-</t>
  </si>
  <si>
    <t xml:space="preserve">Versand in</t>
  </si>
  <si>
    <t xml:space="preserve">Empfang aus</t>
  </si>
  <si>
    <t xml:space="preserve">Durchgangs-</t>
  </si>
  <si>
    <t xml:space="preserve">verkehr</t>
  </si>
  <si>
    <t xml:space="preserve">das Ausland</t>
  </si>
  <si>
    <t xml:space="preserve">dem Ausland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b val="true"/>
        <sz val="10"/>
        <rFont val="MetaNormalLF-Roman"/>
        <family val="2"/>
      </rPr>
      <t xml:space="preserve">TEU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10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Vesandregion/Staat               </t>
  </si>
  <si>
    <r>
      <rPr>
        <sz val="10"/>
        <rFont val="MetaNormalLF-Roman"/>
        <family val="2"/>
      </rPr>
      <t xml:space="preserve">Container und Wechselbehälter in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</t>
    </r>
  </si>
  <si>
    <t xml:space="preserve">1) Ein TEU (Twenty Foot Equivalent Unit) entspricht einem 20-Fuß-Container (20').</t>
  </si>
  <si>
    <r>
      <rPr>
        <sz val="10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Transportart - Behälterart1)</t>
  </si>
  <si>
    <t xml:space="preserve">50 -                    100</t>
  </si>
  <si>
    <t xml:space="preserve">100 -                 150</t>
  </si>
  <si>
    <t xml:space="preserve">150 -                  200</t>
  </si>
  <si>
    <t xml:space="preserve">200 -                  250</t>
  </si>
  <si>
    <t xml:space="preserve">250 -                      300</t>
  </si>
  <si>
    <t xml:space="preserve">300 -                     400</t>
  </si>
  <si>
    <t xml:space="preserve">400 -                 500</t>
  </si>
  <si>
    <t xml:space="preserve">500 -               700</t>
  </si>
  <si>
    <t xml:space="preserve">700                   und mehr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Nahrungs- und Genussmittel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Post, Pakete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u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Sammelgut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NST 2007: Kurzbezeichnungen und Zusammenfassungen</t>
  </si>
  <si>
    <t xml:space="preserve">Lang-Bezeichnung</t>
  </si>
  <si>
    <t xml:space="preserve">Kurz-Bezeichnung</t>
  </si>
  <si>
    <t xml:space="preserve">Zusammenfassende Gliederung:</t>
  </si>
  <si>
    <t xml:space="preserve">Abtei-lung</t>
  </si>
  <si>
    <t xml:space="preserve">10-Positionen</t>
  </si>
  <si>
    <t xml:space="preserve">7-Positionen</t>
  </si>
  <si>
    <t xml:space="preserve">B 1 – B 10</t>
  </si>
  <si>
    <t xml:space="preserve">C 1 – C 7</t>
  </si>
  <si>
    <t xml:space="preserve">Erzeugnisse der Landwirtschaft, Jagd und Forstwirtschaft; Fische und Fischereierzeugnisse</t>
  </si>
  <si>
    <t xml:space="preserve">Erzeugnisse der Land- und Forstwirtschaft, Rohstoffe</t>
  </si>
  <si>
    <t xml:space="preserve">Kohle; rohes Erdöl und Erdgas</t>
  </si>
  <si>
    <t xml:space="preserve">Erze, Steine und Erden, sonstige Bergbauerzeugnisse; Torf; Uran- und Thoriumerze</t>
  </si>
  <si>
    <t xml:space="preserve">Erze, Steine und Erden, sonstige Bergbauerzeugnisse </t>
  </si>
  <si>
    <t xml:space="preserve">Konsumgüter zum kurzfristigen Verbrauch, Holzwaren</t>
  </si>
  <si>
    <t xml:space="preserve">Textilien und Bekleidung; Leder und Lederwaren</t>
  </si>
  <si>
    <t xml:space="preserve">Holz sowie Holz-, Kork- und Flechtwaren (ohne Rohholz und Möbel); Papier, Pappe und Waren daraus; Verlags- und Druckerzeugnisse, bespielte Ton-, Bild- und Datenträger</t>
  </si>
  <si>
    <t xml:space="preserve">Holzwaren, Papier, Pappe Druckerzeugnisse </t>
  </si>
  <si>
    <t xml:space="preserve">Kokereierzeugnisse und Mineralölerzeugnisse </t>
  </si>
  <si>
    <t xml:space="preserve">Mineralische, chemische und Mineralöl­erzeugnisse</t>
  </si>
  <si>
    <t xml:space="preserve">Chemische Erzeugnisse und Chemiefasern; Gummi- und Kunststoffwaren; Spalt- und Brutstoffe </t>
  </si>
  <si>
    <t xml:space="preserve">Chemische Erzeugnisse, Mineralerzeugnisse (Glas, Zement, Gips etc.)</t>
  </si>
  <si>
    <t xml:space="preserve">Sonstige Mineralerzeugnisse</t>
  </si>
  <si>
    <t xml:space="preserve">Metalle und Halbzeug daraus; Metallerzeugnisse, ohne Maschinen und Geräte</t>
  </si>
  <si>
    <t xml:space="preserve">Maschinen und Ausrüstungen a.n.g.; Büromaschinen, Datenverarbeitungsgeräte und ‑einrichtungen; Geräte der Elektrizitätserzeugung und ‑verteilung u. Ä.; Nachrichtentechnik, Rundfunk- und Fernsehgeräte sowie elektronische Bauelemente; Medizin-, Mess-, steuerungs- und regelungstechnische Erzeugnisse; optische Erzeugnisse; Uhren</t>
  </si>
  <si>
    <t xml:space="preserve">Maschinen und Ausrüstungen, langlebige Konsumgüter</t>
  </si>
  <si>
    <t xml:space="preserve">Fahrzeuge </t>
  </si>
  <si>
    <t xml:space="preserve">Möbel, Schmuck, Musikinstrumente, Sportgeräte, Spielwaren und sonstige Erzeugnisse</t>
  </si>
  <si>
    <t xml:space="preserve">Sekundärrohstoffe; kommunale Abfälle und sonstige Abfälle </t>
  </si>
  <si>
    <t xml:space="preserve">Sonstige Produkte</t>
  </si>
  <si>
    <t xml:space="preserve">Im Rahmen von privaten und gewerblichen Umzügen beförderte Güter; von den Fahrgästen getrennt befördertes Gepäck; zum Zwecke der Reparatur bewegte Fahrzeuge; sonstige nichtmarktbestimmte Güter a.n.g. </t>
  </si>
  <si>
    <t xml:space="preserve">Sammelgut: eine Mischung verschiedener Arten von Gütern, die zusammen befördert werden</t>
  </si>
  <si>
    <t xml:space="preserve">Nicht identifizierbare Güter: Güter, die sich aus irgendeinem Grund nicht genau bestimmen lassen und daher nicht den Gruppen 01‑16 zugeordnet werden können</t>
  </si>
  <si>
    <t xml:space="preserve">Sonstige Güter a.n.g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.0"/>
    <numFmt numFmtId="168" formatCode="#\ ##0.0"/>
    <numFmt numFmtId="169" formatCode="###.0\ ##0"/>
    <numFmt numFmtId="170" formatCode="###\ ##0"/>
    <numFmt numFmtId="171" formatCode="#\ ###\ ##0"/>
    <numFmt numFmtId="172" formatCode="0.0"/>
    <numFmt numFmtId="173" formatCode="_(* #\ ##0_);_(* \(#\ ##0\);_(* \-??_);_(@_)"/>
    <numFmt numFmtId="174" formatCode="###\ ###\ ##0"/>
    <numFmt numFmtId="175" formatCode="#\ ##0"/>
    <numFmt numFmtId="176" formatCode="#\ ###\ ###\ ##0"/>
    <numFmt numFmtId="177" formatCode="#.0\ ###\ ##0"/>
    <numFmt numFmtId="178" formatCode="###\ ###\ ###\ ##0"/>
    <numFmt numFmtId="179" formatCode="_(* #,##0_);_(* \(#,##0\);_(* \-??_);_(@_)"/>
    <numFmt numFmtId="180" formatCode="0"/>
    <numFmt numFmtId="181" formatCode="_(* #,##0.00_);_(* \(#,##0.00\);_(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9900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sz val="10"/>
      <name val="MetaNormalLF-Roman"/>
      <family val="0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sz val="10"/>
      <color rgb="FF000000"/>
      <name val="Arial"/>
      <family val="0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sz val="7"/>
      <name val="MetaNormalLF-Roman"/>
      <family val="2"/>
    </font>
    <font>
      <sz val="10"/>
      <name val="Times New Roman"/>
      <family val="0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6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4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2080400097005" xfId="54"/>
    <cellStyle name="Standard_alt_Monatsheft_2011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70040</xdr:colOff>
      <xdr:row>85</xdr:row>
      <xdr:rowOff>3816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12001320" cy="1380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9360</xdr:rowOff>
    </xdr:from>
    <xdr:to>
      <xdr:col>0</xdr:col>
      <xdr:colOff>1350000</xdr:colOff>
      <xdr:row>6</xdr:row>
      <xdr:rowOff>19080</xdr:rowOff>
    </xdr:to>
    <xdr:sp>
      <xdr:nvSpPr>
        <xdr:cNvPr id="3" name="Line 1"/>
        <xdr:cNvSpPr/>
      </xdr:nvSpPr>
      <xdr:spPr>
        <a:xfrm>
          <a:off x="423000" y="9194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9720</xdr:rowOff>
    </xdr:from>
    <xdr:to>
      <xdr:col>0</xdr:col>
      <xdr:colOff>1379880</xdr:colOff>
      <xdr:row>6</xdr:row>
      <xdr:rowOff>19080</xdr:rowOff>
    </xdr:to>
    <xdr:sp>
      <xdr:nvSpPr>
        <xdr:cNvPr id="4" name="Line 1"/>
        <xdr:cNvSpPr/>
      </xdr:nvSpPr>
      <xdr:spPr>
        <a:xfrm>
          <a:off x="452880" y="10573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5" name="Line 1"/>
        <xdr:cNvSpPr/>
      </xdr:nvSpPr>
      <xdr:spPr>
        <a:xfrm>
          <a:off x="433440" y="94284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6</xdr:row>
      <xdr:rowOff>0</xdr:rowOff>
    </xdr:from>
    <xdr:to>
      <xdr:col>0</xdr:col>
      <xdr:colOff>1339200</xdr:colOff>
      <xdr:row>6</xdr:row>
      <xdr:rowOff>9720</xdr:rowOff>
    </xdr:to>
    <xdr:sp>
      <xdr:nvSpPr>
        <xdr:cNvPr id="6" name="Line 1"/>
        <xdr:cNvSpPr/>
      </xdr:nvSpPr>
      <xdr:spPr>
        <a:xfrm>
          <a:off x="412200" y="98100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000</xdr:colOff>
      <xdr:row>6</xdr:row>
      <xdr:rowOff>0</xdr:rowOff>
    </xdr:from>
    <xdr:to>
      <xdr:col>0</xdr:col>
      <xdr:colOff>1350000</xdr:colOff>
      <xdr:row>6</xdr:row>
      <xdr:rowOff>9720</xdr:rowOff>
    </xdr:to>
    <xdr:sp>
      <xdr:nvSpPr>
        <xdr:cNvPr id="7" name="Line 1"/>
        <xdr:cNvSpPr/>
      </xdr:nvSpPr>
      <xdr:spPr>
        <a:xfrm>
          <a:off x="423000" y="92376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6</xdr:row>
      <xdr:rowOff>19080</xdr:rowOff>
    </xdr:from>
    <xdr:to>
      <xdr:col>0</xdr:col>
      <xdr:colOff>1360440</xdr:colOff>
      <xdr:row>6</xdr:row>
      <xdr:rowOff>28800</xdr:rowOff>
    </xdr:to>
    <xdr:sp>
      <xdr:nvSpPr>
        <xdr:cNvPr id="8" name="Line 1"/>
        <xdr:cNvSpPr/>
      </xdr:nvSpPr>
      <xdr:spPr>
        <a:xfrm>
          <a:off x="433440" y="961920"/>
          <a:ext cx="9270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29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69" t="s">
        <v>203</v>
      </c>
      <c r="B10" s="108" t="n">
        <v>131.431081</v>
      </c>
      <c r="C10" s="108" t="n">
        <v>83.060308</v>
      </c>
      <c r="D10" s="108" t="n">
        <v>24.956218</v>
      </c>
      <c r="E10" s="108" t="n">
        <v>13.205953</v>
      </c>
      <c r="F10" s="108" t="n">
        <v>10.208602</v>
      </c>
    </row>
    <row r="11" customFormat="false" ht="12.75" hidden="false" customHeight="false" outlineLevel="0" collapsed="false">
      <c r="A11" s="69" t="s">
        <v>204</v>
      </c>
      <c r="B11" s="108" t="n">
        <v>337.742148</v>
      </c>
      <c r="C11" s="108" t="n">
        <v>158.396596</v>
      </c>
      <c r="D11" s="108" t="n">
        <v>58.703921</v>
      </c>
      <c r="E11" s="108" t="n">
        <v>82.711126</v>
      </c>
      <c r="F11" s="108" t="n">
        <v>37.930505</v>
      </c>
    </row>
    <row r="12" customFormat="false" ht="12.75" hidden="false" customHeight="false" outlineLevel="0" collapsed="false">
      <c r="A12" s="69" t="s">
        <v>205</v>
      </c>
      <c r="B12" s="108" t="n">
        <v>225.100656</v>
      </c>
      <c r="C12" s="108" t="n">
        <v>192.232518</v>
      </c>
      <c r="D12" s="108" t="n">
        <v>26.976768</v>
      </c>
      <c r="E12" s="108" t="n">
        <v>1.164412</v>
      </c>
      <c r="F12" s="108" t="n">
        <v>4.726958</v>
      </c>
    </row>
    <row r="13" customFormat="false" ht="12.75" hidden="false" customHeight="false" outlineLevel="0" collapsed="false">
      <c r="A13" s="69" t="s">
        <v>206</v>
      </c>
      <c r="B13" s="108" t="n">
        <v>60.952807</v>
      </c>
      <c r="C13" s="108" t="n">
        <v>37.616801</v>
      </c>
      <c r="D13" s="108" t="n">
        <v>9.492636</v>
      </c>
      <c r="E13" s="108" t="n">
        <v>3.83658</v>
      </c>
      <c r="F13" s="108" t="n">
        <v>10.00679</v>
      </c>
    </row>
    <row r="14" customFormat="false" ht="12.75" hidden="false" customHeight="false" outlineLevel="0" collapsed="false">
      <c r="A14" s="69" t="s">
        <v>207</v>
      </c>
      <c r="B14" s="108" t="n">
        <v>122.680828</v>
      </c>
      <c r="C14" s="108" t="n">
        <v>97.200746</v>
      </c>
      <c r="D14" s="108" t="n">
        <v>14.971637</v>
      </c>
      <c r="E14" s="108" t="n">
        <v>9.520264</v>
      </c>
      <c r="F14" s="108" t="n">
        <v>0.988181</v>
      </c>
    </row>
    <row r="15" customFormat="false" ht="12.75" hidden="false" customHeight="false" outlineLevel="0" collapsed="false">
      <c r="A15" s="69" t="s">
        <v>208</v>
      </c>
      <c r="B15" s="108" t="n">
        <v>6.207944</v>
      </c>
      <c r="C15" s="108" t="n">
        <v>2.101522</v>
      </c>
      <c r="D15" s="108" t="n">
        <v>3.026356</v>
      </c>
      <c r="E15" s="108" t="n">
        <v>1.020172</v>
      </c>
      <c r="F15" s="108" t="n">
        <v>0.059894</v>
      </c>
    </row>
    <row r="16" customFormat="false" ht="12.75" hidden="false" customHeight="false" outlineLevel="0" collapsed="false">
      <c r="A16" s="69" t="s">
        <v>209</v>
      </c>
      <c r="B16" s="108" t="n">
        <v>0.242093</v>
      </c>
      <c r="C16" s="108" t="n">
        <v>0.048093</v>
      </c>
      <c r="D16" s="108" t="n">
        <v>0</v>
      </c>
      <c r="E16" s="108" t="n">
        <v>0.194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69" t="s">
        <v>269</v>
      </c>
      <c r="B19" s="108" t="n">
        <v>20.512442</v>
      </c>
      <c r="C19" s="108" t="n">
        <v>1.7045</v>
      </c>
      <c r="D19" s="108" t="n">
        <v>1.584078</v>
      </c>
      <c r="E19" s="108" t="n">
        <v>9.311056</v>
      </c>
      <c r="F19" s="108" t="n">
        <v>7.912808</v>
      </c>
    </row>
    <row r="20" customFormat="false" ht="12.75" hidden="false" customHeight="false" outlineLevel="0" collapsed="false">
      <c r="A20" s="69" t="s">
        <v>270</v>
      </c>
      <c r="B20" s="108" t="n">
        <v>148.517192</v>
      </c>
      <c r="C20" s="108" t="n">
        <v>139.876656</v>
      </c>
      <c r="D20" s="108" t="n">
        <v>5.868553</v>
      </c>
      <c r="E20" s="108" t="n">
        <v>2.027073</v>
      </c>
      <c r="F20" s="108" t="n">
        <v>0.74491</v>
      </c>
    </row>
    <row r="21" customFormat="false" ht="12.75" hidden="false" customHeight="false" outlineLevel="0" collapsed="false">
      <c r="A21" s="69" t="s">
        <v>213</v>
      </c>
      <c r="B21" s="108" t="n">
        <v>44.296702</v>
      </c>
      <c r="C21" s="108" t="n">
        <v>36.019325</v>
      </c>
      <c r="D21" s="108" t="n">
        <v>5.897128</v>
      </c>
      <c r="E21" s="108" t="n">
        <v>0.511347</v>
      </c>
      <c r="F21" s="108" t="n">
        <v>1.868902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69" t="s">
        <v>215</v>
      </c>
      <c r="B24" s="108" t="n">
        <v>1125.131589</v>
      </c>
      <c r="C24" s="108" t="n">
        <v>487.965885</v>
      </c>
      <c r="D24" s="108" t="n">
        <v>194.79608</v>
      </c>
      <c r="E24" s="108" t="n">
        <v>254.856375</v>
      </c>
      <c r="F24" s="108" t="n">
        <v>187.513249</v>
      </c>
    </row>
    <row r="25" customFormat="false" ht="12.75" hidden="false" customHeight="false" outlineLevel="0" collapsed="false">
      <c r="A25" s="69" t="s">
        <v>216</v>
      </c>
      <c r="B25" s="108" t="n">
        <v>116.905625</v>
      </c>
      <c r="C25" s="108" t="n">
        <v>58.601018</v>
      </c>
      <c r="D25" s="108" t="n">
        <v>6.210404</v>
      </c>
      <c r="E25" s="108" t="n">
        <v>19.578419</v>
      </c>
      <c r="F25" s="108" t="n">
        <v>32.515784</v>
      </c>
    </row>
    <row r="26" customFormat="false" ht="12.75" hidden="false" customHeight="false" outlineLevel="0" collapsed="false">
      <c r="A26" s="69" t="s">
        <v>217</v>
      </c>
      <c r="B26" s="108" t="n">
        <v>75.526376</v>
      </c>
      <c r="C26" s="108" t="n">
        <v>47.15088</v>
      </c>
      <c r="D26" s="108" t="n">
        <v>8.627827</v>
      </c>
      <c r="E26" s="108" t="n">
        <v>15.711969</v>
      </c>
      <c r="F26" s="108" t="n">
        <v>4.0357</v>
      </c>
    </row>
    <row r="27" customFormat="false" ht="12.75" hidden="false" customHeight="false" outlineLevel="0" collapsed="false">
      <c r="A27" s="69" t="s">
        <v>218</v>
      </c>
      <c r="B27" s="108" t="n">
        <v>19.06428</v>
      </c>
      <c r="C27" s="108" t="n">
        <v>8.813331</v>
      </c>
      <c r="D27" s="108" t="n">
        <v>2.540517</v>
      </c>
      <c r="E27" s="108" t="n">
        <v>7.266414</v>
      </c>
      <c r="F27" s="108" t="n">
        <v>0.444018</v>
      </c>
    </row>
    <row r="28" customFormat="false" ht="12.75" hidden="false" customHeight="false" outlineLevel="0" collapsed="false">
      <c r="A28" s="69" t="s">
        <v>219</v>
      </c>
      <c r="B28" s="108" t="n">
        <v>42.451186</v>
      </c>
      <c r="C28" s="108" t="n">
        <v>25.732665</v>
      </c>
      <c r="D28" s="108" t="n">
        <v>6.855114</v>
      </c>
      <c r="E28" s="108" t="n">
        <v>9.245499</v>
      </c>
      <c r="F28" s="108" t="n">
        <v>0.617908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69" t="s">
        <v>221</v>
      </c>
      <c r="B31" s="108" t="n">
        <v>2.283675</v>
      </c>
      <c r="C31" s="108" t="n">
        <v>0.681059</v>
      </c>
      <c r="D31" s="108" t="n">
        <v>1.003877</v>
      </c>
      <c r="E31" s="108" t="n">
        <v>0.505034</v>
      </c>
      <c r="F31" s="108" t="n">
        <v>0.093705</v>
      </c>
    </row>
    <row r="32" customFormat="false" ht="12.75" hidden="false" customHeight="false" outlineLevel="0" collapsed="false">
      <c r="A32" s="69" t="s">
        <v>222</v>
      </c>
      <c r="B32" s="108" t="n">
        <v>11.513157</v>
      </c>
      <c r="C32" s="108" t="n">
        <v>1.439115</v>
      </c>
      <c r="D32" s="108" t="n">
        <v>5.423629</v>
      </c>
      <c r="E32" s="108" t="n">
        <v>2.506506</v>
      </c>
      <c r="F32" s="108" t="n">
        <v>2.143907</v>
      </c>
    </row>
    <row r="33" customFormat="false" ht="12.75" hidden="false" customHeight="false" outlineLevel="0" collapsed="false">
      <c r="A33" s="69" t="s">
        <v>223</v>
      </c>
      <c r="B33" s="108" t="n">
        <v>0.135355</v>
      </c>
      <c r="C33" s="108" t="n">
        <v>0.105189</v>
      </c>
      <c r="D33" s="108" t="n">
        <v>0</v>
      </c>
      <c r="E33" s="108" t="n">
        <v>0</v>
      </c>
      <c r="F33" s="108" t="n">
        <v>0.030166</v>
      </c>
    </row>
    <row r="34" customFormat="false" ht="12.75" hidden="false" customHeight="false" outlineLevel="0" collapsed="false">
      <c r="A34" s="69" t="s">
        <v>224</v>
      </c>
      <c r="B34" s="108" t="n">
        <v>2.807476</v>
      </c>
      <c r="C34" s="108" t="n">
        <v>2.034549</v>
      </c>
      <c r="D34" s="108" t="n">
        <v>0.658072</v>
      </c>
      <c r="E34" s="108" t="n">
        <v>0.058829</v>
      </c>
      <c r="F34" s="108" t="n">
        <v>0.056026</v>
      </c>
    </row>
    <row r="35" customFormat="false" ht="12.75" hidden="false" customHeight="false" outlineLevel="0" collapsed="false">
      <c r="A35" s="69" t="s">
        <v>225</v>
      </c>
      <c r="B35" s="108" t="n">
        <v>0.004623</v>
      </c>
      <c r="C35" s="108" t="n">
        <v>0.004623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69" t="s">
        <v>226</v>
      </c>
      <c r="B36" s="108" t="n">
        <v>0.050683</v>
      </c>
      <c r="C36" s="108" t="n">
        <v>0.050683</v>
      </c>
      <c r="D36" s="108" t="n">
        <v>0</v>
      </c>
      <c r="E36" s="108" t="n">
        <v>0</v>
      </c>
      <c r="F36" s="108" t="n">
        <v>0</v>
      </c>
    </row>
    <row r="37" customFormat="false" ht="12.75" hidden="false" customHeight="false" outlineLevel="0" collapsed="false">
      <c r="A37" s="69" t="s">
        <v>227</v>
      </c>
      <c r="B37" s="108" t="n">
        <v>1.154506</v>
      </c>
      <c r="C37" s="108" t="n">
        <v>1.147625</v>
      </c>
      <c r="D37" s="108" t="n">
        <v>0</v>
      </c>
      <c r="E37" s="108" t="n">
        <v>0</v>
      </c>
      <c r="F37" s="108" t="n">
        <v>0.006881</v>
      </c>
    </row>
    <row r="38" customFormat="false" ht="12.75" hidden="false" customHeight="false" outlineLevel="0" collapsed="false">
      <c r="A38" s="69" t="s">
        <v>228</v>
      </c>
      <c r="B38" s="108" t="n">
        <v>18.321365</v>
      </c>
      <c r="C38" s="108" t="n">
        <v>12.744918</v>
      </c>
      <c r="D38" s="108" t="n">
        <v>4.61753</v>
      </c>
      <c r="E38" s="108" t="n">
        <v>0.955984</v>
      </c>
      <c r="F38" s="108" t="n">
        <v>0.002933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69" t="s">
        <v>230</v>
      </c>
      <c r="B41" s="108" t="n">
        <v>406.325189</v>
      </c>
      <c r="C41" s="108" t="n">
        <v>251.172375</v>
      </c>
      <c r="D41" s="108" t="n">
        <v>69.543358</v>
      </c>
      <c r="E41" s="108" t="n">
        <v>47.43741</v>
      </c>
      <c r="F41" s="108" t="n">
        <v>38.172046</v>
      </c>
    </row>
    <row r="42" customFormat="false" ht="12.75" hidden="false" customHeight="false" outlineLevel="0" collapsed="false">
      <c r="A42" s="69" t="s">
        <v>231</v>
      </c>
      <c r="B42" s="108" t="n">
        <v>25.515079</v>
      </c>
      <c r="C42" s="108" t="n">
        <v>13.183423</v>
      </c>
      <c r="D42" s="108" t="n">
        <v>4.970759</v>
      </c>
      <c r="E42" s="108" t="n">
        <v>6.455927</v>
      </c>
      <c r="F42" s="108" t="n">
        <v>0.90497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69" t="s">
        <v>233</v>
      </c>
      <c r="B45" s="108" t="n">
        <v>1.140375</v>
      </c>
      <c r="C45" s="108" t="n">
        <v>0.317007</v>
      </c>
      <c r="D45" s="108" t="n">
        <v>0.0352</v>
      </c>
      <c r="E45" s="108" t="n">
        <v>0.236403</v>
      </c>
      <c r="F45" s="108" t="n">
        <v>0.551765</v>
      </c>
    </row>
    <row r="46" customFormat="false" ht="12.75" hidden="false" customHeight="false" outlineLevel="0" collapsed="false">
      <c r="A46" s="69" t="s">
        <v>234</v>
      </c>
      <c r="B46" s="108" t="n">
        <v>0.225645</v>
      </c>
      <c r="C46" s="108" t="n">
        <v>0.221125</v>
      </c>
      <c r="D46" s="108" t="n">
        <v>0</v>
      </c>
      <c r="E46" s="108" t="n">
        <v>0.00452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69" t="s">
        <v>236</v>
      </c>
      <c r="B49" s="108" t="n">
        <v>20.945013</v>
      </c>
      <c r="C49" s="108" t="n">
        <v>20.215232</v>
      </c>
      <c r="D49" s="108" t="n">
        <v>0.040176</v>
      </c>
      <c r="E49" s="108" t="n">
        <v>0.689605</v>
      </c>
      <c r="F49" s="108" t="n">
        <v>0</v>
      </c>
    </row>
    <row r="50" customFormat="false" ht="12.75" hidden="false" customHeight="false" outlineLevel="0" collapsed="false">
      <c r="A50" s="69" t="s">
        <v>237</v>
      </c>
      <c r="B50" s="108" t="n">
        <v>258.070086</v>
      </c>
      <c r="C50" s="108" t="n">
        <v>140.272076</v>
      </c>
      <c r="D50" s="108" t="n">
        <v>68.484753</v>
      </c>
      <c r="E50" s="108" t="n">
        <v>43.485651</v>
      </c>
      <c r="F50" s="108" t="n">
        <v>5.827606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69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69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69" t="s">
        <v>242</v>
      </c>
      <c r="B57" s="108" t="n">
        <v>131.630384</v>
      </c>
      <c r="C57" s="108" t="n">
        <v>72.18012</v>
      </c>
      <c r="D57" s="108" t="n">
        <v>10.90364</v>
      </c>
      <c r="E57" s="108" t="n">
        <v>32.791801</v>
      </c>
      <c r="F57" s="108" t="n">
        <v>15.754823</v>
      </c>
    </row>
    <row r="58" customFormat="false" ht="12.75" hidden="false" customHeight="false" outlineLevel="0" collapsed="false">
      <c r="A58" s="69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69" t="s">
        <v>245</v>
      </c>
      <c r="B61" s="108" t="n">
        <v>0.233595</v>
      </c>
      <c r="C61" s="108" t="n">
        <v>0.18465</v>
      </c>
      <c r="D61" s="108" t="n">
        <v>0.024022</v>
      </c>
      <c r="E61" s="108" t="n">
        <v>0.024923</v>
      </c>
      <c r="F61" s="108" t="n">
        <v>0</v>
      </c>
    </row>
    <row r="62" customFormat="false" ht="12.75" hidden="false" customHeight="false" outlineLevel="0" collapsed="false">
      <c r="A62" s="69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69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249</v>
      </c>
      <c r="B65" s="108" t="n">
        <v>1.805876</v>
      </c>
      <c r="C65" s="108" t="n">
        <v>1.327832</v>
      </c>
      <c r="D65" s="108" t="n">
        <v>0.478044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69" t="s">
        <v>251</v>
      </c>
      <c r="B68" s="108" t="n">
        <v>112.240495</v>
      </c>
      <c r="C68" s="108" t="n">
        <v>44.393846</v>
      </c>
      <c r="D68" s="108" t="n">
        <v>59.506381</v>
      </c>
      <c r="E68" s="108" t="n">
        <v>8.291111</v>
      </c>
      <c r="F68" s="108" t="n">
        <v>0.049157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69" t="s">
        <v>253</v>
      </c>
      <c r="B71" s="108" t="n">
        <v>2895.237419</v>
      </c>
      <c r="C71" s="108" t="n">
        <v>1215.626798</v>
      </c>
      <c r="D71" s="108" t="n">
        <v>715.868394</v>
      </c>
      <c r="E71" s="108" t="n">
        <v>539.980396</v>
      </c>
      <c r="F71" s="108" t="n">
        <v>423.761831</v>
      </c>
    </row>
    <row r="72" customFormat="false" ht="12.75" hidden="false" customHeight="false" outlineLevel="0" collapsed="false">
      <c r="A72" s="69" t="s">
        <v>254</v>
      </c>
      <c r="B72" s="108" t="n">
        <v>483.818057</v>
      </c>
      <c r="C72" s="108" t="n">
        <v>28.054768</v>
      </c>
      <c r="D72" s="108" t="n">
        <v>181.0845</v>
      </c>
      <c r="E72" s="108" t="n">
        <v>208.513857</v>
      </c>
      <c r="F72" s="108" t="n">
        <v>66.164932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69" t="s">
        <v>256</v>
      </c>
      <c r="B75" s="108" t="n">
        <v>30.55333</v>
      </c>
      <c r="C75" s="108" t="n">
        <v>30.371305</v>
      </c>
      <c r="D75" s="108" t="n">
        <v>0.092079</v>
      </c>
      <c r="E75" s="108" t="n">
        <v>0.089946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0:E90"/>
  </mergeCells>
  <hyperlinks>
    <hyperlink ref="A1" location="Inhalt!A1" display="2 Güterverkehr der Eisenbahnen im März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6" min="2" style="0" width="16.7"/>
  </cols>
  <sheetData>
    <row r="2" customFormat="false" ht="12.75" hidden="false" customHeight="true" outlineLevel="0" collapsed="false">
      <c r="A2" s="88" t="s">
        <v>257</v>
      </c>
      <c r="B2" s="88"/>
      <c r="C2" s="88"/>
      <c r="D2" s="88"/>
      <c r="E2" s="88"/>
      <c r="F2" s="88"/>
    </row>
    <row r="3" customFormat="false" ht="12.75" hidden="false" customHeight="true" outlineLevel="0" collapsed="false">
      <c r="A3" s="32" t="s">
        <v>271</v>
      </c>
      <c r="B3" s="32"/>
      <c r="C3" s="32"/>
      <c r="D3" s="32"/>
      <c r="E3" s="32"/>
      <c r="F3" s="32"/>
      <c r="G3" s="32"/>
      <c r="H3" s="32"/>
      <c r="I3" s="32"/>
    </row>
    <row r="5" customFormat="false" ht="12.75" hidden="false" customHeight="true" outlineLevel="0" collapsed="false">
      <c r="A5" s="51" t="s">
        <v>259</v>
      </c>
      <c r="B5" s="93" t="s">
        <v>104</v>
      </c>
      <c r="C5" s="95" t="s">
        <v>127</v>
      </c>
      <c r="D5" s="95"/>
      <c r="E5" s="95"/>
      <c r="F5" s="95"/>
    </row>
    <row r="6" customFormat="false" ht="12.75" hidden="false" customHeight="true" outlineLevel="0" collapsed="false">
      <c r="A6" s="51"/>
      <c r="B6" s="93"/>
      <c r="C6" s="93" t="s">
        <v>128</v>
      </c>
      <c r="D6" s="93" t="s">
        <v>129</v>
      </c>
      <c r="E6" s="93" t="s">
        <v>130</v>
      </c>
      <c r="F6" s="95" t="s">
        <v>131</v>
      </c>
    </row>
    <row r="7" customFormat="false" ht="12.75" hidden="false" customHeight="false" outlineLevel="0" collapsed="false">
      <c r="A7" s="51"/>
      <c r="B7" s="93"/>
      <c r="C7" s="93"/>
      <c r="D7" s="93"/>
      <c r="E7" s="93"/>
      <c r="F7" s="95"/>
    </row>
    <row r="8" customFormat="false" ht="12.75" hidden="false" customHeight="false" outlineLevel="0" collapsed="false">
      <c r="A8" s="51"/>
      <c r="B8" s="93"/>
      <c r="C8" s="93"/>
      <c r="D8" s="93"/>
      <c r="E8" s="93"/>
      <c r="F8" s="95"/>
    </row>
    <row r="11" customFormat="false" ht="12.75" hidden="false" customHeight="false" outlineLevel="0" collapsed="false">
      <c r="A11" s="118"/>
      <c r="B11" s="74" t="s">
        <v>121</v>
      </c>
      <c r="C11" s="74"/>
      <c r="D11" s="74"/>
      <c r="E11" s="74"/>
      <c r="F11" s="74"/>
    </row>
    <row r="12" customFormat="false" ht="12.75" hidden="false" customHeight="false" outlineLevel="0" collapsed="false">
      <c r="A12" s="70"/>
      <c r="B12" s="38" t="s">
        <v>261</v>
      </c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102" t="s">
        <v>104</v>
      </c>
      <c r="B14" s="82" t="n">
        <v>27550.00594</v>
      </c>
      <c r="C14" s="82" t="n">
        <v>13909.648347</v>
      </c>
      <c r="D14" s="82" t="n">
        <v>5098.413787</v>
      </c>
      <c r="E14" s="82" t="n">
        <v>5834.217384</v>
      </c>
      <c r="F14" s="82" t="n">
        <v>2707.726422</v>
      </c>
    </row>
    <row r="15" customFormat="false" ht="12.75" hidden="false" customHeight="false" outlineLevel="0" collapsed="false">
      <c r="A15" s="119"/>
      <c r="B15" s="3"/>
      <c r="C15" s="77"/>
      <c r="D15" s="84"/>
      <c r="E15" s="77"/>
      <c r="F15" s="77"/>
    </row>
    <row r="16" customFormat="false" ht="12.75" hidden="false" customHeight="false" outlineLevel="0" collapsed="false">
      <c r="A16" s="69" t="s">
        <v>135</v>
      </c>
      <c r="B16" s="108" t="n">
        <v>591.620669</v>
      </c>
      <c r="C16" s="108" t="n">
        <v>293.485287</v>
      </c>
      <c r="D16" s="108" t="n">
        <v>112.317326</v>
      </c>
      <c r="E16" s="108" t="n">
        <v>120.331309</v>
      </c>
      <c r="F16" s="108" t="n">
        <v>65.486747</v>
      </c>
    </row>
    <row r="17" customFormat="false" ht="12.75" hidden="false" customHeight="false" outlineLevel="0" collapsed="false">
      <c r="A17" s="69" t="s">
        <v>136</v>
      </c>
      <c r="B17" s="108" t="n">
        <v>1716.580874</v>
      </c>
      <c r="C17" s="108" t="n">
        <v>777.423721</v>
      </c>
      <c r="D17" s="108" t="n">
        <v>18.616808</v>
      </c>
      <c r="E17" s="108" t="n">
        <v>919.014452</v>
      </c>
      <c r="F17" s="108" t="n">
        <v>1.525893</v>
      </c>
    </row>
    <row r="18" customFormat="false" ht="12.75" hidden="false" customHeight="false" outlineLevel="0" collapsed="false">
      <c r="A18" s="69" t="s">
        <v>137</v>
      </c>
      <c r="B18" s="108" t="n">
        <v>2901.47871</v>
      </c>
      <c r="C18" s="108" t="n">
        <v>1749.447433</v>
      </c>
      <c r="D18" s="108" t="n">
        <v>480.279461</v>
      </c>
      <c r="E18" s="108" t="n">
        <v>643.805291</v>
      </c>
      <c r="F18" s="108" t="n">
        <v>27.946525</v>
      </c>
    </row>
    <row r="19" customFormat="false" ht="12.75" hidden="false" customHeight="false" outlineLevel="0" collapsed="false">
      <c r="A19" s="69" t="s">
        <v>138</v>
      </c>
      <c r="B19" s="108" t="n">
        <v>218.908293</v>
      </c>
      <c r="C19" s="108" t="n">
        <v>66.855347</v>
      </c>
      <c r="D19" s="108" t="n">
        <v>31.38013</v>
      </c>
      <c r="E19" s="108" t="n">
        <v>90.08158</v>
      </c>
      <c r="F19" s="108" t="n">
        <v>30.591236</v>
      </c>
    </row>
    <row r="20" customFormat="false" ht="12.75" hidden="false" customHeight="false" outlineLevel="0" collapsed="false">
      <c r="A20" s="69" t="s">
        <v>139</v>
      </c>
      <c r="B20" s="108" t="n">
        <v>3.401158</v>
      </c>
      <c r="C20" s="108" t="n">
        <v>2.881251</v>
      </c>
      <c r="D20" s="108" t="n">
        <v>0.493012</v>
      </c>
      <c r="E20" s="108" t="n">
        <v>0.011888</v>
      </c>
      <c r="F20" s="108" t="n">
        <v>0.015007</v>
      </c>
    </row>
    <row r="21" customFormat="false" ht="12.75" hidden="false" customHeight="false" outlineLevel="0" collapsed="false">
      <c r="A21" s="69" t="s">
        <v>140</v>
      </c>
      <c r="B21" s="108" t="n">
        <v>1309.358074</v>
      </c>
      <c r="C21" s="108" t="n">
        <v>600.701267</v>
      </c>
      <c r="D21" s="108" t="n">
        <v>323.308801</v>
      </c>
      <c r="E21" s="108" t="n">
        <v>215.914511</v>
      </c>
      <c r="F21" s="108" t="n">
        <v>169.433495</v>
      </c>
    </row>
    <row r="22" customFormat="false" ht="12.75" hidden="false" customHeight="false" outlineLevel="0" collapsed="false">
      <c r="A22" s="69" t="s">
        <v>141</v>
      </c>
      <c r="B22" s="108" t="n">
        <v>2646.560275</v>
      </c>
      <c r="C22" s="108" t="n">
        <v>1942.072632</v>
      </c>
      <c r="D22" s="108" t="n">
        <v>222.652259</v>
      </c>
      <c r="E22" s="108" t="n">
        <v>385.154621</v>
      </c>
      <c r="F22" s="108" t="n">
        <v>96.680763</v>
      </c>
    </row>
    <row r="23" customFormat="false" ht="12.75" hidden="false" customHeight="false" outlineLevel="0" collapsed="false">
      <c r="A23" s="69" t="s">
        <v>142</v>
      </c>
      <c r="B23" s="108" t="n">
        <v>2449.394578</v>
      </c>
      <c r="C23" s="108" t="n">
        <v>1600.039217</v>
      </c>
      <c r="D23" s="108" t="n">
        <v>383.009275</v>
      </c>
      <c r="E23" s="108" t="n">
        <v>308.866062</v>
      </c>
      <c r="F23" s="108" t="n">
        <v>157.480024</v>
      </c>
    </row>
    <row r="24" customFormat="false" ht="12.75" hidden="false" customHeight="false" outlineLevel="0" collapsed="false">
      <c r="A24" s="69" t="s">
        <v>143</v>
      </c>
      <c r="B24" s="108" t="n">
        <v>533.492921</v>
      </c>
      <c r="C24" s="108" t="n">
        <v>439.92142</v>
      </c>
      <c r="D24" s="108" t="n">
        <v>34.068709</v>
      </c>
      <c r="E24" s="108" t="n">
        <v>27.61088</v>
      </c>
      <c r="F24" s="108" t="n">
        <v>31.891912</v>
      </c>
    </row>
    <row r="25" customFormat="false" ht="12.75" hidden="false" customHeight="false" outlineLevel="0" collapsed="false">
      <c r="A25" s="69" t="s">
        <v>144</v>
      </c>
      <c r="B25" s="108" t="n">
        <v>3685.294091</v>
      </c>
      <c r="C25" s="108" t="n">
        <v>1689.916709</v>
      </c>
      <c r="D25" s="108" t="n">
        <v>596.983017</v>
      </c>
      <c r="E25" s="108" t="n">
        <v>791.959054</v>
      </c>
      <c r="F25" s="108" t="n">
        <v>606.435311</v>
      </c>
    </row>
    <row r="26" customFormat="false" ht="12.75" hidden="false" customHeight="false" outlineLevel="0" collapsed="false">
      <c r="A26" s="69" t="s">
        <v>145</v>
      </c>
      <c r="B26" s="108" t="n">
        <v>95.704303</v>
      </c>
      <c r="C26" s="108" t="n">
        <v>43.717028</v>
      </c>
      <c r="D26" s="108" t="n">
        <v>34.665297</v>
      </c>
      <c r="E26" s="108" t="n">
        <v>11.227778</v>
      </c>
      <c r="F26" s="108" t="n">
        <v>6.0942</v>
      </c>
    </row>
    <row r="27" customFormat="false" ht="12.75" hidden="false" customHeight="false" outlineLevel="0" collapsed="false">
      <c r="A27" s="69" t="s">
        <v>146</v>
      </c>
      <c r="B27" s="108" t="n">
        <v>1163.406891</v>
      </c>
      <c r="C27" s="108" t="n">
        <v>719.933803</v>
      </c>
      <c r="D27" s="108" t="n">
        <v>198.232409</v>
      </c>
      <c r="E27" s="108" t="n">
        <v>137.713703</v>
      </c>
      <c r="F27" s="108" t="n">
        <v>107.526976</v>
      </c>
    </row>
    <row r="28" customFormat="false" ht="12.75" hidden="false" customHeight="false" outlineLevel="0" collapsed="false">
      <c r="A28" s="69" t="s">
        <v>147</v>
      </c>
      <c r="B28" s="108" t="n">
        <v>4.741302</v>
      </c>
      <c r="C28" s="108" t="n">
        <v>1.785099</v>
      </c>
      <c r="D28" s="108" t="n">
        <v>1.043621</v>
      </c>
      <c r="E28" s="108" t="n">
        <v>0.554518</v>
      </c>
      <c r="F28" s="108" t="n">
        <v>1.358064</v>
      </c>
    </row>
    <row r="29" customFormat="false" ht="12.75" hidden="false" customHeight="false" outlineLevel="0" collapsed="false">
      <c r="A29" s="69" t="s">
        <v>148</v>
      </c>
      <c r="B29" s="108" t="n">
        <v>745.413321</v>
      </c>
      <c r="C29" s="108" t="n">
        <v>425.726299</v>
      </c>
      <c r="D29" s="108" t="n">
        <v>178.785108</v>
      </c>
      <c r="E29" s="108" t="n">
        <v>128.516659</v>
      </c>
      <c r="F29" s="108" t="n">
        <v>12.385255</v>
      </c>
    </row>
    <row r="30" customFormat="false" ht="12.75" hidden="false" customHeight="false" outlineLevel="0" collapsed="false">
      <c r="A30" s="69" t="s">
        <v>149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</row>
    <row r="31" customFormat="false" ht="12.75" hidden="false" customHeight="false" outlineLevel="0" collapsed="false">
      <c r="A31" s="69" t="s">
        <v>150</v>
      </c>
      <c r="B31" s="108" t="n">
        <v>332.230589</v>
      </c>
      <c r="C31" s="108" t="n">
        <v>181.316308</v>
      </c>
      <c r="D31" s="108" t="n">
        <v>27.120127</v>
      </c>
      <c r="E31" s="108" t="n">
        <v>85.610764</v>
      </c>
      <c r="F31" s="108" t="n">
        <v>38.18339</v>
      </c>
    </row>
    <row r="32" customFormat="false" ht="12.75" hidden="false" customHeight="false" outlineLevel="0" collapsed="false">
      <c r="A32" s="69" t="s">
        <v>151</v>
      </c>
      <c r="B32" s="108" t="n">
        <v>6.754435</v>
      </c>
      <c r="C32" s="108" t="n">
        <v>2.907389</v>
      </c>
      <c r="D32" s="108" t="n">
        <v>2.939505</v>
      </c>
      <c r="E32" s="108" t="n">
        <v>0.907541</v>
      </c>
      <c r="F32" s="108" t="n">
        <v>0</v>
      </c>
    </row>
    <row r="33" customFormat="false" ht="12.75" hidden="false" customHeight="false" outlineLevel="0" collapsed="false">
      <c r="A33" s="69" t="s">
        <v>152</v>
      </c>
      <c r="B33" s="108" t="n">
        <v>545.890459</v>
      </c>
      <c r="C33" s="108" t="n">
        <v>358.591694</v>
      </c>
      <c r="D33" s="108" t="n">
        <v>163.076491</v>
      </c>
      <c r="E33" s="108" t="n">
        <v>24.03794</v>
      </c>
      <c r="F33" s="108" t="n">
        <v>0.184334</v>
      </c>
    </row>
    <row r="34" customFormat="false" ht="12.75" hidden="false" customHeight="false" outlineLevel="0" collapsed="false">
      <c r="A34" s="69" t="s">
        <v>153</v>
      </c>
      <c r="B34" s="108" t="n">
        <v>8521.708849</v>
      </c>
      <c r="C34" s="108" t="n">
        <v>2936.078015</v>
      </c>
      <c r="D34" s="108" t="n">
        <v>2288.440812</v>
      </c>
      <c r="E34" s="108" t="n">
        <v>1942.682732</v>
      </c>
      <c r="F34" s="108" t="n">
        <v>1354.50729</v>
      </c>
    </row>
    <row r="35" customFormat="false" ht="12.75" hidden="false" customHeight="false" outlineLevel="0" collapsed="false">
      <c r="A35" s="69" t="s">
        <v>154</v>
      </c>
      <c r="B35" s="108" t="n">
        <v>78.066148</v>
      </c>
      <c r="C35" s="108" t="n">
        <v>76.848428</v>
      </c>
      <c r="D35" s="108" t="n">
        <v>1.001619</v>
      </c>
      <c r="E35" s="108" t="n">
        <v>0.216101</v>
      </c>
      <c r="F35" s="108" t="n">
        <v>0</v>
      </c>
    </row>
    <row r="78" customFormat="false" ht="12.75" hidden="false" customHeight="true" outlineLevel="0" collapsed="false">
      <c r="A78" s="41" t="s">
        <v>93</v>
      </c>
      <c r="B78" s="41"/>
      <c r="C78" s="41"/>
      <c r="D78" s="41"/>
      <c r="E78" s="41"/>
    </row>
  </sheetData>
  <mergeCells count="11">
    <mergeCell ref="A2:F2"/>
    <mergeCell ref="A3:I3"/>
    <mergeCell ref="A5:A8"/>
    <mergeCell ref="B5:B8"/>
    <mergeCell ref="C5:F5"/>
    <mergeCell ref="C6:C8"/>
    <mergeCell ref="D6:D8"/>
    <mergeCell ref="E6:E8"/>
    <mergeCell ref="F6:F8"/>
    <mergeCell ref="B11:F11"/>
    <mergeCell ref="A78:E78"/>
  </mergeCells>
  <hyperlinks>
    <hyperlink ref="A2" location="Inhalt!A1" display="2 Güterverkehr der Eisenbahnen Januar bis März 2011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96" activeCellId="0" sqref="A96:E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21.28"/>
    <col collapsed="false" customWidth="true" hidden="false" outlineLevel="0" max="11" min="2" style="120" width="11.7"/>
    <col collapsed="false" customWidth="false" hidden="false" outlineLevel="0" max="257" min="12" style="120" width="11.42"/>
  </cols>
  <sheetData>
    <row r="1" s="121" customFormat="true" ht="12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32" t="s">
        <v>272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3.5" hidden="false" customHeight="true" outlineLevel="0" collapsed="false">
      <c r="A4" s="123" t="s">
        <v>273</v>
      </c>
      <c r="B4" s="124" t="s">
        <v>274</v>
      </c>
      <c r="C4" s="124"/>
      <c r="D4" s="124"/>
      <c r="E4" s="124"/>
      <c r="F4" s="124"/>
      <c r="G4" s="124"/>
      <c r="H4" s="124"/>
      <c r="I4" s="124"/>
      <c r="J4" s="124"/>
      <c r="K4" s="125"/>
    </row>
    <row r="5" customFormat="false" ht="12.75" hidden="false" customHeight="true" outlineLevel="0" collapsed="false">
      <c r="A5" s="123"/>
      <c r="B5" s="123" t="s">
        <v>275</v>
      </c>
      <c r="C5" s="126" t="s">
        <v>276</v>
      </c>
      <c r="D5" s="126" t="s">
        <v>277</v>
      </c>
      <c r="E5" s="123" t="s">
        <v>278</v>
      </c>
      <c r="F5" s="126" t="s">
        <v>279</v>
      </c>
      <c r="G5" s="126" t="s">
        <v>280</v>
      </c>
      <c r="H5" s="126" t="s">
        <v>281</v>
      </c>
      <c r="I5" s="126" t="s">
        <v>282</v>
      </c>
      <c r="J5" s="124" t="s">
        <v>283</v>
      </c>
      <c r="K5" s="59"/>
    </row>
    <row r="6" customFormat="false" ht="12.75" hidden="false" customHeight="false" outlineLevel="0" collapsed="false">
      <c r="A6" s="123"/>
      <c r="B6" s="123"/>
      <c r="C6" s="126"/>
      <c r="D6" s="126"/>
      <c r="E6" s="123"/>
      <c r="F6" s="126"/>
      <c r="G6" s="126"/>
      <c r="H6" s="126"/>
      <c r="I6" s="126"/>
      <c r="J6" s="124"/>
    </row>
    <row r="7" customFormat="false" ht="10.5" hidden="false" customHeight="true" outlineLevel="0" collapsed="false">
      <c r="A7" s="123"/>
      <c r="B7" s="123"/>
      <c r="C7" s="126"/>
      <c r="D7" s="126"/>
      <c r="E7" s="123"/>
      <c r="F7" s="126"/>
      <c r="G7" s="126"/>
      <c r="H7" s="126"/>
      <c r="I7" s="126"/>
      <c r="J7" s="124"/>
    </row>
    <row r="8" customFormat="false" ht="12" hidden="false" customHeight="true" outlineLevel="0" collapsed="false">
      <c r="A8" s="123"/>
      <c r="B8" s="124" t="s">
        <v>284</v>
      </c>
      <c r="C8" s="124"/>
      <c r="D8" s="124"/>
      <c r="E8" s="124"/>
      <c r="F8" s="124"/>
      <c r="G8" s="124"/>
      <c r="H8" s="124"/>
      <c r="I8" s="124"/>
      <c r="J8" s="124"/>
    </row>
    <row r="9" customFormat="false" ht="9" hidden="false" customHeight="true" outlineLevel="0" collapsed="false">
      <c r="A9" s="122"/>
      <c r="B9" s="122"/>
      <c r="C9" s="122"/>
      <c r="D9" s="122"/>
      <c r="E9" s="122"/>
      <c r="F9" s="122"/>
      <c r="G9" s="122"/>
      <c r="H9" s="122"/>
      <c r="I9" s="122"/>
      <c r="J9" s="122"/>
    </row>
    <row r="10" customFormat="false" ht="3.75" hidden="false" customHeight="true" outlineLevel="0" collapsed="false">
      <c r="A10" s="127"/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2.95" hidden="false" customHeight="true" outlineLevel="0" collapsed="false">
      <c r="A11" s="69" t="s">
        <v>275</v>
      </c>
      <c r="B11" s="108" t="n">
        <v>86.447</v>
      </c>
      <c r="C11" s="108" t="n">
        <v>53.669</v>
      </c>
      <c r="D11" s="108" t="n">
        <v>16.146</v>
      </c>
      <c r="E11" s="108" t="n">
        <v>10.056</v>
      </c>
      <c r="F11" s="108" t="n">
        <v>54.682</v>
      </c>
      <c r="G11" s="108" t="n">
        <v>4.438</v>
      </c>
      <c r="H11" s="108" t="n">
        <v>18.009</v>
      </c>
      <c r="I11" s="108" t="n">
        <v>56.804</v>
      </c>
      <c r="J11" s="108" t="n">
        <v>7.631</v>
      </c>
    </row>
    <row r="12" customFormat="false" ht="12.95" hidden="false" customHeight="true" outlineLevel="0" collapsed="false">
      <c r="A12" s="69" t="s">
        <v>276</v>
      </c>
      <c r="B12" s="108" t="n">
        <v>28.038</v>
      </c>
      <c r="C12" s="108" t="n">
        <v>6.904</v>
      </c>
      <c r="D12" s="108" t="n">
        <v>902.65</v>
      </c>
      <c r="E12" s="108" t="n">
        <v>100.38</v>
      </c>
      <c r="F12" s="108" t="n">
        <v>179.282</v>
      </c>
      <c r="G12" s="108" t="n">
        <v>66.388</v>
      </c>
      <c r="H12" s="108" t="n">
        <v>49.809</v>
      </c>
      <c r="I12" s="108" t="n">
        <v>119.821</v>
      </c>
      <c r="J12" s="108" t="n">
        <v>288.845</v>
      </c>
    </row>
    <row r="13" customFormat="false" ht="12.95" hidden="false" customHeight="true" outlineLevel="0" collapsed="false">
      <c r="A13" s="69" t="s">
        <v>285</v>
      </c>
      <c r="B13" s="108" t="n">
        <v>55.034</v>
      </c>
      <c r="C13" s="108" t="n">
        <v>75.849</v>
      </c>
      <c r="D13" s="108" t="n">
        <v>2483.606</v>
      </c>
      <c r="E13" s="108" t="n">
        <v>48.063</v>
      </c>
      <c r="F13" s="108" t="n">
        <v>373.876</v>
      </c>
      <c r="G13" s="108" t="n">
        <v>61.129</v>
      </c>
      <c r="H13" s="108" t="n">
        <v>38.624</v>
      </c>
      <c r="I13" s="108" t="n">
        <v>62</v>
      </c>
      <c r="J13" s="108" t="n">
        <v>101.684</v>
      </c>
      <c r="K13" s="128"/>
    </row>
    <row r="14" customFormat="false" ht="12.95" hidden="false" customHeight="true" outlineLevel="0" collapsed="false">
      <c r="A14" s="69" t="s">
        <v>278</v>
      </c>
      <c r="B14" s="108" t="n">
        <v>0</v>
      </c>
      <c r="C14" s="108" t="n">
        <v>54.227</v>
      </c>
      <c r="D14" s="108" t="n">
        <v>27.278</v>
      </c>
      <c r="E14" s="108" t="n">
        <v>38.67</v>
      </c>
      <c r="F14" s="108" t="n">
        <v>33.773</v>
      </c>
      <c r="G14" s="108" t="n">
        <v>13.833</v>
      </c>
      <c r="H14" s="108" t="n">
        <v>4.324</v>
      </c>
      <c r="I14" s="108" t="n">
        <v>52.848</v>
      </c>
      <c r="J14" s="108" t="n">
        <v>71.551</v>
      </c>
      <c r="K14" s="128"/>
    </row>
    <row r="15" customFormat="false" ht="12.95" hidden="false" customHeight="true" outlineLevel="0" collapsed="false">
      <c r="A15" s="69" t="s">
        <v>279</v>
      </c>
      <c r="B15" s="108" t="n">
        <v>45.966</v>
      </c>
      <c r="C15" s="108" t="n">
        <v>87.255</v>
      </c>
      <c r="D15" s="108" t="n">
        <v>257.178</v>
      </c>
      <c r="E15" s="108" t="n">
        <v>104.735</v>
      </c>
      <c r="F15" s="108" t="n">
        <v>4169.108</v>
      </c>
      <c r="G15" s="108" t="n">
        <v>79.384</v>
      </c>
      <c r="H15" s="108" t="n">
        <v>300.072</v>
      </c>
      <c r="I15" s="108" t="n">
        <v>306.525</v>
      </c>
      <c r="J15" s="108" t="n">
        <v>189.523</v>
      </c>
      <c r="K15" s="128"/>
    </row>
    <row r="16" customFormat="false" ht="12.95" hidden="false" customHeight="true" outlineLevel="0" collapsed="false">
      <c r="A16" s="69" t="s">
        <v>280</v>
      </c>
      <c r="B16" s="108" t="n">
        <v>7.087</v>
      </c>
      <c r="C16" s="108" t="n">
        <v>190.587</v>
      </c>
      <c r="D16" s="108" t="n">
        <v>82.538</v>
      </c>
      <c r="E16" s="108" t="n">
        <v>16.657</v>
      </c>
      <c r="F16" s="108" t="n">
        <v>40.657</v>
      </c>
      <c r="G16" s="108" t="n">
        <v>188.065</v>
      </c>
      <c r="H16" s="108" t="n">
        <v>58.336</v>
      </c>
      <c r="I16" s="108" t="n">
        <v>49.837</v>
      </c>
      <c r="J16" s="108" t="n">
        <v>164.87</v>
      </c>
      <c r="K16" s="128"/>
    </row>
    <row r="17" customFormat="false" ht="12.95" hidden="false" customHeight="true" outlineLevel="0" collapsed="false">
      <c r="A17" s="69" t="s">
        <v>281</v>
      </c>
      <c r="B17" s="108" t="n">
        <v>21.344</v>
      </c>
      <c r="C17" s="108" t="n">
        <v>17.013</v>
      </c>
      <c r="D17" s="108" t="n">
        <v>33.341</v>
      </c>
      <c r="E17" s="108" t="n">
        <v>9.845</v>
      </c>
      <c r="F17" s="108" t="n">
        <v>64.527</v>
      </c>
      <c r="G17" s="108" t="n">
        <v>54.412</v>
      </c>
      <c r="H17" s="108" t="n">
        <v>139.657</v>
      </c>
      <c r="I17" s="108" t="n">
        <v>89.194</v>
      </c>
      <c r="J17" s="108" t="n">
        <v>71.824</v>
      </c>
      <c r="K17" s="129"/>
    </row>
    <row r="18" customFormat="false" ht="12.95" hidden="false" customHeight="true" outlineLevel="0" collapsed="false">
      <c r="A18" s="69" t="s">
        <v>282</v>
      </c>
      <c r="B18" s="108" t="n">
        <v>5.787</v>
      </c>
      <c r="C18" s="108" t="n">
        <v>110.394</v>
      </c>
      <c r="D18" s="108" t="n">
        <v>26.302</v>
      </c>
      <c r="E18" s="108" t="n">
        <v>142.662</v>
      </c>
      <c r="F18" s="108" t="n">
        <v>59.94</v>
      </c>
      <c r="G18" s="108" t="n">
        <v>8.576</v>
      </c>
      <c r="H18" s="108" t="n">
        <v>22.59</v>
      </c>
      <c r="I18" s="108" t="n">
        <v>227.121</v>
      </c>
      <c r="J18" s="108" t="n">
        <v>165.656</v>
      </c>
      <c r="K18" s="129"/>
    </row>
    <row r="19" customFormat="false" ht="12.95" hidden="false" customHeight="true" outlineLevel="0" collapsed="false">
      <c r="A19" s="69" t="s">
        <v>283</v>
      </c>
      <c r="B19" s="108" t="n">
        <v>1.143</v>
      </c>
      <c r="C19" s="108" t="n">
        <v>274.724</v>
      </c>
      <c r="D19" s="108" t="n">
        <v>83.006</v>
      </c>
      <c r="E19" s="108" t="n">
        <v>205.529</v>
      </c>
      <c r="F19" s="108" t="n">
        <v>102.835</v>
      </c>
      <c r="G19" s="108" t="n">
        <v>31.802</v>
      </c>
      <c r="H19" s="108" t="n">
        <v>40.282</v>
      </c>
      <c r="I19" s="108" t="n">
        <v>104.919</v>
      </c>
      <c r="J19" s="108" t="n">
        <v>674.885</v>
      </c>
      <c r="K19" s="129"/>
    </row>
    <row r="20" customFormat="false" ht="12.95" hidden="false" customHeight="true" outlineLevel="0" collapsed="false">
      <c r="A20" s="69" t="s">
        <v>286</v>
      </c>
      <c r="B20" s="108" t="n">
        <v>2.212</v>
      </c>
      <c r="C20" s="108" t="n">
        <v>1.062</v>
      </c>
      <c r="D20" s="108" t="n">
        <v>14.43</v>
      </c>
      <c r="E20" s="108" t="n">
        <v>20.935</v>
      </c>
      <c r="F20" s="108" t="n">
        <v>124.429</v>
      </c>
      <c r="G20" s="108" t="n">
        <v>0.104</v>
      </c>
      <c r="H20" s="108" t="n">
        <v>46.966</v>
      </c>
      <c r="I20" s="108" t="n">
        <v>12.108</v>
      </c>
      <c r="J20" s="108" t="n">
        <v>5.674</v>
      </c>
      <c r="K20" s="129"/>
    </row>
    <row r="21" customFormat="false" ht="12.95" hidden="false" customHeight="true" outlineLevel="0" collapsed="false">
      <c r="A21" s="69" t="s">
        <v>287</v>
      </c>
      <c r="B21" s="108" t="n">
        <v>2.786</v>
      </c>
      <c r="C21" s="108" t="n">
        <v>22.289</v>
      </c>
      <c r="D21" s="108" t="n">
        <v>0</v>
      </c>
      <c r="E21" s="108" t="n">
        <v>1.198</v>
      </c>
      <c r="F21" s="108" t="n">
        <v>7.836</v>
      </c>
      <c r="G21" s="108" t="n">
        <v>0</v>
      </c>
      <c r="H21" s="108" t="n">
        <v>0</v>
      </c>
      <c r="I21" s="108" t="n">
        <v>0.563</v>
      </c>
      <c r="J21" s="108" t="n">
        <v>0</v>
      </c>
      <c r="K21" s="129"/>
    </row>
    <row r="22" customFormat="false" ht="12.95" hidden="false" customHeight="true" outlineLevel="0" collapsed="false">
      <c r="A22" s="69" t="s">
        <v>288</v>
      </c>
      <c r="B22" s="108" t="n">
        <v>2.479</v>
      </c>
      <c r="C22" s="108" t="n">
        <v>165.453</v>
      </c>
      <c r="D22" s="108" t="n">
        <v>90.991</v>
      </c>
      <c r="E22" s="108" t="n">
        <v>38.717</v>
      </c>
      <c r="F22" s="108" t="n">
        <v>85.683</v>
      </c>
      <c r="G22" s="108" t="n">
        <v>31.921</v>
      </c>
      <c r="H22" s="108" t="n">
        <v>28.122</v>
      </c>
      <c r="I22" s="108" t="n">
        <v>18.765</v>
      </c>
      <c r="J22" s="108" t="n">
        <v>55.786</v>
      </c>
      <c r="K22" s="129"/>
    </row>
    <row r="23" customFormat="false" ht="12.95" hidden="false" customHeight="true" outlineLevel="0" collapsed="false">
      <c r="A23" s="130" t="s">
        <v>289</v>
      </c>
      <c r="K23" s="129"/>
    </row>
    <row r="24" customFormat="false" ht="12.95" hidden="false" customHeight="true" outlineLevel="0" collapsed="false">
      <c r="A24" s="69" t="s">
        <v>290</v>
      </c>
      <c r="B24" s="108" t="n">
        <v>11.753</v>
      </c>
      <c r="C24" s="108" t="n">
        <v>11.95</v>
      </c>
      <c r="D24" s="108" t="n">
        <v>21.101</v>
      </c>
      <c r="E24" s="108" t="n">
        <v>0.412</v>
      </c>
      <c r="F24" s="108" t="n">
        <v>14.221</v>
      </c>
      <c r="G24" s="108" t="n">
        <v>3.698</v>
      </c>
      <c r="H24" s="108" t="n">
        <v>0.111</v>
      </c>
      <c r="I24" s="108" t="n">
        <v>5.419</v>
      </c>
      <c r="J24" s="108" t="n">
        <v>21.98</v>
      </c>
      <c r="K24" s="129"/>
    </row>
    <row r="25" customFormat="false" ht="12.95" hidden="false" customHeight="true" outlineLevel="0" collapsed="false">
      <c r="A25" s="69" t="s">
        <v>291</v>
      </c>
      <c r="B25" s="108" t="n">
        <v>11.785</v>
      </c>
      <c r="C25" s="108" t="n">
        <v>93.978</v>
      </c>
      <c r="D25" s="108" t="n">
        <v>139.878</v>
      </c>
      <c r="E25" s="108" t="n">
        <v>104.563</v>
      </c>
      <c r="F25" s="108" t="n">
        <v>76.742</v>
      </c>
      <c r="G25" s="108" t="n">
        <v>3.369</v>
      </c>
      <c r="H25" s="108" t="n">
        <v>3.695</v>
      </c>
      <c r="I25" s="108" t="n">
        <v>22.019</v>
      </c>
      <c r="J25" s="108" t="n">
        <v>67.043</v>
      </c>
      <c r="K25" s="129"/>
    </row>
    <row r="26" customFormat="false" ht="12.95" hidden="false" customHeight="true" outlineLevel="0" collapsed="false">
      <c r="A26" s="69" t="s">
        <v>292</v>
      </c>
      <c r="B26" s="108" t="n">
        <v>4.461</v>
      </c>
      <c r="C26" s="108" t="n">
        <v>264.568</v>
      </c>
      <c r="D26" s="108" t="n">
        <v>233.899</v>
      </c>
      <c r="E26" s="108" t="n">
        <v>5.633</v>
      </c>
      <c r="F26" s="108" t="n">
        <v>94.886</v>
      </c>
      <c r="G26" s="108" t="n">
        <v>81.128</v>
      </c>
      <c r="H26" s="108" t="n">
        <v>23.366</v>
      </c>
      <c r="I26" s="108" t="n">
        <v>53.971</v>
      </c>
      <c r="J26" s="108" t="n">
        <v>184.757</v>
      </c>
      <c r="K26" s="129"/>
    </row>
    <row r="27" customFormat="false" ht="12.95" hidden="false" customHeight="true" outlineLevel="0" collapsed="false">
      <c r="A27" s="69" t="s">
        <v>293</v>
      </c>
      <c r="B27" s="108" t="n">
        <v>6.754</v>
      </c>
      <c r="C27" s="108" t="n">
        <v>31.491</v>
      </c>
      <c r="D27" s="108" t="n">
        <v>18.492</v>
      </c>
      <c r="E27" s="108" t="n">
        <v>16.356</v>
      </c>
      <c r="F27" s="108" t="n">
        <v>39.37</v>
      </c>
      <c r="G27" s="108" t="n">
        <v>3.315</v>
      </c>
      <c r="H27" s="108" t="n">
        <v>17.718</v>
      </c>
      <c r="I27" s="108" t="n">
        <v>5.997</v>
      </c>
      <c r="J27" s="108" t="n">
        <v>15.412</v>
      </c>
      <c r="K27" s="129"/>
    </row>
    <row r="28" customFormat="false" ht="3.95" hidden="false" customHeight="true" outlineLevel="0" collapsed="false">
      <c r="A28" s="69"/>
      <c r="B28" s="108"/>
      <c r="C28" s="108"/>
      <c r="D28" s="108"/>
      <c r="E28" s="108"/>
      <c r="F28" s="108"/>
      <c r="G28" s="108"/>
      <c r="H28" s="108"/>
      <c r="I28" s="108"/>
      <c r="J28" s="108"/>
      <c r="K28" s="128"/>
    </row>
    <row r="29" customFormat="false" ht="9.95" hidden="false" customHeight="true" outlineLevel="0" collapsed="false">
      <c r="A29" s="69" t="s">
        <v>294</v>
      </c>
      <c r="B29" s="108" t="n">
        <v>293.076</v>
      </c>
      <c r="C29" s="108" t="n">
        <v>1461.413</v>
      </c>
      <c r="D29" s="108" t="n">
        <v>4430.836</v>
      </c>
      <c r="E29" s="108" t="n">
        <v>864.411</v>
      </c>
      <c r="F29" s="108" t="n">
        <v>5521.847</v>
      </c>
      <c r="G29" s="108" t="n">
        <v>631.562</v>
      </c>
      <c r="H29" s="108" t="n">
        <v>791.681</v>
      </c>
      <c r="I29" s="108" t="n">
        <v>1187.911</v>
      </c>
      <c r="J29" s="108" t="n">
        <v>2087.121</v>
      </c>
      <c r="K29" s="128"/>
    </row>
    <row r="30" customFormat="false" ht="4.5" hidden="false" customHeight="true" outlineLevel="0" collapsed="false">
      <c r="A30" s="106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9.95" hidden="false" customHeight="true" outlineLevel="0" collapsed="false">
      <c r="A31" s="69" t="s">
        <v>295</v>
      </c>
      <c r="B31" s="129" t="n">
        <v>41.019</v>
      </c>
      <c r="C31" s="129" t="n">
        <v>312.198</v>
      </c>
      <c r="D31" s="129" t="n">
        <v>230.862</v>
      </c>
      <c r="E31" s="129" t="n">
        <v>253.499</v>
      </c>
      <c r="F31" s="129" t="n">
        <v>1498.938</v>
      </c>
      <c r="G31" s="129" t="n">
        <v>144.556</v>
      </c>
      <c r="H31" s="129" t="n">
        <v>238.516</v>
      </c>
      <c r="I31" s="129" t="n">
        <v>601.161</v>
      </c>
      <c r="J31" s="129" t="n">
        <v>716.962</v>
      </c>
      <c r="K31" s="131"/>
    </row>
    <row r="32" customFormat="false" ht="5.25" hidden="false" customHeight="true" outlineLevel="0" collapsed="false">
      <c r="A32" s="106"/>
      <c r="B32" s="132"/>
      <c r="C32" s="132"/>
      <c r="D32" s="132"/>
      <c r="E32" s="132"/>
      <c r="F32" s="132"/>
      <c r="G32" s="132"/>
      <c r="H32" s="132"/>
      <c r="I32" s="132"/>
      <c r="J32" s="132"/>
    </row>
    <row r="33" customFormat="false" ht="17.25" hidden="false" customHeight="true" outlineLevel="0" collapsed="false">
      <c r="A33" s="102" t="s">
        <v>296</v>
      </c>
      <c r="B33" s="133" t="n">
        <v>334.095</v>
      </c>
      <c r="C33" s="133" t="n">
        <v>1773.611</v>
      </c>
      <c r="D33" s="133" t="n">
        <v>4661.698</v>
      </c>
      <c r="E33" s="133" t="n">
        <v>1117.91</v>
      </c>
      <c r="F33" s="133" t="n">
        <v>7020.785</v>
      </c>
      <c r="G33" s="133" t="n">
        <v>776.118</v>
      </c>
      <c r="H33" s="133" t="n">
        <v>1030.197</v>
      </c>
      <c r="I33" s="133" t="n">
        <v>1789.072</v>
      </c>
      <c r="J33" s="133" t="n">
        <v>2804.083</v>
      </c>
    </row>
    <row r="34" customFormat="false" ht="12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" hidden="false" customHeight="tru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3.5" hidden="false" customHeight="true" outlineLevel="0" collapsed="false">
      <c r="A38" s="123" t="s">
        <v>273</v>
      </c>
      <c r="B38" s="135" t="s">
        <v>274</v>
      </c>
      <c r="C38" s="135"/>
      <c r="D38" s="135"/>
      <c r="E38" s="135"/>
      <c r="F38" s="135"/>
      <c r="G38" s="135"/>
      <c r="H38" s="135"/>
      <c r="I38" s="135"/>
      <c r="J38" s="135"/>
      <c r="K38" s="135"/>
      <c r="M38" s="136"/>
    </row>
    <row r="39" customFormat="false" ht="10.5" hidden="false" customHeight="true" outlineLevel="0" collapsed="false">
      <c r="A39" s="123"/>
      <c r="B39" s="137" t="s">
        <v>286</v>
      </c>
      <c r="C39" s="138" t="s">
        <v>287</v>
      </c>
      <c r="D39" s="138" t="s">
        <v>297</v>
      </c>
      <c r="E39" s="138" t="s">
        <v>298</v>
      </c>
      <c r="F39" s="138" t="s">
        <v>299</v>
      </c>
      <c r="G39" s="138" t="s">
        <v>292</v>
      </c>
      <c r="H39" s="138" t="s">
        <v>300</v>
      </c>
      <c r="I39" s="138" t="s">
        <v>301</v>
      </c>
      <c r="J39" s="138" t="s">
        <v>302</v>
      </c>
      <c r="K39" s="139"/>
      <c r="M39" s="136"/>
    </row>
    <row r="40" customFormat="false" ht="12" hidden="false" customHeight="true" outlineLevel="0" collapsed="false">
      <c r="A40" s="123"/>
      <c r="B40" s="123"/>
      <c r="C40" s="138"/>
      <c r="D40" s="138"/>
      <c r="E40" s="138"/>
      <c r="F40" s="138"/>
      <c r="G40" s="138"/>
      <c r="H40" s="138"/>
      <c r="I40" s="138"/>
      <c r="J40" s="138"/>
      <c r="K40" s="140" t="s">
        <v>104</v>
      </c>
      <c r="M40" s="136"/>
    </row>
    <row r="41" customFormat="false" ht="10.5" hidden="false" customHeight="true" outlineLevel="0" collapsed="false">
      <c r="A41" s="123"/>
      <c r="B41" s="137"/>
      <c r="C41" s="138"/>
      <c r="D41" s="138"/>
      <c r="E41" s="138"/>
      <c r="F41" s="138"/>
      <c r="G41" s="138"/>
      <c r="H41" s="138"/>
      <c r="I41" s="138"/>
      <c r="J41" s="138"/>
      <c r="K41" s="141"/>
      <c r="M41" s="136"/>
    </row>
    <row r="42" customFormat="false" ht="12" hidden="false" customHeight="true" outlineLevel="0" collapsed="false">
      <c r="A42" s="123"/>
      <c r="B42" s="142" t="s">
        <v>284</v>
      </c>
      <c r="C42" s="142"/>
      <c r="D42" s="142"/>
      <c r="E42" s="142"/>
      <c r="F42" s="142"/>
      <c r="G42" s="142"/>
      <c r="H42" s="142"/>
      <c r="I42" s="142"/>
      <c r="J42" s="142"/>
      <c r="K42" s="142"/>
      <c r="M42" s="136"/>
    </row>
    <row r="43" customFormat="false" ht="9" hidden="false" customHeight="true" outlineLevel="0" collapsed="false">
      <c r="A43" s="143"/>
      <c r="B43" s="122"/>
      <c r="C43" s="122"/>
      <c r="D43" s="122"/>
      <c r="E43" s="122"/>
      <c r="F43" s="122"/>
      <c r="G43" s="122"/>
      <c r="H43" s="122"/>
      <c r="I43" s="122"/>
      <c r="J43" s="144"/>
      <c r="K43" s="145"/>
      <c r="M43" s="136"/>
    </row>
    <row r="44" customFormat="false" ht="4.5" hidden="false" customHeight="true" outlineLevel="0" collapsed="false">
      <c r="A44" s="127"/>
      <c r="B44" s="125"/>
      <c r="C44" s="125"/>
      <c r="D44" s="125"/>
      <c r="E44" s="125"/>
      <c r="F44" s="125"/>
      <c r="G44" s="125"/>
      <c r="H44" s="125"/>
      <c r="I44" s="125"/>
      <c r="J44" s="113"/>
      <c r="K44" s="113"/>
      <c r="M44" s="136"/>
    </row>
    <row r="45" customFormat="false" ht="12.95" hidden="false" customHeight="true" outlineLevel="0" collapsed="false">
      <c r="A45" s="69" t="s">
        <v>275</v>
      </c>
      <c r="B45" s="108" t="n">
        <v>13.536</v>
      </c>
      <c r="C45" s="108" t="n">
        <v>8.625</v>
      </c>
      <c r="D45" s="108" t="n">
        <v>2.082</v>
      </c>
      <c r="E45" s="108" t="n">
        <v>5.512</v>
      </c>
      <c r="F45" s="108" t="n">
        <v>14.812</v>
      </c>
      <c r="G45" s="108" t="n">
        <v>9.595</v>
      </c>
      <c r="H45" s="108" t="n">
        <v>7.775</v>
      </c>
      <c r="I45" s="129" t="n">
        <v>369.819</v>
      </c>
      <c r="J45" s="129" t="n">
        <v>75.893</v>
      </c>
      <c r="K45" s="132" t="n">
        <v>445.712</v>
      </c>
      <c r="M45" s="136"/>
    </row>
    <row r="46" customFormat="false" ht="12.95" hidden="false" customHeight="true" outlineLevel="0" collapsed="false">
      <c r="A46" s="69" t="s">
        <v>276</v>
      </c>
      <c r="B46" s="108" t="n">
        <v>0.04</v>
      </c>
      <c r="C46" s="108" t="n">
        <v>47.709</v>
      </c>
      <c r="D46" s="108" t="n">
        <v>238.978</v>
      </c>
      <c r="E46" s="108" t="n">
        <v>8.979</v>
      </c>
      <c r="F46" s="108" t="n">
        <v>74.308</v>
      </c>
      <c r="G46" s="108" t="n">
        <v>43.465</v>
      </c>
      <c r="H46" s="108" t="n">
        <v>10.301</v>
      </c>
      <c r="I46" s="129" t="n">
        <v>2165.897</v>
      </c>
      <c r="J46" s="129" t="n">
        <v>376.48</v>
      </c>
      <c r="K46" s="132" t="n">
        <v>2542.377</v>
      </c>
      <c r="M46" s="136"/>
    </row>
    <row r="47" customFormat="false" ht="12.95" hidden="false" customHeight="true" outlineLevel="0" collapsed="false">
      <c r="A47" s="69" t="s">
        <v>285</v>
      </c>
      <c r="B47" s="108" t="n">
        <v>5.987</v>
      </c>
      <c r="C47" s="108" t="n">
        <v>0</v>
      </c>
      <c r="D47" s="108" t="n">
        <v>34.929</v>
      </c>
      <c r="E47" s="108" t="n">
        <v>9.087</v>
      </c>
      <c r="F47" s="108" t="n">
        <v>67.623</v>
      </c>
      <c r="G47" s="108" t="n">
        <v>159.971</v>
      </c>
      <c r="H47" s="108" t="n">
        <v>28.244</v>
      </c>
      <c r="I47" s="129" t="n">
        <v>3605.706</v>
      </c>
      <c r="J47" s="129" t="n">
        <v>243.032</v>
      </c>
      <c r="K47" s="132" t="n">
        <v>3848.738</v>
      </c>
      <c r="M47" s="136"/>
    </row>
    <row r="48" customFormat="false" ht="12.95" hidden="false" customHeight="true" outlineLevel="0" collapsed="false">
      <c r="A48" s="69" t="s">
        <v>278</v>
      </c>
      <c r="B48" s="108" t="n">
        <v>0.015</v>
      </c>
      <c r="C48" s="108" t="n">
        <v>11.282</v>
      </c>
      <c r="D48" s="108" t="n">
        <v>18.285</v>
      </c>
      <c r="E48" s="108" t="n">
        <v>0.975</v>
      </c>
      <c r="F48" s="108" t="n">
        <v>51.531</v>
      </c>
      <c r="G48" s="108" t="n">
        <v>2.337</v>
      </c>
      <c r="H48" s="108" t="n">
        <v>10.432</v>
      </c>
      <c r="I48" s="129" t="n">
        <v>391.361</v>
      </c>
      <c r="J48" s="129" t="n">
        <v>145.494</v>
      </c>
      <c r="K48" s="132" t="n">
        <v>536.855</v>
      </c>
      <c r="M48" s="136"/>
    </row>
    <row r="49" customFormat="false" ht="12.95" hidden="false" customHeight="true" outlineLevel="0" collapsed="false">
      <c r="A49" s="69" t="s">
        <v>279</v>
      </c>
      <c r="B49" s="108" t="n">
        <v>124.441</v>
      </c>
      <c r="C49" s="108" t="n">
        <v>24.547</v>
      </c>
      <c r="D49" s="108" t="n">
        <v>52.651</v>
      </c>
      <c r="E49" s="108" t="n">
        <v>38.529</v>
      </c>
      <c r="F49" s="108" t="n">
        <v>82.236</v>
      </c>
      <c r="G49" s="108" t="n">
        <v>131.089</v>
      </c>
      <c r="H49" s="108" t="n">
        <v>17.671</v>
      </c>
      <c r="I49" s="129" t="n">
        <v>6010.91</v>
      </c>
      <c r="J49" s="129" t="n">
        <v>1316.273</v>
      </c>
      <c r="K49" s="132" t="n">
        <v>7327.183</v>
      </c>
      <c r="M49" s="136"/>
    </row>
    <row r="50" customFormat="false" ht="12.95" hidden="false" customHeight="true" outlineLevel="0" collapsed="false">
      <c r="A50" s="69" t="s">
        <v>303</v>
      </c>
      <c r="B50" s="108" t="n">
        <v>1.209</v>
      </c>
      <c r="C50" s="108" t="n">
        <v>0</v>
      </c>
      <c r="D50" s="108" t="n">
        <v>13.382</v>
      </c>
      <c r="E50" s="108" t="n">
        <v>27.576</v>
      </c>
      <c r="F50" s="108" t="n">
        <v>4.886</v>
      </c>
      <c r="G50" s="108" t="n">
        <v>32.176</v>
      </c>
      <c r="H50" s="108" t="n">
        <v>11.491</v>
      </c>
      <c r="I50" s="129" t="n">
        <v>889.354</v>
      </c>
      <c r="J50" s="129" t="n">
        <v>147.386</v>
      </c>
      <c r="K50" s="132" t="n">
        <v>1036.74</v>
      </c>
    </row>
    <row r="51" customFormat="false" ht="12.95" hidden="false" customHeight="true" outlineLevel="0" collapsed="false">
      <c r="A51" s="69" t="s">
        <v>281</v>
      </c>
      <c r="B51" s="108" t="n">
        <v>60.098</v>
      </c>
      <c r="C51" s="108" t="n">
        <v>0</v>
      </c>
      <c r="D51" s="108" t="n">
        <v>42.756</v>
      </c>
      <c r="E51" s="108" t="n">
        <v>0</v>
      </c>
      <c r="F51" s="108" t="n">
        <v>0.448</v>
      </c>
      <c r="G51" s="108" t="n">
        <v>8.155</v>
      </c>
      <c r="H51" s="108" t="n">
        <v>1.732</v>
      </c>
      <c r="I51" s="129" t="n">
        <v>614.346</v>
      </c>
      <c r="J51" s="129" t="n">
        <v>365.776</v>
      </c>
      <c r="K51" s="132" t="n">
        <v>980.122</v>
      </c>
    </row>
    <row r="52" customFormat="false" ht="12.95" hidden="false" customHeight="true" outlineLevel="0" collapsed="false">
      <c r="A52" s="69" t="s">
        <v>304</v>
      </c>
      <c r="B52" s="108" t="n">
        <v>33.043</v>
      </c>
      <c r="C52" s="108" t="n">
        <v>2.928</v>
      </c>
      <c r="D52" s="108" t="n">
        <v>5.091</v>
      </c>
      <c r="E52" s="108" t="n">
        <v>3.655</v>
      </c>
      <c r="F52" s="108" t="n">
        <v>36.213</v>
      </c>
      <c r="G52" s="108" t="n">
        <v>3.341</v>
      </c>
      <c r="H52" s="108" t="n">
        <v>0.083</v>
      </c>
      <c r="I52" s="129" t="n">
        <v>853.382</v>
      </c>
      <c r="J52" s="129" t="n">
        <v>394.424</v>
      </c>
      <c r="K52" s="132" t="n">
        <v>1247.806</v>
      </c>
    </row>
    <row r="53" customFormat="false" ht="12.95" hidden="false" customHeight="true" outlineLevel="0" collapsed="false">
      <c r="A53" s="69" t="s">
        <v>283</v>
      </c>
      <c r="B53" s="108" t="n">
        <v>9.226</v>
      </c>
      <c r="C53" s="108" t="n">
        <v>2.425</v>
      </c>
      <c r="D53" s="108" t="n">
        <v>8.477</v>
      </c>
      <c r="E53" s="108" t="n">
        <v>0.107</v>
      </c>
      <c r="F53" s="108" t="n">
        <v>43.987</v>
      </c>
      <c r="G53" s="108" t="n">
        <v>18.182</v>
      </c>
      <c r="H53" s="108" t="n">
        <v>9.979</v>
      </c>
      <c r="I53" s="129" t="n">
        <v>1611.508</v>
      </c>
      <c r="J53" s="129" t="n">
        <v>519.288</v>
      </c>
      <c r="K53" s="132" t="n">
        <v>2130.796</v>
      </c>
    </row>
    <row r="54" customFormat="false" ht="12.95" hidden="false" customHeight="true" outlineLevel="0" collapsed="false">
      <c r="A54" s="69" t="s">
        <v>305</v>
      </c>
      <c r="B54" s="108" t="n">
        <v>642.737</v>
      </c>
      <c r="C54" s="108" t="n">
        <v>2.152</v>
      </c>
      <c r="D54" s="108" t="n">
        <v>11.057</v>
      </c>
      <c r="E54" s="108" t="n">
        <v>1.015</v>
      </c>
      <c r="F54" s="108" t="n">
        <v>1.792</v>
      </c>
      <c r="G54" s="108" t="n">
        <v>16.065</v>
      </c>
      <c r="H54" s="108" t="n">
        <v>2.413</v>
      </c>
      <c r="I54" s="129" t="n">
        <v>905.151</v>
      </c>
      <c r="J54" s="129" t="n">
        <v>83.534</v>
      </c>
      <c r="K54" s="132" t="n">
        <v>988.685</v>
      </c>
    </row>
    <row r="55" customFormat="false" ht="12.95" hidden="false" customHeight="true" outlineLevel="0" collapsed="false">
      <c r="A55" s="69" t="s">
        <v>306</v>
      </c>
      <c r="B55" s="108" t="n">
        <v>2.327</v>
      </c>
      <c r="C55" s="108" t="n">
        <v>0.13</v>
      </c>
      <c r="D55" s="108" t="n">
        <v>26.042</v>
      </c>
      <c r="E55" s="108" t="n">
        <v>0.64</v>
      </c>
      <c r="F55" s="108" t="n">
        <v>1.078</v>
      </c>
      <c r="G55" s="108" t="n">
        <v>0.476</v>
      </c>
      <c r="H55" s="108" t="n">
        <v>0.76</v>
      </c>
      <c r="I55" s="129" t="n">
        <v>66.125</v>
      </c>
      <c r="J55" s="129" t="n">
        <v>0.467</v>
      </c>
      <c r="K55" s="132" t="n">
        <v>66.592</v>
      </c>
    </row>
    <row r="56" customFormat="false" ht="12.95" hidden="false" customHeight="true" outlineLevel="0" collapsed="false">
      <c r="A56" s="69" t="s">
        <v>288</v>
      </c>
      <c r="B56" s="108" t="n">
        <v>7.418</v>
      </c>
      <c r="C56" s="108" t="n">
        <v>155.867</v>
      </c>
      <c r="D56" s="108" t="n">
        <v>177.811</v>
      </c>
      <c r="E56" s="108" t="n">
        <v>153.848</v>
      </c>
      <c r="F56" s="108" t="n">
        <v>162.193</v>
      </c>
      <c r="G56" s="108" t="n">
        <v>89.055</v>
      </c>
      <c r="H56" s="108" t="n">
        <v>47.263</v>
      </c>
      <c r="I56" s="129" t="n">
        <v>1311.372</v>
      </c>
      <c r="J56" s="129" t="n">
        <v>179.621</v>
      </c>
      <c r="K56" s="132" t="n">
        <v>1490.993</v>
      </c>
    </row>
    <row r="57" customFormat="false" ht="12.95" hidden="false" customHeight="true" outlineLevel="0" collapsed="false">
      <c r="A57" s="130" t="s">
        <v>289</v>
      </c>
      <c r="B57" s="108"/>
      <c r="C57" s="108"/>
      <c r="D57" s="108"/>
      <c r="E57" s="108"/>
      <c r="F57" s="108"/>
      <c r="G57" s="108"/>
      <c r="H57" s="108"/>
      <c r="I57" s="129"/>
      <c r="J57" s="129"/>
      <c r="K57" s="132"/>
    </row>
    <row r="58" customFormat="false" ht="12.95" hidden="false" customHeight="true" outlineLevel="0" collapsed="false">
      <c r="A58" s="69" t="s">
        <v>290</v>
      </c>
      <c r="B58" s="108" t="n">
        <v>0</v>
      </c>
      <c r="C58" s="108" t="n">
        <v>6.068</v>
      </c>
      <c r="D58" s="108" t="n">
        <v>92.651</v>
      </c>
      <c r="E58" s="108" t="n">
        <v>79.691</v>
      </c>
      <c r="F58" s="108" t="n">
        <v>2.564</v>
      </c>
      <c r="G58" s="108" t="n">
        <v>10.303</v>
      </c>
      <c r="H58" s="108" t="n">
        <v>4.248</v>
      </c>
      <c r="I58" s="129" t="n">
        <v>286.17</v>
      </c>
      <c r="J58" s="129" t="n">
        <v>121.963</v>
      </c>
      <c r="K58" s="132" t="n">
        <v>408.133</v>
      </c>
    </row>
    <row r="59" customFormat="false" ht="12.95" hidden="false" customHeight="true" outlineLevel="0" collapsed="false">
      <c r="A59" s="69" t="s">
        <v>291</v>
      </c>
      <c r="B59" s="108" t="n">
        <v>4.384</v>
      </c>
      <c r="C59" s="108" t="n">
        <v>23.96</v>
      </c>
      <c r="D59" s="108" t="n">
        <v>394.392</v>
      </c>
      <c r="E59" s="108" t="n">
        <v>37.884</v>
      </c>
      <c r="F59" s="108" t="n">
        <v>75.369</v>
      </c>
      <c r="G59" s="108" t="n">
        <v>71.807</v>
      </c>
      <c r="H59" s="108" t="n">
        <v>12.948</v>
      </c>
      <c r="I59" s="129" t="n">
        <v>1143.816</v>
      </c>
      <c r="J59" s="129" t="n">
        <v>111.611</v>
      </c>
      <c r="K59" s="132" t="n">
        <v>1255.427</v>
      </c>
    </row>
    <row r="60" customFormat="false" ht="12.95" hidden="false" customHeight="true" outlineLevel="0" collapsed="false">
      <c r="A60" s="69" t="s">
        <v>307</v>
      </c>
      <c r="B60" s="108" t="n">
        <v>2.561</v>
      </c>
      <c r="C60" s="108" t="n">
        <v>20.715</v>
      </c>
      <c r="D60" s="108" t="n">
        <v>148.276</v>
      </c>
      <c r="E60" s="108" t="n">
        <v>141.507</v>
      </c>
      <c r="F60" s="108" t="n">
        <v>223.424</v>
      </c>
      <c r="G60" s="108" t="n">
        <v>1282.209</v>
      </c>
      <c r="H60" s="108" t="n">
        <v>145.199</v>
      </c>
      <c r="I60" s="129" t="n">
        <v>2910.56</v>
      </c>
      <c r="J60" s="129" t="n">
        <v>127.969</v>
      </c>
      <c r="K60" s="132" t="n">
        <v>3038.529</v>
      </c>
    </row>
    <row r="61" customFormat="false" ht="12.95" hidden="false" customHeight="true" outlineLevel="0" collapsed="false">
      <c r="A61" s="69" t="s">
        <v>300</v>
      </c>
      <c r="B61" s="108" t="n">
        <v>0.334</v>
      </c>
      <c r="C61" s="108" t="n">
        <v>15.139</v>
      </c>
      <c r="D61" s="108" t="n">
        <v>4.864</v>
      </c>
      <c r="E61" s="108" t="n">
        <v>6.216</v>
      </c>
      <c r="F61" s="108" t="n">
        <v>6.024</v>
      </c>
      <c r="G61" s="108" t="n">
        <v>6.913</v>
      </c>
      <c r="H61" s="108" t="n">
        <v>40.999</v>
      </c>
      <c r="I61" s="129" t="n">
        <v>235.394</v>
      </c>
      <c r="J61" s="129" t="n">
        <v>72.97</v>
      </c>
      <c r="K61" s="132" t="n">
        <v>308.364</v>
      </c>
    </row>
    <row r="62" customFormat="false" ht="4.5" hidden="false" customHeight="true" outlineLevel="0" collapsed="false">
      <c r="A62" s="111"/>
      <c r="B62" s="108"/>
      <c r="C62" s="108"/>
      <c r="D62" s="108"/>
      <c r="E62" s="108"/>
      <c r="F62" s="108"/>
      <c r="G62" s="108"/>
      <c r="H62" s="108"/>
      <c r="I62" s="131"/>
      <c r="J62" s="131"/>
      <c r="K62" s="132"/>
    </row>
    <row r="63" customFormat="false" ht="11.25" hidden="false" customHeight="true" outlineLevel="0" collapsed="false">
      <c r="A63" s="69" t="s">
        <v>294</v>
      </c>
      <c r="B63" s="108" t="n">
        <v>907.356</v>
      </c>
      <c r="C63" s="108" t="n">
        <v>321.547</v>
      </c>
      <c r="D63" s="108" t="n">
        <v>1271.724</v>
      </c>
      <c r="E63" s="108" t="n">
        <v>515.221</v>
      </c>
      <c r="F63" s="108" t="n">
        <v>848.488</v>
      </c>
      <c r="G63" s="108" t="n">
        <v>1885.139</v>
      </c>
      <c r="H63" s="108" t="n">
        <v>351.538</v>
      </c>
      <c r="I63" s="129" t="n">
        <v>23370.871</v>
      </c>
      <c r="J63" s="129" t="n">
        <v>4282.181</v>
      </c>
      <c r="K63" s="132" t="n">
        <v>27653.052</v>
      </c>
    </row>
    <row r="64" customFormat="false" ht="4.5" hidden="false" customHeight="true" outlineLevel="0" collapsed="false">
      <c r="A64" s="111"/>
      <c r="K64" s="132"/>
    </row>
    <row r="65" customFormat="false" ht="12.75" hidden="false" customHeight="false" outlineLevel="0" collapsed="false">
      <c r="A65" s="69" t="s">
        <v>295</v>
      </c>
      <c r="B65" s="129" t="n">
        <v>750.836</v>
      </c>
      <c r="C65" s="129" t="n">
        <v>80.802</v>
      </c>
      <c r="D65" s="129" t="n">
        <v>241.58</v>
      </c>
      <c r="E65" s="129" t="n">
        <v>71.072</v>
      </c>
      <c r="F65" s="129" t="n">
        <v>125.251</v>
      </c>
      <c r="G65" s="129" t="n">
        <v>84.097</v>
      </c>
      <c r="H65" s="129" t="n">
        <v>79.341</v>
      </c>
      <c r="I65" s="129" t="n">
        <v>5470.69</v>
      </c>
      <c r="J65" s="120" t="n">
        <v>1471.091</v>
      </c>
      <c r="K65" s="132" t="n">
        <v>6941.781</v>
      </c>
    </row>
    <row r="66" customFormat="false" ht="4.5" hidden="false" customHeight="true" outlineLevel="0" collapsed="false">
      <c r="A66" s="146"/>
      <c r="B66" s="132"/>
      <c r="C66" s="132"/>
      <c r="D66" s="132"/>
      <c r="E66" s="132"/>
      <c r="F66" s="132"/>
      <c r="G66" s="132"/>
      <c r="H66" s="132"/>
      <c r="I66" s="132"/>
      <c r="J66" s="132"/>
      <c r="K66" s="132"/>
    </row>
    <row r="67" s="132" customFormat="true" ht="19.5" hidden="false" customHeight="true" outlineLevel="0" collapsed="false">
      <c r="A67" s="102" t="s">
        <v>296</v>
      </c>
      <c r="B67" s="133" t="n">
        <v>1658.192</v>
      </c>
      <c r="C67" s="133" t="n">
        <v>402.349</v>
      </c>
      <c r="D67" s="133" t="n">
        <v>1513.304</v>
      </c>
      <c r="E67" s="133" t="n">
        <v>586.293</v>
      </c>
      <c r="F67" s="133" t="n">
        <v>973.739</v>
      </c>
      <c r="G67" s="133" t="n">
        <v>1969.236</v>
      </c>
      <c r="H67" s="133" t="n">
        <v>430.879</v>
      </c>
      <c r="I67" s="133" t="n">
        <v>28841.561</v>
      </c>
      <c r="J67" s="133" t="n">
        <v>5753.272</v>
      </c>
      <c r="K67" s="133" t="n">
        <v>34594.833</v>
      </c>
    </row>
    <row r="79" customFormat="false" ht="8.45" hidden="false" customHeight="true" outlineLevel="0" collapsed="false">
      <c r="A79" s="147"/>
      <c r="B79" s="147"/>
      <c r="C79" s="147"/>
      <c r="D79" s="147"/>
      <c r="E79" s="147"/>
    </row>
    <row r="96" customFormat="false" ht="12.75" hidden="false" customHeight="true" outlineLevel="0" collapsed="false">
      <c r="A96" s="46" t="s">
        <v>93</v>
      </c>
      <c r="B96" s="46"/>
      <c r="C96" s="46"/>
      <c r="D96" s="46"/>
      <c r="E96" s="46"/>
    </row>
  </sheetData>
  <mergeCells count="31">
    <mergeCell ref="A1:F1"/>
    <mergeCell ref="G1:K1"/>
    <mergeCell ref="A2:F2"/>
    <mergeCell ref="G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  <mergeCell ref="A96:E9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9.85"/>
    <col collapsed="false" customWidth="true" hidden="false" outlineLevel="0" max="5" min="2" style="148" width="18.7"/>
    <col collapsed="false" customWidth="false" hidden="false" outlineLevel="0" max="257" min="6" style="148" width="11.56"/>
  </cols>
  <sheetData>
    <row r="1" s="149" customFormat="true" ht="12.75" hidden="false" customHeight="true" outlineLevel="0" collapsed="false">
      <c r="A1" s="88" t="s">
        <v>124</v>
      </c>
      <c r="B1" s="88"/>
      <c r="C1" s="88"/>
      <c r="D1" s="88"/>
      <c r="E1" s="88"/>
    </row>
    <row r="2" s="150" customFormat="true" ht="12" hidden="false" customHeight="true" outlineLevel="0" collapsed="false">
      <c r="A2" s="32" t="s">
        <v>308</v>
      </c>
      <c r="B2" s="32"/>
      <c r="C2" s="32"/>
      <c r="D2" s="32"/>
      <c r="E2" s="32"/>
    </row>
    <row r="3" customFormat="false" ht="9" hidden="false" customHeight="true" outlineLevel="0" collapsed="false">
      <c r="A3" s="151"/>
      <c r="B3" s="151"/>
      <c r="C3" s="151"/>
      <c r="D3" s="151"/>
      <c r="E3" s="151"/>
    </row>
    <row r="4" customFormat="false" ht="13.5" hidden="false" customHeight="true" outlineLevel="0" collapsed="false">
      <c r="A4" s="152" t="s">
        <v>309</v>
      </c>
      <c r="B4" s="153" t="s">
        <v>127</v>
      </c>
      <c r="C4" s="153"/>
      <c r="D4" s="153"/>
      <c r="E4" s="153"/>
    </row>
    <row r="5" customFormat="false" ht="13.5" hidden="false" customHeight="true" outlineLevel="0" collapsed="false">
      <c r="A5" s="152"/>
      <c r="B5" s="152" t="s">
        <v>128</v>
      </c>
      <c r="C5" s="152"/>
      <c r="D5" s="153" t="s">
        <v>310</v>
      </c>
      <c r="E5" s="153"/>
    </row>
    <row r="6" customFormat="false" ht="13.5" hidden="false" customHeight="true" outlineLevel="0" collapsed="false">
      <c r="A6" s="152"/>
      <c r="B6" s="152" t="s">
        <v>311</v>
      </c>
      <c r="C6" s="93" t="s">
        <v>312</v>
      </c>
      <c r="D6" s="93" t="s">
        <v>311</v>
      </c>
      <c r="E6" s="154" t="s">
        <v>312</v>
      </c>
    </row>
    <row r="7" customFormat="false" ht="12" hidden="false" customHeight="true" outlineLevel="0" collapsed="false">
      <c r="A7" s="152"/>
      <c r="B7" s="154" t="s">
        <v>133</v>
      </c>
      <c r="C7" s="154"/>
      <c r="D7" s="154"/>
      <c r="E7" s="154"/>
    </row>
    <row r="8" customFormat="false" ht="12.75" hidden="false" customHeight="false" outlineLevel="0" collapsed="false">
      <c r="A8" s="151"/>
      <c r="B8" s="155"/>
      <c r="C8" s="155"/>
      <c r="D8" s="155"/>
      <c r="E8" s="155"/>
    </row>
    <row r="9" customFormat="false" ht="12.75" hidden="false" customHeight="false" outlineLevel="0" collapsed="false">
      <c r="A9" s="156" t="s">
        <v>313</v>
      </c>
      <c r="B9" s="157" t="n">
        <v>23370.871</v>
      </c>
      <c r="C9" s="157" t="n">
        <v>23370.871</v>
      </c>
      <c r="D9" s="103" t="n">
        <v>4282.181</v>
      </c>
      <c r="E9" s="103" t="n">
        <v>5470.69</v>
      </c>
      <c r="F9" s="158"/>
      <c r="G9" s="158"/>
      <c r="H9" s="158"/>
      <c r="I9" s="158"/>
    </row>
    <row r="10" customFormat="false" ht="12.75" hidden="false" customHeight="false" outlineLevel="0" collapsed="false">
      <c r="A10" s="159" t="s">
        <v>314</v>
      </c>
      <c r="B10" s="160" t="n">
        <v>853.382</v>
      </c>
      <c r="C10" s="155" t="n">
        <v>1187.911</v>
      </c>
      <c r="D10" s="155" t="n">
        <v>394.424</v>
      </c>
      <c r="E10" s="155" t="n">
        <v>601.161</v>
      </c>
      <c r="F10" s="158"/>
      <c r="G10" s="158"/>
      <c r="H10" s="158"/>
      <c r="I10" s="158"/>
    </row>
    <row r="11" customFormat="false" ht="12.75" hidden="false" customHeight="false" outlineLevel="0" collapsed="false">
      <c r="A11" s="159" t="s">
        <v>315</v>
      </c>
      <c r="B11" s="160" t="n">
        <v>246</v>
      </c>
      <c r="C11" s="155" t="n">
        <v>422.405</v>
      </c>
      <c r="D11" s="155" t="n">
        <v>51.611</v>
      </c>
      <c r="E11" s="155" t="n">
        <v>281.104</v>
      </c>
      <c r="F11" s="158"/>
      <c r="G11" s="158"/>
      <c r="H11" s="158"/>
      <c r="I11" s="158"/>
    </row>
    <row r="12" customFormat="false" ht="12.75" hidden="false" customHeight="false" outlineLevel="0" collapsed="false">
      <c r="A12" s="159" t="s">
        <v>316</v>
      </c>
      <c r="B12" s="160" t="n">
        <v>289.689</v>
      </c>
      <c r="C12" s="155" t="n">
        <v>275.051</v>
      </c>
      <c r="D12" s="155" t="n">
        <v>135.273</v>
      </c>
      <c r="E12" s="155" t="n">
        <v>132.561</v>
      </c>
      <c r="F12" s="158"/>
      <c r="G12" s="158"/>
      <c r="H12" s="158"/>
      <c r="I12" s="158"/>
    </row>
    <row r="13" customFormat="false" ht="12.75" hidden="false" customHeight="false" outlineLevel="0" collapsed="false">
      <c r="A13" s="159" t="s">
        <v>317</v>
      </c>
      <c r="B13" s="160" t="n">
        <v>226.099</v>
      </c>
      <c r="C13" s="155" t="n">
        <v>303.944</v>
      </c>
      <c r="D13" s="155" t="n">
        <v>195.771</v>
      </c>
      <c r="E13" s="155" t="n">
        <v>145.704</v>
      </c>
      <c r="F13" s="158"/>
      <c r="G13" s="158"/>
      <c r="H13" s="158"/>
      <c r="I13" s="158"/>
    </row>
    <row r="14" customFormat="false" ht="12.75" hidden="false" customHeight="false" outlineLevel="0" collapsed="false">
      <c r="A14" s="159" t="s">
        <v>318</v>
      </c>
      <c r="B14" s="160" t="n">
        <v>91.594</v>
      </c>
      <c r="C14" s="155" t="n">
        <v>186.511</v>
      </c>
      <c r="D14" s="155" t="n">
        <v>11.769</v>
      </c>
      <c r="E14" s="155" t="n">
        <v>41.792</v>
      </c>
      <c r="F14" s="158"/>
      <c r="G14" s="158"/>
      <c r="H14" s="158"/>
      <c r="I14" s="158"/>
    </row>
    <row r="15" customFormat="false" ht="12.75" hidden="false" customHeight="false" outlineLevel="0" collapsed="false">
      <c r="A15" s="159" t="s">
        <v>319</v>
      </c>
      <c r="B15" s="160" t="n">
        <v>1611.508</v>
      </c>
      <c r="C15" s="155" t="n">
        <v>2087.121</v>
      </c>
      <c r="D15" s="155" t="n">
        <v>519.288</v>
      </c>
      <c r="E15" s="155" t="n">
        <v>716.962</v>
      </c>
      <c r="F15" s="158"/>
      <c r="G15" s="158"/>
      <c r="H15" s="158"/>
      <c r="I15" s="158"/>
    </row>
    <row r="16" customFormat="false" ht="12.75" hidden="false" customHeight="false" outlineLevel="0" collapsed="false">
      <c r="A16" s="159" t="s">
        <v>320</v>
      </c>
      <c r="B16" s="160" t="n">
        <v>628.498</v>
      </c>
      <c r="C16" s="155" t="n">
        <v>777.894</v>
      </c>
      <c r="D16" s="155" t="n">
        <v>276.413</v>
      </c>
      <c r="E16" s="155" t="n">
        <v>391.179</v>
      </c>
      <c r="F16" s="158"/>
      <c r="G16" s="158"/>
      <c r="H16" s="158"/>
      <c r="I16" s="158"/>
    </row>
    <row r="17" customFormat="false" ht="12.75" hidden="false" customHeight="false" outlineLevel="0" collapsed="false">
      <c r="A17" s="159" t="s">
        <v>321</v>
      </c>
      <c r="B17" s="160" t="n">
        <v>331.189</v>
      </c>
      <c r="C17" s="155" t="n">
        <v>278.896</v>
      </c>
      <c r="D17" s="155" t="n">
        <v>35.01</v>
      </c>
      <c r="E17" s="155" t="n">
        <v>74.172</v>
      </c>
      <c r="F17" s="158"/>
      <c r="G17" s="158"/>
      <c r="H17" s="158"/>
      <c r="I17" s="158"/>
    </row>
    <row r="18" customFormat="false" ht="12.75" hidden="false" customHeight="false" outlineLevel="0" collapsed="false">
      <c r="A18" s="159" t="s">
        <v>322</v>
      </c>
      <c r="B18" s="160" t="n">
        <v>230.075</v>
      </c>
      <c r="C18" s="155" t="n">
        <v>256.348</v>
      </c>
      <c r="D18" s="155" t="n">
        <v>91.196</v>
      </c>
      <c r="E18" s="155" t="n">
        <v>78.268</v>
      </c>
      <c r="F18" s="158"/>
      <c r="G18" s="158"/>
      <c r="H18" s="158"/>
      <c r="I18" s="158"/>
    </row>
    <row r="19" customFormat="false" ht="12.75" hidden="false" customHeight="false" outlineLevel="0" collapsed="false">
      <c r="A19" s="159" t="s">
        <v>323</v>
      </c>
      <c r="B19" s="160" t="n">
        <v>88.984</v>
      </c>
      <c r="C19" s="155" t="n">
        <v>75.252</v>
      </c>
      <c r="D19" s="155" t="n">
        <v>5.681</v>
      </c>
      <c r="E19" s="155" t="n">
        <v>7.625</v>
      </c>
      <c r="F19" s="158"/>
      <c r="G19" s="158"/>
      <c r="H19" s="158"/>
      <c r="I19" s="158"/>
    </row>
    <row r="20" customFormat="false" ht="12.75" hidden="false" customHeight="false" outlineLevel="0" collapsed="false">
      <c r="A20" s="159" t="s">
        <v>324</v>
      </c>
      <c r="B20" s="160" t="n">
        <v>148.815</v>
      </c>
      <c r="C20" s="155" t="n">
        <v>220.67</v>
      </c>
      <c r="D20" s="155" t="n">
        <v>51.37</v>
      </c>
      <c r="E20" s="155" t="n">
        <v>86.187</v>
      </c>
      <c r="F20" s="158"/>
      <c r="G20" s="158"/>
      <c r="H20" s="158"/>
      <c r="I20" s="158"/>
    </row>
    <row r="21" customFormat="false" ht="12.75" hidden="false" customHeight="false" outlineLevel="0" collapsed="false">
      <c r="A21" s="159" t="s">
        <v>325</v>
      </c>
      <c r="B21" s="160" t="n">
        <v>55.083</v>
      </c>
      <c r="C21" s="155" t="n">
        <v>242.74</v>
      </c>
      <c r="D21" s="155" t="n">
        <v>28.83</v>
      </c>
      <c r="E21" s="155" t="n">
        <v>21.236</v>
      </c>
      <c r="F21" s="158"/>
      <c r="G21" s="158"/>
      <c r="H21" s="158"/>
      <c r="I21" s="158"/>
    </row>
    <row r="22" customFormat="false" ht="12.75" hidden="false" customHeight="false" outlineLevel="0" collapsed="false">
      <c r="A22" s="159" t="s">
        <v>326</v>
      </c>
      <c r="B22" s="160" t="n">
        <v>128.864</v>
      </c>
      <c r="C22" s="155" t="n">
        <v>235.321</v>
      </c>
      <c r="D22" s="155" t="n">
        <v>30.788</v>
      </c>
      <c r="E22" s="155" t="n">
        <v>58.295</v>
      </c>
      <c r="F22" s="158"/>
      <c r="G22" s="158"/>
      <c r="H22" s="158"/>
      <c r="I22" s="158"/>
    </row>
    <row r="23" customFormat="false" ht="12.75" hidden="false" customHeight="false" outlineLevel="0" collapsed="false">
      <c r="A23" s="159" t="s">
        <v>327</v>
      </c>
      <c r="B23" s="160" t="n">
        <v>66.125</v>
      </c>
      <c r="C23" s="155" t="n">
        <v>321.547</v>
      </c>
      <c r="D23" s="161" t="n">
        <v>0.467</v>
      </c>
      <c r="E23" s="161" t="n">
        <v>80.802</v>
      </c>
      <c r="F23" s="158"/>
      <c r="G23" s="158"/>
      <c r="H23" s="158"/>
      <c r="I23" s="158"/>
    </row>
    <row r="24" customFormat="false" ht="12.75" hidden="false" customHeight="false" outlineLevel="0" collapsed="false">
      <c r="A24" s="159" t="s">
        <v>328</v>
      </c>
      <c r="B24" s="160" t="n">
        <v>1311.372</v>
      </c>
      <c r="C24" s="155" t="n">
        <v>1271.724</v>
      </c>
      <c r="D24" s="155" t="n">
        <v>179.621</v>
      </c>
      <c r="E24" s="155" t="n">
        <v>241.58</v>
      </c>
      <c r="F24" s="158"/>
      <c r="G24" s="158"/>
      <c r="H24" s="158"/>
      <c r="I24" s="158"/>
    </row>
    <row r="25" customFormat="false" ht="12.75" hidden="false" customHeight="false" outlineLevel="0" collapsed="false">
      <c r="A25" s="159" t="s">
        <v>329</v>
      </c>
      <c r="B25" s="160" t="n">
        <v>812.014</v>
      </c>
      <c r="C25" s="155" t="n">
        <v>535.134</v>
      </c>
      <c r="D25" s="155" t="n">
        <v>134.825</v>
      </c>
      <c r="E25" s="155" t="n">
        <v>156.898</v>
      </c>
      <c r="F25" s="158"/>
      <c r="G25" s="158"/>
      <c r="H25" s="158"/>
      <c r="I25" s="158"/>
    </row>
    <row r="26" customFormat="false" ht="12.75" hidden="false" customHeight="false" outlineLevel="0" collapsed="false">
      <c r="A26" s="159" t="s">
        <v>330</v>
      </c>
      <c r="B26" s="160" t="n">
        <v>499.358</v>
      </c>
      <c r="C26" s="155" t="n">
        <v>736.59</v>
      </c>
      <c r="D26" s="155" t="n">
        <v>44.796</v>
      </c>
      <c r="E26" s="155" t="n">
        <v>84.682</v>
      </c>
      <c r="F26" s="158"/>
      <c r="G26" s="158"/>
      <c r="H26" s="158"/>
      <c r="I26" s="158"/>
    </row>
    <row r="27" customFormat="false" ht="12.75" hidden="false" customHeight="false" outlineLevel="0" collapsed="false">
      <c r="A27" s="159" t="s">
        <v>331</v>
      </c>
      <c r="B27" s="160" t="n">
        <v>391.361</v>
      </c>
      <c r="C27" s="155" t="n">
        <v>864.411</v>
      </c>
      <c r="D27" s="155" t="n">
        <v>145.494</v>
      </c>
      <c r="E27" s="155" t="n">
        <v>253.499</v>
      </c>
      <c r="F27" s="158"/>
      <c r="G27" s="158"/>
      <c r="H27" s="158"/>
      <c r="I27" s="158"/>
    </row>
    <row r="28" customFormat="false" ht="12.75" hidden="false" customHeight="false" outlineLevel="0" collapsed="false">
      <c r="A28" s="159" t="s">
        <v>332</v>
      </c>
      <c r="B28" s="160" t="n">
        <v>2165.897</v>
      </c>
      <c r="C28" s="155" t="n">
        <v>1461.413</v>
      </c>
      <c r="D28" s="155" t="n">
        <v>376.48</v>
      </c>
      <c r="E28" s="155" t="n">
        <v>312.198</v>
      </c>
      <c r="F28" s="158"/>
      <c r="G28" s="158"/>
      <c r="H28" s="158"/>
      <c r="I28" s="158"/>
    </row>
    <row r="29" customFormat="false" ht="12.75" hidden="false" customHeight="false" outlineLevel="0" collapsed="false">
      <c r="A29" s="159" t="s">
        <v>333</v>
      </c>
      <c r="B29" s="160" t="n">
        <v>889.354</v>
      </c>
      <c r="C29" s="155" t="n">
        <v>631.562</v>
      </c>
      <c r="D29" s="155" t="n">
        <v>147.386</v>
      </c>
      <c r="E29" s="155" t="n">
        <v>144.556</v>
      </c>
      <c r="F29" s="158"/>
      <c r="G29" s="158"/>
      <c r="H29" s="158"/>
      <c r="I29" s="158"/>
    </row>
    <row r="30" customFormat="false" ht="12.75" hidden="false" customHeight="false" outlineLevel="0" collapsed="false">
      <c r="A30" s="159" t="s">
        <v>334</v>
      </c>
      <c r="B30" s="160" t="n">
        <v>314.025</v>
      </c>
      <c r="C30" s="155" t="n">
        <v>315.286</v>
      </c>
      <c r="D30" s="155" t="n">
        <v>37.51</v>
      </c>
      <c r="E30" s="155" t="n">
        <v>102.348</v>
      </c>
      <c r="F30" s="158"/>
      <c r="G30" s="158"/>
      <c r="H30" s="158"/>
      <c r="I30" s="158"/>
    </row>
    <row r="31" customFormat="false" ht="12.75" hidden="false" customHeight="false" outlineLevel="0" collapsed="false">
      <c r="A31" s="159" t="s">
        <v>335</v>
      </c>
      <c r="B31" s="160" t="n">
        <v>76.649</v>
      </c>
      <c r="C31" s="155" t="n">
        <v>129.714</v>
      </c>
      <c r="D31" s="155" t="n">
        <v>20.715</v>
      </c>
      <c r="E31" s="155" t="n">
        <v>20.784</v>
      </c>
      <c r="F31" s="158"/>
      <c r="G31" s="158"/>
      <c r="H31" s="158"/>
      <c r="I31" s="158"/>
    </row>
    <row r="32" customFormat="false" ht="12.75" hidden="false" customHeight="false" outlineLevel="0" collapsed="false">
      <c r="A32" s="159" t="s">
        <v>336</v>
      </c>
      <c r="B32" s="160" t="n">
        <v>498.68</v>
      </c>
      <c r="C32" s="155" t="n">
        <v>186.562</v>
      </c>
      <c r="D32" s="155" t="n">
        <v>89.161</v>
      </c>
      <c r="E32" s="155" t="n">
        <v>21.424</v>
      </c>
      <c r="F32" s="158"/>
      <c r="G32" s="158"/>
      <c r="H32" s="158"/>
      <c r="I32" s="158"/>
    </row>
    <row r="33" customFormat="false" ht="12.75" hidden="false" customHeight="false" outlineLevel="0" collapsed="false">
      <c r="A33" s="159" t="s">
        <v>337</v>
      </c>
      <c r="B33" s="160" t="n">
        <v>286.17</v>
      </c>
      <c r="C33" s="155" t="n">
        <v>515.221</v>
      </c>
      <c r="D33" s="155" t="n">
        <v>121.963</v>
      </c>
      <c r="E33" s="155" t="n">
        <v>71.072</v>
      </c>
      <c r="F33" s="158"/>
      <c r="G33" s="158"/>
      <c r="H33" s="158"/>
      <c r="I33" s="158"/>
    </row>
    <row r="34" customFormat="false" ht="12.75" hidden="false" customHeight="false" outlineLevel="0" collapsed="false">
      <c r="A34" s="159" t="s">
        <v>338</v>
      </c>
      <c r="B34" s="160" t="n">
        <v>3605.706</v>
      </c>
      <c r="C34" s="155" t="n">
        <v>4430.836</v>
      </c>
      <c r="D34" s="155" t="n">
        <v>243.032</v>
      </c>
      <c r="E34" s="155" t="n">
        <v>230.862</v>
      </c>
      <c r="F34" s="158"/>
      <c r="G34" s="158"/>
      <c r="H34" s="158"/>
      <c r="I34" s="158"/>
    </row>
    <row r="35" customFormat="false" ht="12.75" hidden="false" customHeight="false" outlineLevel="0" collapsed="false">
      <c r="A35" s="159" t="s">
        <v>339</v>
      </c>
      <c r="B35" s="160" t="n">
        <v>2705.858</v>
      </c>
      <c r="C35" s="155" t="n">
        <v>3442.799</v>
      </c>
      <c r="D35" s="155" t="n">
        <v>104.905</v>
      </c>
      <c r="E35" s="155" t="n">
        <v>78.074</v>
      </c>
      <c r="F35" s="158"/>
      <c r="G35" s="158"/>
      <c r="H35" s="158"/>
      <c r="I35" s="158"/>
    </row>
    <row r="36" customFormat="false" ht="12.75" hidden="false" customHeight="false" outlineLevel="0" collapsed="false">
      <c r="A36" s="159" t="s">
        <v>340</v>
      </c>
      <c r="B36" s="160" t="n">
        <v>156.62</v>
      </c>
      <c r="C36" s="155" t="n">
        <v>271.292</v>
      </c>
      <c r="D36" s="155" t="n">
        <v>54.849</v>
      </c>
      <c r="E36" s="155" t="n">
        <v>71.052</v>
      </c>
      <c r="F36" s="158"/>
      <c r="G36" s="158"/>
      <c r="H36" s="158"/>
      <c r="I36" s="158"/>
    </row>
    <row r="37" customFormat="false" ht="12.75" hidden="false" customHeight="false" outlineLevel="0" collapsed="false">
      <c r="A37" s="159" t="s">
        <v>341</v>
      </c>
      <c r="B37" s="160" t="n">
        <v>108.659</v>
      </c>
      <c r="C37" s="155" t="n">
        <v>143.985</v>
      </c>
      <c r="D37" s="155" t="n">
        <v>32.939</v>
      </c>
      <c r="E37" s="155" t="n">
        <v>33.621</v>
      </c>
      <c r="F37" s="158"/>
      <c r="G37" s="158"/>
      <c r="H37" s="158"/>
      <c r="I37" s="158"/>
    </row>
    <row r="38" customFormat="false" ht="12.75" hidden="false" customHeight="false" outlineLevel="0" collapsed="false">
      <c r="A38" s="159" t="s">
        <v>342</v>
      </c>
      <c r="B38" s="160" t="n">
        <v>634.569</v>
      </c>
      <c r="C38" s="155" t="n">
        <v>572.76</v>
      </c>
      <c r="D38" s="155" t="n">
        <v>50.339</v>
      </c>
      <c r="E38" s="155" t="n">
        <v>48.115</v>
      </c>
      <c r="F38" s="158"/>
      <c r="G38" s="158"/>
      <c r="H38" s="158"/>
      <c r="I38" s="158"/>
    </row>
    <row r="39" customFormat="false" ht="12.75" hidden="false" customHeight="false" outlineLevel="0" collapsed="false">
      <c r="A39" s="159" t="s">
        <v>343</v>
      </c>
      <c r="B39" s="160" t="n">
        <v>6010.91</v>
      </c>
      <c r="C39" s="155" t="n">
        <v>5521.847</v>
      </c>
      <c r="D39" s="155" t="n">
        <v>1316.273</v>
      </c>
      <c r="E39" s="155" t="n">
        <v>1498.938</v>
      </c>
      <c r="F39" s="158"/>
      <c r="G39" s="158"/>
      <c r="H39" s="158"/>
      <c r="I39" s="158"/>
    </row>
    <row r="40" customFormat="false" ht="12.75" hidden="false" customHeight="false" outlineLevel="0" collapsed="false">
      <c r="A40" s="159" t="s">
        <v>344</v>
      </c>
      <c r="B40" s="160" t="n">
        <v>3401.09</v>
      </c>
      <c r="C40" s="155" t="n">
        <v>2365.111</v>
      </c>
      <c r="D40" s="155" t="n">
        <v>751.635</v>
      </c>
      <c r="E40" s="155" t="n">
        <v>717.077</v>
      </c>
      <c r="F40" s="158"/>
      <c r="G40" s="158"/>
      <c r="H40" s="158"/>
      <c r="I40" s="158"/>
    </row>
    <row r="41" customFormat="false" ht="12.75" hidden="false" customHeight="false" outlineLevel="0" collapsed="false">
      <c r="A41" s="159" t="s">
        <v>345</v>
      </c>
      <c r="B41" s="160" t="n">
        <v>444.92</v>
      </c>
      <c r="C41" s="155" t="n">
        <v>515.171</v>
      </c>
      <c r="D41" s="155" t="n">
        <v>344.151</v>
      </c>
      <c r="E41" s="155" t="n">
        <v>251.035</v>
      </c>
      <c r="F41" s="158"/>
      <c r="G41" s="158"/>
      <c r="H41" s="158"/>
      <c r="I41" s="158"/>
    </row>
    <row r="42" customFormat="false" ht="12.75" hidden="false" customHeight="false" outlineLevel="0" collapsed="false">
      <c r="A42" s="159" t="s">
        <v>346</v>
      </c>
      <c r="B42" s="160" t="n">
        <v>1029.735</v>
      </c>
      <c r="C42" s="155" t="n">
        <v>564.556</v>
      </c>
      <c r="D42" s="155" t="n">
        <v>57.35</v>
      </c>
      <c r="E42" s="155" t="n">
        <v>233.233</v>
      </c>
      <c r="F42" s="158"/>
      <c r="G42" s="158"/>
      <c r="H42" s="158"/>
      <c r="I42" s="158"/>
    </row>
    <row r="43" customFormat="false" ht="12.75" hidden="false" customHeight="false" outlineLevel="0" collapsed="false">
      <c r="A43" s="159" t="s">
        <v>347</v>
      </c>
      <c r="B43" s="160" t="n">
        <v>54.894</v>
      </c>
      <c r="C43" s="155" t="n">
        <v>218.023</v>
      </c>
      <c r="D43" s="155" t="n">
        <v>8.188</v>
      </c>
      <c r="E43" s="155" t="n">
        <v>25.619</v>
      </c>
      <c r="F43" s="158"/>
      <c r="G43" s="158"/>
      <c r="H43" s="158"/>
      <c r="I43" s="158"/>
    </row>
    <row r="44" customFormat="false" ht="12.75" hidden="false" customHeight="false" outlineLevel="0" collapsed="false">
      <c r="A44" s="159" t="s">
        <v>348</v>
      </c>
      <c r="B44" s="160" t="n">
        <v>1080.271</v>
      </c>
      <c r="C44" s="155" t="n">
        <v>1858.986</v>
      </c>
      <c r="D44" s="155" t="n">
        <v>154.949</v>
      </c>
      <c r="E44" s="155" t="n">
        <v>271.974</v>
      </c>
      <c r="F44" s="158"/>
      <c r="G44" s="158"/>
      <c r="H44" s="158"/>
      <c r="I44" s="158"/>
    </row>
    <row r="45" customFormat="false" ht="12.75" hidden="false" customHeight="false" outlineLevel="0" collapsed="false">
      <c r="A45" s="159" t="s">
        <v>349</v>
      </c>
      <c r="B45" s="160" t="n">
        <v>614.346</v>
      </c>
      <c r="C45" s="155" t="n">
        <v>791.681</v>
      </c>
      <c r="D45" s="155" t="n">
        <v>365.776</v>
      </c>
      <c r="E45" s="155" t="n">
        <v>238.516</v>
      </c>
      <c r="F45" s="158"/>
      <c r="G45" s="158"/>
      <c r="H45" s="158"/>
      <c r="I45" s="158"/>
    </row>
    <row r="46" customFormat="false" ht="12.75" hidden="false" customHeight="false" outlineLevel="0" collapsed="false">
      <c r="A46" s="159" t="s">
        <v>350</v>
      </c>
      <c r="B46" s="160" t="n">
        <v>153.478</v>
      </c>
      <c r="C46" s="155" t="n">
        <v>354.87</v>
      </c>
      <c r="D46" s="155" t="n">
        <v>97.993</v>
      </c>
      <c r="E46" s="155" t="n">
        <v>34.042</v>
      </c>
      <c r="F46" s="158"/>
      <c r="G46" s="158"/>
      <c r="H46" s="158"/>
      <c r="I46" s="158"/>
    </row>
    <row r="47" customFormat="false" ht="12.75" hidden="false" customHeight="false" outlineLevel="0" collapsed="false">
      <c r="A47" s="159" t="s">
        <v>351</v>
      </c>
      <c r="B47" s="160" t="n">
        <v>35.192</v>
      </c>
      <c r="C47" s="155" t="n">
        <v>100.419</v>
      </c>
      <c r="D47" s="161" t="n">
        <v>2.228</v>
      </c>
      <c r="E47" s="161" t="n">
        <v>2.783</v>
      </c>
      <c r="F47" s="158"/>
      <c r="G47" s="158"/>
      <c r="H47" s="158"/>
      <c r="I47" s="158"/>
    </row>
    <row r="48" customFormat="false" ht="12.75" hidden="false" customHeight="false" outlineLevel="0" collapsed="false">
      <c r="A48" s="159" t="s">
        <v>352</v>
      </c>
      <c r="B48" s="160" t="n">
        <v>425.676</v>
      </c>
      <c r="C48" s="155" t="n">
        <v>336.392</v>
      </c>
      <c r="D48" s="155" t="n">
        <v>265.555</v>
      </c>
      <c r="E48" s="155" t="n">
        <v>201.691</v>
      </c>
      <c r="F48" s="158"/>
      <c r="G48" s="158"/>
      <c r="H48" s="158"/>
      <c r="I48" s="158"/>
    </row>
    <row r="49" customFormat="false" ht="12.75" hidden="false" customHeight="false" outlineLevel="0" collapsed="false">
      <c r="A49" s="159" t="s">
        <v>353</v>
      </c>
      <c r="B49" s="160" t="n">
        <v>905.151</v>
      </c>
      <c r="C49" s="155" t="n">
        <v>907.356</v>
      </c>
      <c r="D49" s="155" t="n">
        <v>83.534</v>
      </c>
      <c r="E49" s="155" t="n">
        <v>750.836</v>
      </c>
      <c r="F49" s="158"/>
      <c r="G49" s="158"/>
      <c r="H49" s="158"/>
      <c r="I49" s="158"/>
    </row>
    <row r="50" customFormat="false" ht="12.75" hidden="false" customHeight="false" outlineLevel="0" collapsed="false">
      <c r="A50" s="159" t="s">
        <v>354</v>
      </c>
      <c r="B50" s="160" t="n">
        <v>1143.816</v>
      </c>
      <c r="C50" s="155" t="n">
        <v>848.488</v>
      </c>
      <c r="D50" s="155" t="n">
        <v>111.611</v>
      </c>
      <c r="E50" s="155" t="n">
        <v>125.251</v>
      </c>
      <c r="F50" s="158"/>
      <c r="G50" s="158"/>
      <c r="H50" s="158"/>
      <c r="I50" s="158"/>
    </row>
    <row r="51" customFormat="false" ht="12.75" hidden="false" customHeight="false" outlineLevel="0" collapsed="false">
      <c r="A51" s="159" t="s">
        <v>355</v>
      </c>
      <c r="B51" s="160" t="n">
        <v>67.869</v>
      </c>
      <c r="C51" s="155" t="n">
        <v>191.526</v>
      </c>
      <c r="D51" s="155" t="n">
        <v>20.633</v>
      </c>
      <c r="E51" s="155" t="n">
        <v>16.798</v>
      </c>
      <c r="F51" s="158"/>
      <c r="G51" s="158"/>
      <c r="H51" s="158"/>
      <c r="I51" s="158"/>
    </row>
    <row r="52" customFormat="false" ht="12.75" hidden="false" customHeight="false" outlineLevel="0" collapsed="false">
      <c r="A52" s="159" t="s">
        <v>356</v>
      </c>
      <c r="B52" s="160" t="n">
        <v>840.527</v>
      </c>
      <c r="C52" s="155" t="n">
        <v>483.843</v>
      </c>
      <c r="D52" s="155" t="n">
        <v>53.459</v>
      </c>
      <c r="E52" s="155" t="n">
        <v>72.291</v>
      </c>
      <c r="F52" s="158"/>
      <c r="G52" s="158"/>
      <c r="H52" s="158"/>
      <c r="I52" s="158"/>
    </row>
    <row r="53" customFormat="false" ht="12.75" hidden="false" customHeight="false" outlineLevel="0" collapsed="false">
      <c r="A53" s="159" t="s">
        <v>357</v>
      </c>
      <c r="B53" s="160" t="n">
        <v>235.42</v>
      </c>
      <c r="C53" s="155" t="n">
        <v>173.119</v>
      </c>
      <c r="D53" s="155" t="n">
        <v>37.519</v>
      </c>
      <c r="E53" s="155" t="n">
        <v>36.162</v>
      </c>
      <c r="F53" s="158"/>
      <c r="G53" s="158"/>
      <c r="H53" s="158"/>
      <c r="I53" s="158"/>
    </row>
    <row r="54" customFormat="false" ht="12.75" hidden="false" customHeight="false" outlineLevel="0" collapsed="false">
      <c r="A54" s="159" t="s">
        <v>358</v>
      </c>
      <c r="B54" s="160" t="n">
        <v>2910.56</v>
      </c>
      <c r="C54" s="155" t="n">
        <v>1885.139</v>
      </c>
      <c r="D54" s="155" t="n">
        <v>127.969</v>
      </c>
      <c r="E54" s="155" t="n">
        <v>84.097</v>
      </c>
      <c r="F54" s="158"/>
      <c r="G54" s="158"/>
      <c r="H54" s="158"/>
      <c r="I54" s="158"/>
    </row>
    <row r="55" customFormat="false" ht="12.75" hidden="false" customHeight="false" outlineLevel="0" collapsed="false">
      <c r="A55" s="159" t="s">
        <v>359</v>
      </c>
      <c r="B55" s="160" t="n">
        <v>369.819</v>
      </c>
      <c r="C55" s="155" t="n">
        <v>293.076</v>
      </c>
      <c r="D55" s="155" t="n">
        <v>75.893</v>
      </c>
      <c r="E55" s="155" t="n">
        <v>41.019</v>
      </c>
      <c r="F55" s="158"/>
      <c r="G55" s="158"/>
      <c r="H55" s="158"/>
      <c r="I55" s="158"/>
    </row>
    <row r="56" customFormat="false" ht="12.75" hidden="false" customHeight="false" outlineLevel="0" collapsed="false">
      <c r="A56" s="159" t="s">
        <v>360</v>
      </c>
      <c r="B56" s="160" t="n">
        <v>235.394</v>
      </c>
      <c r="C56" s="155" t="n">
        <v>351.538</v>
      </c>
      <c r="D56" s="155" t="n">
        <v>72.97</v>
      </c>
      <c r="E56" s="155" t="n">
        <v>79.341</v>
      </c>
      <c r="F56" s="158"/>
      <c r="G56" s="158"/>
      <c r="H56" s="158"/>
      <c r="I56" s="158"/>
    </row>
    <row r="57" customFormat="false" ht="12.75" hidden="false" customHeight="false" outlineLevel="0" collapsed="false">
      <c r="A57" s="159" t="s">
        <v>361</v>
      </c>
      <c r="B57" s="162" t="n">
        <v>0</v>
      </c>
      <c r="C57" s="163" t="s">
        <v>362</v>
      </c>
      <c r="D57" s="155" t="n">
        <v>4282.181</v>
      </c>
      <c r="E57" s="155" t="n">
        <v>5470.69</v>
      </c>
      <c r="F57" s="164"/>
      <c r="G57" s="164"/>
      <c r="H57" s="155"/>
      <c r="I57" s="155"/>
    </row>
    <row r="58" customFormat="false" ht="12.75" hidden="false" customHeight="false" outlineLevel="0" collapsed="false">
      <c r="A58" s="159" t="s">
        <v>363</v>
      </c>
      <c r="B58" s="162" t="n">
        <v>0</v>
      </c>
      <c r="C58" s="163" t="s">
        <v>362</v>
      </c>
      <c r="D58" s="155" t="n">
        <v>3638.718</v>
      </c>
      <c r="E58" s="155" t="n">
        <v>5146.66</v>
      </c>
      <c r="F58" s="164"/>
      <c r="G58" s="164"/>
      <c r="H58" s="155"/>
      <c r="I58" s="155"/>
    </row>
    <row r="59" customFormat="false" ht="12.75" hidden="false" customHeight="false" outlineLevel="0" collapsed="false">
      <c r="A59" s="159" t="s">
        <v>364</v>
      </c>
      <c r="B59" s="162" t="n">
        <v>0</v>
      </c>
      <c r="C59" s="163" t="s">
        <v>362</v>
      </c>
      <c r="D59" s="155" t="n">
        <v>172.273</v>
      </c>
      <c r="E59" s="155" t="n">
        <v>436.572</v>
      </c>
      <c r="F59" s="164"/>
      <c r="G59" s="164"/>
      <c r="H59" s="155"/>
      <c r="I59" s="155"/>
    </row>
    <row r="60" customFormat="false" ht="12.75" hidden="false" customHeight="false" outlineLevel="0" collapsed="false">
      <c r="A60" s="159" t="s">
        <v>365</v>
      </c>
      <c r="B60" s="162" t="n">
        <v>0</v>
      </c>
      <c r="C60" s="163" t="s">
        <v>362</v>
      </c>
      <c r="D60" s="155" t="n">
        <v>90.263</v>
      </c>
      <c r="E60" s="155" t="n">
        <v>234.434</v>
      </c>
      <c r="F60" s="164"/>
      <c r="G60" s="164"/>
      <c r="H60" s="155"/>
      <c r="I60" s="155"/>
    </row>
    <row r="61" customFormat="false" ht="12.75" hidden="false" customHeight="false" outlineLevel="0" collapsed="false">
      <c r="A61" s="159" t="s">
        <v>366</v>
      </c>
      <c r="B61" s="162" t="n">
        <v>0</v>
      </c>
      <c r="C61" s="163" t="s">
        <v>362</v>
      </c>
      <c r="D61" s="155" t="n">
        <v>56.329</v>
      </c>
      <c r="E61" s="155" t="n">
        <v>8.902</v>
      </c>
      <c r="F61" s="164"/>
      <c r="G61" s="164"/>
      <c r="H61" s="155"/>
      <c r="I61" s="155"/>
    </row>
    <row r="62" customFormat="false" ht="12.75" hidden="false" customHeight="false" outlineLevel="0" collapsed="false">
      <c r="A62" s="159" t="s">
        <v>367</v>
      </c>
      <c r="B62" s="162" t="n">
        <v>0</v>
      </c>
      <c r="C62" s="163" t="s">
        <v>362</v>
      </c>
      <c r="D62" s="155" t="n">
        <v>188.199</v>
      </c>
      <c r="E62" s="155" t="n">
        <v>152.787</v>
      </c>
      <c r="F62" s="164"/>
      <c r="G62" s="164"/>
      <c r="H62" s="155"/>
      <c r="I62" s="155"/>
    </row>
    <row r="63" customFormat="false" ht="12.75" hidden="false" customHeight="false" outlineLevel="0" collapsed="false">
      <c r="A63" s="159" t="s">
        <v>368</v>
      </c>
      <c r="B63" s="162" t="n">
        <v>0</v>
      </c>
      <c r="C63" s="163" t="s">
        <v>362</v>
      </c>
      <c r="D63" s="155" t="n">
        <v>1084.181</v>
      </c>
      <c r="E63" s="155" t="n">
        <v>674.85</v>
      </c>
      <c r="F63" s="164"/>
      <c r="G63" s="164"/>
      <c r="H63" s="155"/>
      <c r="I63" s="155"/>
    </row>
    <row r="64" customFormat="false" ht="12.75" hidden="false" customHeight="false" outlineLevel="0" collapsed="false">
      <c r="A64" s="159" t="s">
        <v>369</v>
      </c>
      <c r="B64" s="162" t="n">
        <v>0</v>
      </c>
      <c r="C64" s="163" t="s">
        <v>362</v>
      </c>
      <c r="D64" s="155" t="n">
        <v>7.359</v>
      </c>
      <c r="E64" s="155" t="n">
        <v>3.801</v>
      </c>
      <c r="F64" s="164"/>
      <c r="G64" s="164"/>
      <c r="H64" s="155"/>
      <c r="I64" s="155"/>
    </row>
    <row r="65" customFormat="false" ht="12.75" hidden="false" customHeight="false" outlineLevel="0" collapsed="false">
      <c r="A65" s="159" t="s">
        <v>370</v>
      </c>
      <c r="B65" s="162" t="n">
        <v>0</v>
      </c>
      <c r="C65" s="163" t="s">
        <v>362</v>
      </c>
      <c r="D65" s="155" t="n">
        <v>70.951</v>
      </c>
      <c r="E65" s="155" t="n">
        <v>25.769</v>
      </c>
      <c r="F65" s="164"/>
      <c r="G65" s="164"/>
      <c r="H65" s="155"/>
      <c r="I65" s="155"/>
    </row>
    <row r="66" customFormat="false" ht="12.75" hidden="false" customHeight="false" outlineLevel="0" collapsed="false">
      <c r="A66" s="159" t="s">
        <v>371</v>
      </c>
      <c r="B66" s="162" t="n">
        <v>0</v>
      </c>
      <c r="C66" s="163" t="s">
        <v>362</v>
      </c>
      <c r="D66" s="155" t="n">
        <v>279.344</v>
      </c>
      <c r="E66" s="155" t="n">
        <v>1759.393</v>
      </c>
      <c r="F66" s="164"/>
      <c r="G66" s="164"/>
      <c r="H66" s="155"/>
      <c r="I66" s="155"/>
    </row>
    <row r="67" customFormat="false" ht="12.75" hidden="false" customHeight="false" outlineLevel="0" collapsed="false">
      <c r="A67" s="159" t="s">
        <v>372</v>
      </c>
      <c r="B67" s="162" t="n">
        <v>0</v>
      </c>
      <c r="C67" s="163" t="s">
        <v>362</v>
      </c>
      <c r="D67" s="155" t="n">
        <v>44.874</v>
      </c>
      <c r="E67" s="155" t="n">
        <v>304.164</v>
      </c>
      <c r="F67" s="164"/>
      <c r="G67" s="164"/>
      <c r="H67" s="155"/>
      <c r="I67" s="155"/>
    </row>
    <row r="68" customFormat="false" ht="12.75" hidden="false" customHeight="false" outlineLevel="0" collapsed="false">
      <c r="A68" s="159" t="s">
        <v>373</v>
      </c>
      <c r="B68" s="162" t="n">
        <v>0</v>
      </c>
      <c r="C68" s="163" t="s">
        <v>362</v>
      </c>
      <c r="D68" s="155" t="n">
        <v>139.333</v>
      </c>
      <c r="E68" s="155" t="n">
        <v>1316.139</v>
      </c>
      <c r="F68" s="164"/>
      <c r="G68" s="164"/>
      <c r="H68" s="155"/>
      <c r="I68" s="155"/>
    </row>
    <row r="69" customFormat="false" ht="12.75" hidden="false" customHeight="false" outlineLevel="0" collapsed="false">
      <c r="A69" s="159" t="s">
        <v>374</v>
      </c>
      <c r="B69" s="162" t="n">
        <v>0</v>
      </c>
      <c r="C69" s="163" t="s">
        <v>362</v>
      </c>
      <c r="D69" s="155" t="n">
        <v>890.647</v>
      </c>
      <c r="E69" s="155" t="n">
        <v>743.476</v>
      </c>
      <c r="F69" s="164"/>
      <c r="G69" s="164"/>
      <c r="H69" s="155"/>
      <c r="I69" s="155"/>
    </row>
    <row r="70" customFormat="false" ht="12.75" hidden="false" customHeight="false" outlineLevel="0" collapsed="false">
      <c r="A70" s="159" t="s">
        <v>375</v>
      </c>
      <c r="B70" s="162" t="n">
        <v>0</v>
      </c>
      <c r="C70" s="163" t="s">
        <v>362</v>
      </c>
      <c r="D70" s="155" t="n">
        <v>247.792</v>
      </c>
      <c r="E70" s="155" t="n">
        <v>615.597</v>
      </c>
      <c r="F70" s="164"/>
      <c r="G70" s="164"/>
      <c r="H70" s="155"/>
      <c r="I70" s="155"/>
    </row>
    <row r="71" customFormat="false" ht="12.75" hidden="false" customHeight="false" outlineLevel="0" collapsed="false">
      <c r="A71" s="159" t="s">
        <v>376</v>
      </c>
      <c r="B71" s="162" t="n">
        <v>0</v>
      </c>
      <c r="C71" s="163" t="s">
        <v>362</v>
      </c>
      <c r="D71" s="155" t="n">
        <v>177.317</v>
      </c>
      <c r="E71" s="155" t="n">
        <v>152.301</v>
      </c>
      <c r="F71" s="164"/>
      <c r="G71" s="164"/>
      <c r="H71" s="155"/>
      <c r="I71" s="155"/>
    </row>
    <row r="72" customFormat="false" ht="12.75" hidden="false" customHeight="false" outlineLevel="0" collapsed="false">
      <c r="A72" s="159" t="s">
        <v>377</v>
      </c>
      <c r="B72" s="162" t="n">
        <v>0</v>
      </c>
      <c r="C72" s="163" t="s">
        <v>362</v>
      </c>
      <c r="D72" s="155" t="n">
        <v>22.516</v>
      </c>
      <c r="E72" s="155" t="n">
        <v>60.38</v>
      </c>
      <c r="F72" s="164"/>
      <c r="G72" s="164"/>
      <c r="H72" s="155"/>
      <c r="I72" s="155"/>
    </row>
    <row r="73" customFormat="false" ht="12.75" hidden="false" customHeight="false" outlineLevel="0" collapsed="false">
      <c r="A73" s="159" t="s">
        <v>378</v>
      </c>
      <c r="B73" s="162" t="n">
        <v>0</v>
      </c>
      <c r="C73" s="163" t="s">
        <v>362</v>
      </c>
      <c r="D73" s="155" t="n">
        <v>42.513</v>
      </c>
      <c r="E73" s="155" t="n">
        <v>29.437</v>
      </c>
      <c r="F73" s="164"/>
      <c r="G73" s="164"/>
      <c r="H73" s="155"/>
      <c r="I73" s="155"/>
    </row>
    <row r="74" customFormat="false" ht="12.75" hidden="false" customHeight="false" outlineLevel="0" collapsed="false">
      <c r="A74" s="159" t="s">
        <v>379</v>
      </c>
      <c r="B74" s="162" t="n">
        <v>0</v>
      </c>
      <c r="C74" s="163" t="s">
        <v>362</v>
      </c>
      <c r="D74" s="155" t="n">
        <v>38.422</v>
      </c>
      <c r="E74" s="155" t="n">
        <v>50.98</v>
      </c>
      <c r="F74" s="164"/>
      <c r="G74" s="164"/>
      <c r="H74" s="155"/>
      <c r="I74" s="155"/>
    </row>
    <row r="75" customFormat="false" ht="12.75" hidden="false" customHeight="false" outlineLevel="0" collapsed="false">
      <c r="A75" s="159" t="s">
        <v>380</v>
      </c>
      <c r="B75" s="162" t="n">
        <v>0</v>
      </c>
      <c r="C75" s="163" t="s">
        <v>362</v>
      </c>
      <c r="D75" s="155" t="n">
        <v>276.391</v>
      </c>
      <c r="E75" s="155" t="n">
        <v>337.736</v>
      </c>
      <c r="F75" s="164"/>
      <c r="G75" s="164"/>
      <c r="H75" s="155"/>
      <c r="I75" s="155"/>
    </row>
    <row r="76" customFormat="false" ht="12.75" hidden="false" customHeight="false" outlineLevel="0" collapsed="false">
      <c r="A76" s="159" t="s">
        <v>381</v>
      </c>
      <c r="B76" s="162" t="n">
        <v>0</v>
      </c>
      <c r="C76" s="163" t="s">
        <v>362</v>
      </c>
      <c r="D76" s="155" t="n">
        <v>77.648</v>
      </c>
      <c r="E76" s="155" t="n">
        <v>94.315</v>
      </c>
      <c r="F76" s="164"/>
      <c r="G76" s="164"/>
      <c r="H76" s="155"/>
      <c r="I76" s="155"/>
    </row>
    <row r="77" customFormat="false" ht="12.75" hidden="false" customHeight="false" outlineLevel="0" collapsed="false">
      <c r="A77" s="159" t="s">
        <v>382</v>
      </c>
      <c r="B77" s="162" t="n">
        <v>0</v>
      </c>
      <c r="C77" s="163" t="s">
        <v>362</v>
      </c>
      <c r="D77" s="155" t="n">
        <v>643.337</v>
      </c>
      <c r="E77" s="155" t="n">
        <v>323.907</v>
      </c>
      <c r="F77" s="164"/>
      <c r="G77" s="164"/>
      <c r="H77" s="155"/>
      <c r="I77" s="155"/>
    </row>
    <row r="78" customFormat="false" ht="12.75" hidden="false" customHeight="false" outlineLevel="0" collapsed="false">
      <c r="A78" s="159" t="s">
        <v>383</v>
      </c>
      <c r="B78" s="162" t="n">
        <v>0</v>
      </c>
      <c r="C78" s="163" t="s">
        <v>362</v>
      </c>
      <c r="D78" s="155" t="n">
        <v>602.083</v>
      </c>
      <c r="E78" s="155" t="n">
        <v>301.129</v>
      </c>
      <c r="F78" s="164"/>
      <c r="G78" s="164"/>
      <c r="H78" s="155"/>
      <c r="I78" s="155"/>
    </row>
    <row r="79" customFormat="false" ht="12.75" hidden="false" customHeight="false" outlineLevel="0" collapsed="false">
      <c r="B79" s="162"/>
      <c r="C79" s="162"/>
      <c r="D79" s="164"/>
      <c r="E79" s="164"/>
      <c r="F79" s="164"/>
    </row>
    <row r="81" customFormat="false" ht="12.75" hidden="false" customHeight="false" outlineLevel="0" collapsed="false">
      <c r="A81" s="165" t="s">
        <v>384</v>
      </c>
    </row>
    <row r="84" customFormat="false" ht="12.75" hidden="false" customHeight="true" outlineLevel="0" collapsed="false">
      <c r="A84" s="41" t="s">
        <v>93</v>
      </c>
      <c r="B84" s="41"/>
      <c r="C84" s="41"/>
      <c r="D84" s="41"/>
      <c r="E84" s="41"/>
    </row>
    <row r="86" customFormat="false" ht="12.75" hidden="false" customHeight="false" outlineLevel="0" collapsed="false">
      <c r="A86" s="147"/>
      <c r="B86" s="147"/>
      <c r="C86" s="147"/>
      <c r="D86" s="147"/>
      <c r="E86" s="147"/>
    </row>
    <row r="90" customFormat="false" ht="12.75" hidden="false" customHeight="true" outlineLevel="0" collapsed="false"/>
  </sheetData>
  <mergeCells count="10">
    <mergeCell ref="A1:E1"/>
    <mergeCell ref="A2:E2"/>
    <mergeCell ref="A3:E3"/>
    <mergeCell ref="A4:A7"/>
    <mergeCell ref="B4:E4"/>
    <mergeCell ref="B5:C5"/>
    <mergeCell ref="D5:E5"/>
    <mergeCell ref="B7:E7"/>
    <mergeCell ref="A84:E84"/>
    <mergeCell ref="A86:E86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9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5.42"/>
    <col collapsed="false" customWidth="true" hidden="false" outlineLevel="0" max="2" min="2" style="148" width="10.71"/>
    <col collapsed="false" customWidth="true" hidden="false" outlineLevel="0" max="12" min="3" style="148" width="7.7"/>
    <col collapsed="false" customWidth="false" hidden="false" outlineLevel="0" max="257" min="13" style="148" width="9.14"/>
  </cols>
  <sheetData>
    <row r="1" s="166" customFormat="true" ht="12.75" hidden="false" customHeight="true" outlineLevel="0" collapsed="false">
      <c r="A1" s="88" t="s">
        <v>38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2" t="s">
        <v>38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2" hidden="false" customHeight="true" outlineLevel="0" collapsed="false">
      <c r="A4" s="154" t="s">
        <v>387</v>
      </c>
      <c r="B4" s="93" t="s">
        <v>104</v>
      </c>
      <c r="C4" s="154" t="s">
        <v>388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25" hidden="false" customHeight="true" outlineLevel="0" collapsed="false">
      <c r="A5" s="154"/>
      <c r="B5" s="93"/>
      <c r="C5" s="93" t="s">
        <v>389</v>
      </c>
      <c r="D5" s="93" t="s">
        <v>390</v>
      </c>
      <c r="E5" s="93" t="s">
        <v>391</v>
      </c>
      <c r="F5" s="93" t="s">
        <v>392</v>
      </c>
      <c r="G5" s="93" t="s">
        <v>393</v>
      </c>
      <c r="H5" s="93" t="s">
        <v>394</v>
      </c>
      <c r="I5" s="93" t="s">
        <v>395</v>
      </c>
      <c r="J5" s="93" t="s">
        <v>396</v>
      </c>
      <c r="K5" s="93" t="s">
        <v>397</v>
      </c>
      <c r="L5" s="95" t="s">
        <v>398</v>
      </c>
    </row>
    <row r="6" customFormat="false" ht="11.25" hidden="false" customHeight="true" outlineLevel="0" collapsed="false">
      <c r="A6" s="154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4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</row>
    <row r="9" customFormat="false" ht="12.75" hidden="false" customHeight="true" outlineLevel="0" collapsed="false">
      <c r="A9" s="151"/>
      <c r="B9" s="114" t="s">
        <v>399</v>
      </c>
      <c r="C9" s="114"/>
      <c r="D9" s="114"/>
      <c r="E9" s="114"/>
      <c r="F9" s="114"/>
      <c r="G9" s="114"/>
      <c r="H9" s="151"/>
      <c r="I9" s="151"/>
      <c r="J9" s="151"/>
      <c r="K9" s="151"/>
      <c r="L9" s="151"/>
    </row>
    <row r="10" customFormat="false" ht="18.75" hidden="false" customHeight="true" outlineLevel="0" collapsed="false">
      <c r="A10" s="151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67" t="n">
        <v>34594.833</v>
      </c>
      <c r="C12" s="167" t="n">
        <v>8035.472</v>
      </c>
      <c r="D12" s="167" t="n">
        <v>2658.756</v>
      </c>
      <c r="E12" s="167" t="n">
        <v>2601.168</v>
      </c>
      <c r="F12" s="167" t="n">
        <v>1919.428</v>
      </c>
      <c r="G12" s="167" t="n">
        <v>2302.129</v>
      </c>
      <c r="H12" s="167" t="n">
        <v>1646.366</v>
      </c>
      <c r="I12" s="167" t="n">
        <v>3893.163</v>
      </c>
      <c r="J12" s="167" t="n">
        <v>2912.475</v>
      </c>
      <c r="K12" s="167" t="n">
        <v>4877.549</v>
      </c>
      <c r="L12" s="167" t="n">
        <v>3748.327</v>
      </c>
      <c r="M12" s="168"/>
    </row>
    <row r="13" customFormat="false" ht="12.75" hidden="false" customHeight="false" outlineLevel="0" collapsed="false">
      <c r="A13" s="106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2" hidden="false" customHeight="true" outlineLevel="0" collapsed="false">
      <c r="A14" s="170" t="s">
        <v>111</v>
      </c>
      <c r="B14" s="169" t="n">
        <v>580.222</v>
      </c>
      <c r="C14" s="169" t="n">
        <v>43.637</v>
      </c>
      <c r="D14" s="169" t="n">
        <v>11.139</v>
      </c>
      <c r="E14" s="169" t="n">
        <v>10.032</v>
      </c>
      <c r="F14" s="169" t="n">
        <v>29.084</v>
      </c>
      <c r="G14" s="169" t="n">
        <v>27.843</v>
      </c>
      <c r="H14" s="169" t="n">
        <v>38.409</v>
      </c>
      <c r="I14" s="169" t="n">
        <v>140.962</v>
      </c>
      <c r="J14" s="169" t="n">
        <v>83.688</v>
      </c>
      <c r="K14" s="169" t="n">
        <v>126.571</v>
      </c>
      <c r="L14" s="169" t="n">
        <v>68.857</v>
      </c>
      <c r="M14" s="164"/>
    </row>
    <row r="15" customFormat="false" ht="12" hidden="false" customHeight="true" outlineLevel="0" collapsed="false">
      <c r="A15" s="170" t="s">
        <v>112</v>
      </c>
      <c r="B15" s="169" t="n">
        <v>3167.308</v>
      </c>
      <c r="C15" s="169" t="n">
        <v>1048.497</v>
      </c>
      <c r="D15" s="169" t="n">
        <v>533.511</v>
      </c>
      <c r="E15" s="169" t="n">
        <v>119.532</v>
      </c>
      <c r="F15" s="169" t="n">
        <v>289.019</v>
      </c>
      <c r="G15" s="169" t="n">
        <v>167.586</v>
      </c>
      <c r="H15" s="169" t="n">
        <v>55.024</v>
      </c>
      <c r="I15" s="169" t="n">
        <v>352.544</v>
      </c>
      <c r="J15" s="169" t="n">
        <v>325.444</v>
      </c>
      <c r="K15" s="169" t="n">
        <v>122.034</v>
      </c>
      <c r="L15" s="169" t="n">
        <v>154.117</v>
      </c>
      <c r="M15" s="164"/>
    </row>
    <row r="16" customFormat="false" ht="12" hidden="false" customHeight="true" outlineLevel="0" collapsed="false">
      <c r="A16" s="170" t="s">
        <v>113</v>
      </c>
      <c r="B16" s="169" t="n">
        <v>5338.31</v>
      </c>
      <c r="C16" s="169" t="n">
        <v>1375.557</v>
      </c>
      <c r="D16" s="169" t="n">
        <v>320.479</v>
      </c>
      <c r="E16" s="169" t="n">
        <v>490.526</v>
      </c>
      <c r="F16" s="169" t="n">
        <v>361.351</v>
      </c>
      <c r="G16" s="169" t="n">
        <v>839.581</v>
      </c>
      <c r="H16" s="169" t="n">
        <v>202.439</v>
      </c>
      <c r="I16" s="169" t="n">
        <v>918.403</v>
      </c>
      <c r="J16" s="169" t="n">
        <v>472.755</v>
      </c>
      <c r="K16" s="169" t="n">
        <v>162.836</v>
      </c>
      <c r="L16" s="169" t="n">
        <v>194.383</v>
      </c>
      <c r="M16" s="164"/>
    </row>
    <row r="17" customFormat="false" ht="12" hidden="false" customHeight="true" outlineLevel="0" collapsed="false">
      <c r="A17" s="170" t="s">
        <v>114</v>
      </c>
      <c r="B17" s="169" t="n">
        <v>1084.937</v>
      </c>
      <c r="C17" s="169" t="n">
        <v>52.927</v>
      </c>
      <c r="D17" s="169" t="n">
        <v>15.311</v>
      </c>
      <c r="E17" s="169" t="n">
        <v>32.56</v>
      </c>
      <c r="F17" s="169" t="n">
        <v>48.736</v>
      </c>
      <c r="G17" s="169" t="n">
        <v>61.184</v>
      </c>
      <c r="H17" s="169" t="n">
        <v>43.923</v>
      </c>
      <c r="I17" s="169" t="n">
        <v>87.343</v>
      </c>
      <c r="J17" s="169" t="n">
        <v>90.843</v>
      </c>
      <c r="K17" s="169" t="n">
        <v>225.27</v>
      </c>
      <c r="L17" s="169" t="n">
        <v>426.84</v>
      </c>
      <c r="M17" s="164"/>
    </row>
    <row r="18" customFormat="false" ht="12" hidden="false" customHeight="true" outlineLevel="0" collapsed="false">
      <c r="A18" s="170" t="s">
        <v>400</v>
      </c>
      <c r="B18" s="169" t="n">
        <v>4493.788</v>
      </c>
      <c r="C18" s="169" t="n">
        <v>1424.272</v>
      </c>
      <c r="D18" s="169" t="n">
        <v>225.293</v>
      </c>
      <c r="E18" s="169" t="n">
        <v>548.737</v>
      </c>
      <c r="F18" s="169" t="n">
        <v>303.896</v>
      </c>
      <c r="G18" s="169" t="n">
        <v>260.528</v>
      </c>
      <c r="H18" s="169" t="n">
        <v>368.804</v>
      </c>
      <c r="I18" s="169" t="n">
        <v>514.925</v>
      </c>
      <c r="J18" s="169" t="n">
        <v>258.94</v>
      </c>
      <c r="K18" s="169" t="n">
        <v>419.738</v>
      </c>
      <c r="L18" s="169" t="n">
        <v>168.655</v>
      </c>
      <c r="M18" s="164"/>
    </row>
    <row r="19" customFormat="false" ht="12" hidden="false" customHeight="true" outlineLevel="0" collapsed="false">
      <c r="A19" s="170" t="s">
        <v>116</v>
      </c>
      <c r="B19" s="169" t="n">
        <v>3809.015</v>
      </c>
      <c r="C19" s="169" t="n">
        <v>619.793</v>
      </c>
      <c r="D19" s="169" t="n">
        <v>329.943</v>
      </c>
      <c r="E19" s="169" t="n">
        <v>345.16</v>
      </c>
      <c r="F19" s="169" t="n">
        <v>273.305</v>
      </c>
      <c r="G19" s="169" t="n">
        <v>342.854</v>
      </c>
      <c r="H19" s="169" t="n">
        <v>214.762</v>
      </c>
      <c r="I19" s="169" t="n">
        <v>548.446</v>
      </c>
      <c r="J19" s="169" t="n">
        <v>475.292</v>
      </c>
      <c r="K19" s="169" t="n">
        <v>445.074</v>
      </c>
      <c r="L19" s="169" t="n">
        <v>214.386</v>
      </c>
      <c r="M19" s="164"/>
    </row>
    <row r="20" customFormat="false" ht="12" hidden="false" customHeight="true" outlineLevel="0" collapsed="false">
      <c r="A20" s="170" t="s">
        <v>117</v>
      </c>
      <c r="B20" s="169" t="n">
        <v>6420.285</v>
      </c>
      <c r="C20" s="169" t="n">
        <v>2639.42</v>
      </c>
      <c r="D20" s="169" t="n">
        <v>635.353</v>
      </c>
      <c r="E20" s="169" t="n">
        <v>420.815</v>
      </c>
      <c r="F20" s="169" t="n">
        <v>276.517</v>
      </c>
      <c r="G20" s="169" t="n">
        <v>224.646</v>
      </c>
      <c r="H20" s="169" t="n">
        <v>274.404</v>
      </c>
      <c r="I20" s="169" t="n">
        <v>502.541</v>
      </c>
      <c r="J20" s="169" t="n">
        <v>320.48</v>
      </c>
      <c r="K20" s="169" t="n">
        <v>709.692</v>
      </c>
      <c r="L20" s="169" t="n">
        <v>416.417</v>
      </c>
      <c r="M20" s="164"/>
    </row>
    <row r="21" customFormat="false" ht="12" hidden="false" customHeight="true" outlineLevel="0" collapsed="false">
      <c r="A21" s="170" t="s">
        <v>118</v>
      </c>
      <c r="B21" s="169" t="n">
        <v>1026.378</v>
      </c>
      <c r="C21" s="169" t="n">
        <v>39.018</v>
      </c>
      <c r="D21" s="169" t="n">
        <v>55.457</v>
      </c>
      <c r="E21" s="169" t="n">
        <v>52.016</v>
      </c>
      <c r="F21" s="169" t="n">
        <v>86.769</v>
      </c>
      <c r="G21" s="169" t="n">
        <v>28.32</v>
      </c>
      <c r="H21" s="169" t="n">
        <v>59.299</v>
      </c>
      <c r="I21" s="169" t="n">
        <v>126.322</v>
      </c>
      <c r="J21" s="169" t="n">
        <v>90.303</v>
      </c>
      <c r="K21" s="169" t="n">
        <v>275.223</v>
      </c>
      <c r="L21" s="169" t="n">
        <v>213.651</v>
      </c>
      <c r="M21" s="164"/>
    </row>
    <row r="22" customFormat="false" ht="12" hidden="false" customHeight="true" outlineLevel="0" collapsed="false">
      <c r="A22" s="170" t="s">
        <v>119</v>
      </c>
      <c r="B22" s="169" t="n">
        <v>1507.071</v>
      </c>
      <c r="C22" s="169" t="n">
        <v>536.521</v>
      </c>
      <c r="D22" s="169" t="n">
        <v>154.325</v>
      </c>
      <c r="E22" s="169" t="n">
        <v>131.271</v>
      </c>
      <c r="F22" s="169" t="n">
        <v>132.167</v>
      </c>
      <c r="G22" s="169" t="n">
        <v>107.689</v>
      </c>
      <c r="H22" s="169" t="n">
        <v>78.211</v>
      </c>
      <c r="I22" s="169" t="n">
        <v>156.853</v>
      </c>
      <c r="J22" s="169" t="n">
        <v>88.925</v>
      </c>
      <c r="K22" s="169" t="n">
        <v>85.111</v>
      </c>
      <c r="L22" s="169" t="n">
        <v>35.998</v>
      </c>
      <c r="M22" s="164"/>
    </row>
    <row r="23" customFormat="false" ht="12" hidden="false" customHeight="true" outlineLevel="0" collapsed="false">
      <c r="A23" s="170" t="s">
        <v>120</v>
      </c>
      <c r="B23" s="169" t="n">
        <v>7167.519</v>
      </c>
      <c r="C23" s="169" t="n">
        <v>255.83</v>
      </c>
      <c r="D23" s="169" t="n">
        <v>377.945</v>
      </c>
      <c r="E23" s="169" t="n">
        <v>450.519</v>
      </c>
      <c r="F23" s="169" t="n">
        <v>118.584</v>
      </c>
      <c r="G23" s="169" t="n">
        <v>241.898</v>
      </c>
      <c r="H23" s="169" t="n">
        <v>311.091</v>
      </c>
      <c r="I23" s="169" t="n">
        <v>544.824</v>
      </c>
      <c r="J23" s="169" t="n">
        <v>705.805</v>
      </c>
      <c r="K23" s="169" t="n">
        <v>2306</v>
      </c>
      <c r="L23" s="169" t="n">
        <v>1855.023</v>
      </c>
      <c r="M23" s="164"/>
    </row>
    <row r="25" customFormat="false" ht="12.75" hidden="false" customHeight="true" outlineLevel="0" collapsed="false">
      <c r="A25" s="151"/>
      <c r="B25" s="114" t="s">
        <v>401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171"/>
    </row>
    <row r="27" customFormat="false" ht="12.75" hidden="false" customHeight="false" outlineLevel="0" collapsed="false">
      <c r="A27" s="61" t="s">
        <v>104</v>
      </c>
      <c r="B27" s="167" t="n">
        <v>23370.871</v>
      </c>
      <c r="C27" s="167" t="n">
        <v>7546.187</v>
      </c>
      <c r="D27" s="167" t="n">
        <v>1872.75</v>
      </c>
      <c r="E27" s="167" t="n">
        <v>2107.027</v>
      </c>
      <c r="F27" s="167" t="n">
        <v>1414.708</v>
      </c>
      <c r="G27" s="167" t="n">
        <v>1816.314</v>
      </c>
      <c r="H27" s="167" t="n">
        <v>1100.205</v>
      </c>
      <c r="I27" s="167" t="n">
        <v>2410.413</v>
      </c>
      <c r="J27" s="167" t="n">
        <v>1765.745</v>
      </c>
      <c r="K27" s="167" t="n">
        <v>2257.976</v>
      </c>
      <c r="L27" s="167" t="n">
        <v>1079.546</v>
      </c>
      <c r="M27" s="171"/>
    </row>
    <row r="28" customFormat="false" ht="12.75" hidden="false" customHeight="false" outlineLevel="0" collapsed="false">
      <c r="A28" s="106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71"/>
    </row>
    <row r="29" customFormat="false" ht="12.75" hidden="false" customHeight="false" outlineLevel="0" collapsed="false">
      <c r="A29" s="170" t="s">
        <v>111</v>
      </c>
      <c r="B29" s="108" t="n">
        <v>311.428</v>
      </c>
      <c r="C29" s="108" t="n">
        <v>39.974</v>
      </c>
      <c r="D29" s="108" t="n">
        <v>1.382</v>
      </c>
      <c r="E29" s="108" t="n">
        <v>4.072</v>
      </c>
      <c r="F29" s="108" t="n">
        <v>11.867</v>
      </c>
      <c r="G29" s="108" t="n">
        <v>15.023</v>
      </c>
      <c r="H29" s="108" t="n">
        <v>32.777</v>
      </c>
      <c r="I29" s="108" t="n">
        <v>86.119</v>
      </c>
      <c r="J29" s="108" t="n">
        <v>39.931</v>
      </c>
      <c r="K29" s="108" t="n">
        <v>57.056</v>
      </c>
      <c r="L29" s="108" t="n">
        <v>23.227</v>
      </c>
      <c r="M29" s="171"/>
    </row>
    <row r="30" customFormat="false" ht="12.75" hidden="false" customHeight="false" outlineLevel="0" collapsed="false">
      <c r="A30" s="170" t="s">
        <v>112</v>
      </c>
      <c r="B30" s="108" t="n">
        <v>2086.938</v>
      </c>
      <c r="C30" s="108" t="n">
        <v>1048.329</v>
      </c>
      <c r="D30" s="108" t="n">
        <v>240.166</v>
      </c>
      <c r="E30" s="108" t="n">
        <v>112.949</v>
      </c>
      <c r="F30" s="108" t="n">
        <v>180.81</v>
      </c>
      <c r="G30" s="108" t="n">
        <v>167.586</v>
      </c>
      <c r="H30" s="108" t="n">
        <v>43.525</v>
      </c>
      <c r="I30" s="108" t="n">
        <v>114.004</v>
      </c>
      <c r="J30" s="108" t="n">
        <v>120.766</v>
      </c>
      <c r="K30" s="108" t="n">
        <v>58.803</v>
      </c>
      <c r="L30" s="108" t="n">
        <v>0</v>
      </c>
      <c r="M30" s="171"/>
    </row>
    <row r="31" customFormat="false" ht="12.75" hidden="false" customHeight="false" outlineLevel="0" collapsed="false">
      <c r="A31" s="170" t="s">
        <v>113</v>
      </c>
      <c r="B31" s="108" t="n">
        <v>4149.696</v>
      </c>
      <c r="C31" s="108" t="n">
        <v>1243.802</v>
      </c>
      <c r="D31" s="108" t="n">
        <v>277.209</v>
      </c>
      <c r="E31" s="108" t="n">
        <v>406.777</v>
      </c>
      <c r="F31" s="108" t="n">
        <v>353.407</v>
      </c>
      <c r="G31" s="108" t="n">
        <v>796.301</v>
      </c>
      <c r="H31" s="108" t="n">
        <v>185.736</v>
      </c>
      <c r="I31" s="108" t="n">
        <v>371.085</v>
      </c>
      <c r="J31" s="108" t="n">
        <v>371.798</v>
      </c>
      <c r="K31" s="108" t="n">
        <v>133.807</v>
      </c>
      <c r="L31" s="108" t="n">
        <v>9.774</v>
      </c>
      <c r="M31" s="171"/>
    </row>
    <row r="32" customFormat="false" ht="12.75" hidden="false" customHeight="false" outlineLevel="0" collapsed="false">
      <c r="A32" s="170" t="s">
        <v>114</v>
      </c>
      <c r="B32" s="108" t="n">
        <v>486.838</v>
      </c>
      <c r="C32" s="108" t="n">
        <v>42.14</v>
      </c>
      <c r="D32" s="108" t="n">
        <v>2.945</v>
      </c>
      <c r="E32" s="108" t="n">
        <v>2.862</v>
      </c>
      <c r="F32" s="108" t="n">
        <v>42.323</v>
      </c>
      <c r="G32" s="108" t="n">
        <v>28.718</v>
      </c>
      <c r="H32" s="108" t="n">
        <v>22.582</v>
      </c>
      <c r="I32" s="108" t="n">
        <v>58.952</v>
      </c>
      <c r="J32" s="108" t="n">
        <v>57.303</v>
      </c>
      <c r="K32" s="108" t="n">
        <v>113.888</v>
      </c>
      <c r="L32" s="108" t="n">
        <v>115.125</v>
      </c>
      <c r="M32" s="171"/>
    </row>
    <row r="33" customFormat="false" ht="12.75" hidden="false" customHeight="false" outlineLevel="0" collapsed="false">
      <c r="A33" s="170" t="s">
        <v>400</v>
      </c>
      <c r="B33" s="108" t="n">
        <v>3762.386</v>
      </c>
      <c r="C33" s="108" t="n">
        <v>1339.789</v>
      </c>
      <c r="D33" s="108" t="n">
        <v>188.856</v>
      </c>
      <c r="E33" s="108" t="n">
        <v>478.837</v>
      </c>
      <c r="F33" s="108" t="n">
        <v>270.72</v>
      </c>
      <c r="G33" s="108" t="n">
        <v>180.04</v>
      </c>
      <c r="H33" s="108" t="n">
        <v>348.622</v>
      </c>
      <c r="I33" s="108" t="n">
        <v>418.303</v>
      </c>
      <c r="J33" s="108" t="n">
        <v>222.611</v>
      </c>
      <c r="K33" s="108" t="n">
        <v>274.388</v>
      </c>
      <c r="L33" s="108" t="n">
        <v>40.22</v>
      </c>
      <c r="M33" s="171"/>
    </row>
    <row r="34" customFormat="false" ht="12.75" hidden="false" customHeight="false" outlineLevel="0" collapsed="false">
      <c r="A34" s="170" t="s">
        <v>116</v>
      </c>
      <c r="B34" s="108" t="n">
        <v>2908.381</v>
      </c>
      <c r="C34" s="108" t="n">
        <v>598.452</v>
      </c>
      <c r="D34" s="108" t="n">
        <v>241.449</v>
      </c>
      <c r="E34" s="108" t="n">
        <v>281.241</v>
      </c>
      <c r="F34" s="108" t="n">
        <v>199.809</v>
      </c>
      <c r="G34" s="108" t="n">
        <v>297.171</v>
      </c>
      <c r="H34" s="108" t="n">
        <v>126.008</v>
      </c>
      <c r="I34" s="108" t="n">
        <v>436.457</v>
      </c>
      <c r="J34" s="108" t="n">
        <v>357.797</v>
      </c>
      <c r="K34" s="108" t="n">
        <v>279.862</v>
      </c>
      <c r="L34" s="108" t="n">
        <v>90.135</v>
      </c>
      <c r="M34" s="171"/>
    </row>
    <row r="35" customFormat="false" ht="12.75" hidden="false" customHeight="false" outlineLevel="0" collapsed="false">
      <c r="A35" s="170" t="s">
        <v>117</v>
      </c>
      <c r="B35" s="108" t="n">
        <v>4882.422</v>
      </c>
      <c r="C35" s="108" t="n">
        <v>2580.113</v>
      </c>
      <c r="D35" s="108" t="n">
        <v>598.876</v>
      </c>
      <c r="E35" s="108" t="n">
        <v>329.284</v>
      </c>
      <c r="F35" s="108" t="n">
        <v>174.875</v>
      </c>
      <c r="G35" s="108" t="n">
        <v>154.391</v>
      </c>
      <c r="H35" s="108" t="n">
        <v>209.436</v>
      </c>
      <c r="I35" s="108" t="n">
        <v>334.349</v>
      </c>
      <c r="J35" s="108" t="n">
        <v>168.704</v>
      </c>
      <c r="K35" s="108" t="n">
        <v>298.049</v>
      </c>
      <c r="L35" s="108" t="n">
        <v>34.345</v>
      </c>
      <c r="M35" s="171"/>
    </row>
    <row r="36" customFormat="false" ht="12.75" hidden="false" customHeight="false" outlineLevel="0" collapsed="false">
      <c r="A36" s="170" t="s">
        <v>118</v>
      </c>
      <c r="B36" s="108" t="n">
        <v>629.365</v>
      </c>
      <c r="C36" s="108" t="n">
        <v>31.687</v>
      </c>
      <c r="D36" s="108" t="n">
        <v>43.382</v>
      </c>
      <c r="E36" s="108" t="n">
        <v>42.775</v>
      </c>
      <c r="F36" s="108" t="n">
        <v>17.394</v>
      </c>
      <c r="G36" s="108" t="n">
        <v>21.435</v>
      </c>
      <c r="H36" s="108" t="n">
        <v>51.64</v>
      </c>
      <c r="I36" s="108" t="n">
        <v>88.182</v>
      </c>
      <c r="J36" s="108" t="n">
        <v>32.073</v>
      </c>
      <c r="K36" s="108" t="n">
        <v>161.381</v>
      </c>
      <c r="L36" s="108" t="n">
        <v>139.416</v>
      </c>
      <c r="M36" s="171"/>
    </row>
    <row r="37" customFormat="false" ht="12.75" hidden="false" customHeight="false" outlineLevel="0" collapsed="false">
      <c r="A37" s="170" t="s">
        <v>119</v>
      </c>
      <c r="B37" s="108" t="n">
        <v>1167.067</v>
      </c>
      <c r="C37" s="108" t="n">
        <v>529.12</v>
      </c>
      <c r="D37" s="108" t="n">
        <v>137.886</v>
      </c>
      <c r="E37" s="108" t="n">
        <v>98.883</v>
      </c>
      <c r="F37" s="108" t="n">
        <v>95.45</v>
      </c>
      <c r="G37" s="108" t="n">
        <v>81.029</v>
      </c>
      <c r="H37" s="108" t="n">
        <v>41.775</v>
      </c>
      <c r="I37" s="108" t="n">
        <v>94.889</v>
      </c>
      <c r="J37" s="108" t="n">
        <v>35.33</v>
      </c>
      <c r="K37" s="108" t="n">
        <v>39.235</v>
      </c>
      <c r="L37" s="108" t="n">
        <v>13.47</v>
      </c>
      <c r="M37" s="171"/>
    </row>
    <row r="38" customFormat="false" ht="12.75" hidden="false" customHeight="false" outlineLevel="0" collapsed="false">
      <c r="A38" s="170" t="s">
        <v>120</v>
      </c>
      <c r="B38" s="108" t="n">
        <v>2986.35</v>
      </c>
      <c r="C38" s="108" t="n">
        <v>92.781</v>
      </c>
      <c r="D38" s="108" t="n">
        <v>140.599</v>
      </c>
      <c r="E38" s="108" t="n">
        <v>349.347</v>
      </c>
      <c r="F38" s="108" t="n">
        <v>68.053</v>
      </c>
      <c r="G38" s="108" t="n">
        <v>74.62</v>
      </c>
      <c r="H38" s="108" t="n">
        <v>38.104</v>
      </c>
      <c r="I38" s="108" t="n">
        <v>408.073</v>
      </c>
      <c r="J38" s="108" t="n">
        <v>359.432</v>
      </c>
      <c r="K38" s="108" t="n">
        <v>841.507</v>
      </c>
      <c r="L38" s="108" t="n">
        <v>613.834</v>
      </c>
      <c r="M38" s="171"/>
    </row>
    <row r="39" customFormat="false" ht="12.7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</row>
    <row r="40" customFormat="false" ht="12.75" hidden="false" customHeight="true" outlineLevel="0" collapsed="false">
      <c r="A40" s="151"/>
      <c r="B40" s="114" t="s">
        <v>129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12.75" hidden="false" customHeight="false" outlineLevel="0" collapsed="false">
      <c r="A42" s="61" t="s">
        <v>104</v>
      </c>
      <c r="B42" s="167" t="n">
        <v>4282.181</v>
      </c>
      <c r="C42" s="167" t="n">
        <v>182.822</v>
      </c>
      <c r="D42" s="167" t="n">
        <v>237.968</v>
      </c>
      <c r="E42" s="167" t="n">
        <v>216.02</v>
      </c>
      <c r="F42" s="167" t="n">
        <v>173.794</v>
      </c>
      <c r="G42" s="167" t="n">
        <v>296.107</v>
      </c>
      <c r="H42" s="167" t="n">
        <v>297.131</v>
      </c>
      <c r="I42" s="167" t="n">
        <v>327.585</v>
      </c>
      <c r="J42" s="167" t="n">
        <v>562.873</v>
      </c>
      <c r="K42" s="167" t="n">
        <v>1003.419</v>
      </c>
      <c r="L42" s="167" t="n">
        <v>984.462</v>
      </c>
    </row>
    <row r="43" customFormat="false" ht="12.75" hidden="false" customHeight="false" outlineLevel="0" collapsed="false">
      <c r="A43" s="10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</row>
    <row r="44" customFormat="false" ht="12.75" hidden="false" customHeight="false" outlineLevel="0" collapsed="false">
      <c r="A44" s="170" t="s">
        <v>111</v>
      </c>
      <c r="B44" s="108" t="n">
        <v>116.277</v>
      </c>
      <c r="C44" s="108" t="n">
        <v>2.895</v>
      </c>
      <c r="D44" s="108" t="n">
        <v>1.503</v>
      </c>
      <c r="E44" s="108" t="n">
        <v>1.008</v>
      </c>
      <c r="F44" s="108" t="n">
        <v>6.109</v>
      </c>
      <c r="G44" s="108" t="n">
        <v>6.4</v>
      </c>
      <c r="H44" s="108" t="n">
        <v>3.018</v>
      </c>
      <c r="I44" s="108" t="n">
        <v>32.618</v>
      </c>
      <c r="J44" s="108" t="n">
        <v>29.795</v>
      </c>
      <c r="K44" s="108" t="n">
        <v>27.226</v>
      </c>
      <c r="L44" s="108" t="n">
        <v>5.705</v>
      </c>
    </row>
    <row r="45" customFormat="false" ht="12.75" hidden="false" customHeight="false" outlineLevel="0" collapsed="false">
      <c r="A45" s="170" t="s">
        <v>112</v>
      </c>
      <c r="B45" s="108" t="n">
        <v>8.166</v>
      </c>
      <c r="C45" s="108" t="n">
        <v>0.168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2.868</v>
      </c>
      <c r="L45" s="108" t="n">
        <v>5.13</v>
      </c>
    </row>
    <row r="46" customFormat="false" ht="12.75" hidden="false" customHeight="false" outlineLevel="0" collapsed="false">
      <c r="A46" s="170" t="s">
        <v>113</v>
      </c>
      <c r="B46" s="108" t="n">
        <v>380.036</v>
      </c>
      <c r="C46" s="108" t="n">
        <v>5.849</v>
      </c>
      <c r="D46" s="108" t="n">
        <v>17.321</v>
      </c>
      <c r="E46" s="108" t="n">
        <v>23.822</v>
      </c>
      <c r="F46" s="108" t="n">
        <v>1.412</v>
      </c>
      <c r="G46" s="108" t="n">
        <v>32.048</v>
      </c>
      <c r="H46" s="108" t="n">
        <v>16.703</v>
      </c>
      <c r="I46" s="108" t="n">
        <v>14.687</v>
      </c>
      <c r="J46" s="108" t="n">
        <v>96.284</v>
      </c>
      <c r="K46" s="108" t="n">
        <v>6.564</v>
      </c>
      <c r="L46" s="108" t="n">
        <v>165.346</v>
      </c>
    </row>
    <row r="47" customFormat="false" ht="12.75" hidden="false" customHeight="false" outlineLevel="0" collapsed="false">
      <c r="A47" s="170" t="s">
        <v>114</v>
      </c>
      <c r="B47" s="108" t="n">
        <v>235.484</v>
      </c>
      <c r="C47" s="108" t="n">
        <v>2.448</v>
      </c>
      <c r="D47" s="108" t="n">
        <v>5.466</v>
      </c>
      <c r="E47" s="108" t="n">
        <v>3.303</v>
      </c>
      <c r="F47" s="108" t="n">
        <v>0.362</v>
      </c>
      <c r="G47" s="108" t="n">
        <v>11.982</v>
      </c>
      <c r="H47" s="108" t="n">
        <v>17.868</v>
      </c>
      <c r="I47" s="108" t="n">
        <v>9.08</v>
      </c>
      <c r="J47" s="108" t="n">
        <v>22.716</v>
      </c>
      <c r="K47" s="108" t="n">
        <v>41.668</v>
      </c>
      <c r="L47" s="108" t="n">
        <v>120.591</v>
      </c>
    </row>
    <row r="48" customFormat="false" ht="12.75" hidden="false" customHeight="false" outlineLevel="0" collapsed="false">
      <c r="A48" s="170" t="s">
        <v>400</v>
      </c>
      <c r="B48" s="108" t="n">
        <v>276.882</v>
      </c>
      <c r="C48" s="108" t="n">
        <v>14.532</v>
      </c>
      <c r="D48" s="108" t="n">
        <v>9.409</v>
      </c>
      <c r="E48" s="108" t="n">
        <v>64.281</v>
      </c>
      <c r="F48" s="108" t="n">
        <v>14.222</v>
      </c>
      <c r="G48" s="108" t="n">
        <v>65.515</v>
      </c>
      <c r="H48" s="108" t="n">
        <v>7.137</v>
      </c>
      <c r="I48" s="108" t="n">
        <v>23.592</v>
      </c>
      <c r="J48" s="108" t="n">
        <v>13.191</v>
      </c>
      <c r="K48" s="108" t="n">
        <v>24.104</v>
      </c>
      <c r="L48" s="108" t="n">
        <v>40.899</v>
      </c>
    </row>
    <row r="49" customFormat="false" ht="12.75" hidden="false" customHeight="false" outlineLevel="0" collapsed="false">
      <c r="A49" s="170" t="s">
        <v>116</v>
      </c>
      <c r="B49" s="108" t="n">
        <v>429.081</v>
      </c>
      <c r="C49" s="108" t="n">
        <v>16.823</v>
      </c>
      <c r="D49" s="108" t="n">
        <v>40.317</v>
      </c>
      <c r="E49" s="108" t="n">
        <v>23.186</v>
      </c>
      <c r="F49" s="108" t="n">
        <v>44.306</v>
      </c>
      <c r="G49" s="108" t="n">
        <v>32.16</v>
      </c>
      <c r="H49" s="108" t="n">
        <v>58.268</v>
      </c>
      <c r="I49" s="108" t="n">
        <v>38.21</v>
      </c>
      <c r="J49" s="108" t="n">
        <v>62.253</v>
      </c>
      <c r="K49" s="108" t="n">
        <v>77.431</v>
      </c>
      <c r="L49" s="108" t="n">
        <v>36.127</v>
      </c>
    </row>
    <row r="50" customFormat="false" ht="12.75" hidden="false" customHeight="false" outlineLevel="0" collapsed="false">
      <c r="A50" s="170" t="s">
        <v>117</v>
      </c>
      <c r="B50" s="108" t="n">
        <v>510.901</v>
      </c>
      <c r="C50" s="108" t="n">
        <v>49.237</v>
      </c>
      <c r="D50" s="108" t="n">
        <v>13.299</v>
      </c>
      <c r="E50" s="108" t="n">
        <v>34.906</v>
      </c>
      <c r="F50" s="108" t="n">
        <v>25.315</v>
      </c>
      <c r="G50" s="108" t="n">
        <v>27.196</v>
      </c>
      <c r="H50" s="108" t="n">
        <v>11.111</v>
      </c>
      <c r="I50" s="108" t="n">
        <v>68.839</v>
      </c>
      <c r="J50" s="108" t="n">
        <v>68.335</v>
      </c>
      <c r="K50" s="108" t="n">
        <v>126.628</v>
      </c>
      <c r="L50" s="108" t="n">
        <v>86.035</v>
      </c>
    </row>
    <row r="51" customFormat="false" ht="12.75" hidden="false" customHeight="false" outlineLevel="0" collapsed="false">
      <c r="A51" s="170" t="s">
        <v>118</v>
      </c>
      <c r="B51" s="108" t="n">
        <v>199.647</v>
      </c>
      <c r="C51" s="108" t="n">
        <v>4.759</v>
      </c>
      <c r="D51" s="108" t="n">
        <v>10.92</v>
      </c>
      <c r="E51" s="108" t="n">
        <v>2.696</v>
      </c>
      <c r="F51" s="108" t="n">
        <v>30.036</v>
      </c>
      <c r="G51" s="108" t="n">
        <v>6.221</v>
      </c>
      <c r="H51" s="108" t="n">
        <v>6.048</v>
      </c>
      <c r="I51" s="108" t="n">
        <v>25.508</v>
      </c>
      <c r="J51" s="108" t="n">
        <v>31.734</v>
      </c>
      <c r="K51" s="108" t="n">
        <v>62.64</v>
      </c>
      <c r="L51" s="108" t="n">
        <v>19.085</v>
      </c>
    </row>
    <row r="52" customFormat="false" ht="12.75" hidden="false" customHeight="false" outlineLevel="0" collapsed="false">
      <c r="A52" s="170" t="s">
        <v>119</v>
      </c>
      <c r="B52" s="108" t="n">
        <v>208.783</v>
      </c>
      <c r="C52" s="108" t="n">
        <v>3.118</v>
      </c>
      <c r="D52" s="108" t="n">
        <v>10.88</v>
      </c>
      <c r="E52" s="108" t="n">
        <v>20.804</v>
      </c>
      <c r="F52" s="108" t="n">
        <v>26.5</v>
      </c>
      <c r="G52" s="108" t="n">
        <v>19.774</v>
      </c>
      <c r="H52" s="108" t="n">
        <v>20.706</v>
      </c>
      <c r="I52" s="108" t="n">
        <v>33.317</v>
      </c>
      <c r="J52" s="108" t="n">
        <v>39.263</v>
      </c>
      <c r="K52" s="108" t="n">
        <v>30.235</v>
      </c>
      <c r="L52" s="108" t="n">
        <v>4.186</v>
      </c>
    </row>
    <row r="53" customFormat="false" ht="12.75" hidden="false" customHeight="false" outlineLevel="0" collapsed="false">
      <c r="A53" s="170" t="s">
        <v>120</v>
      </c>
      <c r="B53" s="108" t="n">
        <v>1916.924</v>
      </c>
      <c r="C53" s="108" t="n">
        <v>82.993</v>
      </c>
      <c r="D53" s="108" t="n">
        <v>128.853</v>
      </c>
      <c r="E53" s="108" t="n">
        <v>42.014</v>
      </c>
      <c r="F53" s="108" t="n">
        <v>25.532</v>
      </c>
      <c r="G53" s="108" t="n">
        <v>94.811</v>
      </c>
      <c r="H53" s="108" t="n">
        <v>156.272</v>
      </c>
      <c r="I53" s="108" t="n">
        <v>81.734</v>
      </c>
      <c r="J53" s="108" t="n">
        <v>199.302</v>
      </c>
      <c r="K53" s="108" t="n">
        <v>604.055</v>
      </c>
      <c r="L53" s="108" t="n">
        <v>501.358</v>
      </c>
    </row>
    <row r="55" customFormat="false" ht="12.75" hidden="false" customHeight="true" outlineLevel="0" collapsed="false">
      <c r="A55" s="151"/>
      <c r="B55" s="114" t="s">
        <v>402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</row>
    <row r="56" customFormat="false" ht="10.1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2.75" hidden="false" customHeight="false" outlineLevel="0" collapsed="false">
      <c r="A57" s="61" t="s">
        <v>104</v>
      </c>
      <c r="B57" s="167" t="n">
        <v>5470.69</v>
      </c>
      <c r="C57" s="167" t="n">
        <v>305.464</v>
      </c>
      <c r="D57" s="167" t="n">
        <v>542.521</v>
      </c>
      <c r="E57" s="167" t="n">
        <v>208.541</v>
      </c>
      <c r="F57" s="167" t="n">
        <v>330.434</v>
      </c>
      <c r="G57" s="167" t="n">
        <v>189.621</v>
      </c>
      <c r="H57" s="167" t="n">
        <v>239.808</v>
      </c>
      <c r="I57" s="167" t="n">
        <v>1139.77</v>
      </c>
      <c r="J57" s="167" t="n">
        <v>515.826</v>
      </c>
      <c r="K57" s="167" t="n">
        <v>972.55</v>
      </c>
      <c r="L57" s="167" t="n">
        <v>1026.155</v>
      </c>
    </row>
    <row r="58" customFormat="false" ht="12.75" hidden="false" customHeight="false" outlineLevel="0" collapsed="false">
      <c r="A58" s="106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</row>
    <row r="59" customFormat="false" ht="12.75" hidden="false" customHeight="false" outlineLevel="0" collapsed="false">
      <c r="A59" s="170" t="s">
        <v>111</v>
      </c>
      <c r="B59" s="108" t="n">
        <v>97.968</v>
      </c>
      <c r="C59" s="108" t="n">
        <v>0.768</v>
      </c>
      <c r="D59" s="108" t="n">
        <v>8.254</v>
      </c>
      <c r="E59" s="108" t="n">
        <v>0.214</v>
      </c>
      <c r="F59" s="108" t="n">
        <v>11.108</v>
      </c>
      <c r="G59" s="108" t="n">
        <v>6.42</v>
      </c>
      <c r="H59" s="108" t="n">
        <v>2.614</v>
      </c>
      <c r="I59" s="108" t="n">
        <v>21.705</v>
      </c>
      <c r="J59" s="108" t="n">
        <v>13.962</v>
      </c>
      <c r="K59" s="108" t="n">
        <v>11.983</v>
      </c>
      <c r="L59" s="108" t="n">
        <v>20.94</v>
      </c>
    </row>
    <row r="60" customFormat="false" ht="12.75" hidden="false" customHeight="false" outlineLevel="0" collapsed="false">
      <c r="A60" s="170" t="s">
        <v>112</v>
      </c>
      <c r="B60" s="108" t="n">
        <v>1071.009</v>
      </c>
      <c r="C60" s="108" t="n">
        <v>0</v>
      </c>
      <c r="D60" s="108" t="n">
        <v>293.345</v>
      </c>
      <c r="E60" s="108" t="n">
        <v>6.583</v>
      </c>
      <c r="F60" s="108" t="n">
        <v>108.209</v>
      </c>
      <c r="G60" s="108" t="n">
        <v>0</v>
      </c>
      <c r="H60" s="108" t="n">
        <v>11.499</v>
      </c>
      <c r="I60" s="108" t="n">
        <v>238.54</v>
      </c>
      <c r="J60" s="108" t="n">
        <v>204.678</v>
      </c>
      <c r="K60" s="108" t="n">
        <v>60.363</v>
      </c>
      <c r="L60" s="108" t="n">
        <v>147.792</v>
      </c>
    </row>
    <row r="61" customFormat="false" ht="12.75" hidden="false" customHeight="false" outlineLevel="0" collapsed="false">
      <c r="A61" s="170" t="s">
        <v>113</v>
      </c>
      <c r="B61" s="108" t="n">
        <v>795.472</v>
      </c>
      <c r="C61" s="108" t="n">
        <v>125.906</v>
      </c>
      <c r="D61" s="108" t="n">
        <v>25.949</v>
      </c>
      <c r="E61" s="108" t="n">
        <v>59.903</v>
      </c>
      <c r="F61" s="108" t="n">
        <v>6.532</v>
      </c>
      <c r="G61" s="108" t="n">
        <v>11.232</v>
      </c>
      <c r="H61" s="108" t="n">
        <v>0</v>
      </c>
      <c r="I61" s="108" t="n">
        <v>532.631</v>
      </c>
      <c r="J61" s="108" t="n">
        <v>3.329</v>
      </c>
      <c r="K61" s="108" t="n">
        <v>21.617</v>
      </c>
      <c r="L61" s="108" t="n">
        <v>8.373</v>
      </c>
    </row>
    <row r="62" customFormat="false" ht="12.75" hidden="false" customHeight="false" outlineLevel="0" collapsed="false">
      <c r="A62" s="170" t="s">
        <v>114</v>
      </c>
      <c r="B62" s="108" t="n">
        <v>254.008</v>
      </c>
      <c r="C62" s="108" t="n">
        <v>7.34</v>
      </c>
      <c r="D62" s="108" t="n">
        <v>6.9</v>
      </c>
      <c r="E62" s="108" t="n">
        <v>10.829</v>
      </c>
      <c r="F62" s="108" t="n">
        <v>6.051</v>
      </c>
      <c r="G62" s="108" t="n">
        <v>20.484</v>
      </c>
      <c r="H62" s="108" t="n">
        <v>3.463</v>
      </c>
      <c r="I62" s="108" t="n">
        <v>14.663</v>
      </c>
      <c r="J62" s="108" t="n">
        <v>10.142</v>
      </c>
      <c r="K62" s="108" t="n">
        <v>35.393</v>
      </c>
      <c r="L62" s="108" t="n">
        <v>138.743</v>
      </c>
    </row>
    <row r="63" customFormat="false" ht="12.75" hidden="false" customHeight="false" outlineLevel="0" collapsed="false">
      <c r="A63" s="170" t="s">
        <v>400</v>
      </c>
      <c r="B63" s="108" t="n">
        <v>408.623</v>
      </c>
      <c r="C63" s="108" t="n">
        <v>69.951</v>
      </c>
      <c r="D63" s="108" t="n">
        <v>27.028</v>
      </c>
      <c r="E63" s="108" t="n">
        <v>5.422</v>
      </c>
      <c r="F63" s="108" t="n">
        <v>18.954</v>
      </c>
      <c r="G63" s="108" t="n">
        <v>14.973</v>
      </c>
      <c r="H63" s="108" t="n">
        <v>13.045</v>
      </c>
      <c r="I63" s="108" t="n">
        <v>72.018</v>
      </c>
      <c r="J63" s="108" t="n">
        <v>23.138</v>
      </c>
      <c r="K63" s="108" t="n">
        <v>79.349</v>
      </c>
      <c r="L63" s="108" t="n">
        <v>84.745</v>
      </c>
    </row>
    <row r="64" customFormat="false" ht="12.75" hidden="false" customHeight="false" outlineLevel="0" collapsed="false">
      <c r="A64" s="170" t="s">
        <v>116</v>
      </c>
      <c r="B64" s="108" t="n">
        <v>353.696</v>
      </c>
      <c r="C64" s="108" t="n">
        <v>4.518</v>
      </c>
      <c r="D64" s="108" t="n">
        <v>42.66</v>
      </c>
      <c r="E64" s="108" t="n">
        <v>33.639</v>
      </c>
      <c r="F64" s="108" t="n">
        <v>28.698</v>
      </c>
      <c r="G64" s="108" t="n">
        <v>13.436</v>
      </c>
      <c r="H64" s="108" t="n">
        <v>30.359</v>
      </c>
      <c r="I64" s="108" t="n">
        <v>68.081</v>
      </c>
      <c r="J64" s="108" t="n">
        <v>47.724</v>
      </c>
      <c r="K64" s="108" t="n">
        <v>56.818</v>
      </c>
      <c r="L64" s="108" t="n">
        <v>27.763</v>
      </c>
    </row>
    <row r="65" customFormat="false" ht="12.75" hidden="false" customHeight="false" outlineLevel="0" collapsed="false">
      <c r="A65" s="170" t="s">
        <v>117</v>
      </c>
      <c r="B65" s="108" t="n">
        <v>714.158</v>
      </c>
      <c r="C65" s="108" t="n">
        <v>10.07</v>
      </c>
      <c r="D65" s="108" t="n">
        <v>23.178</v>
      </c>
      <c r="E65" s="108" t="n">
        <v>43.059</v>
      </c>
      <c r="F65" s="108" t="n">
        <v>76.327</v>
      </c>
      <c r="G65" s="108" t="n">
        <v>43.059</v>
      </c>
      <c r="H65" s="108" t="n">
        <v>44.772</v>
      </c>
      <c r="I65" s="108" t="n">
        <v>97.024</v>
      </c>
      <c r="J65" s="108" t="n">
        <v>73.533</v>
      </c>
      <c r="K65" s="108" t="n">
        <v>218.822</v>
      </c>
      <c r="L65" s="108" t="n">
        <v>84.314</v>
      </c>
    </row>
    <row r="66" customFormat="false" ht="12.75" hidden="false" customHeight="false" outlineLevel="0" collapsed="false">
      <c r="A66" s="170" t="s">
        <v>118</v>
      </c>
      <c r="B66" s="108" t="n">
        <v>136.793</v>
      </c>
      <c r="C66" s="108" t="n">
        <v>2.572</v>
      </c>
      <c r="D66" s="108" t="n">
        <v>1.155</v>
      </c>
      <c r="E66" s="108" t="n">
        <v>6.036</v>
      </c>
      <c r="F66" s="108" t="n">
        <v>39.339</v>
      </c>
      <c r="G66" s="108" t="n">
        <v>0.664</v>
      </c>
      <c r="H66" s="108" t="n">
        <v>1.611</v>
      </c>
      <c r="I66" s="108" t="n">
        <v>11.444</v>
      </c>
      <c r="J66" s="108" t="n">
        <v>23.207</v>
      </c>
      <c r="K66" s="108" t="n">
        <v>32.306</v>
      </c>
      <c r="L66" s="108" t="n">
        <v>18.459</v>
      </c>
    </row>
    <row r="67" customFormat="false" ht="12.75" hidden="false" customHeight="false" outlineLevel="0" collapsed="false">
      <c r="A67" s="170" t="s">
        <v>119</v>
      </c>
      <c r="B67" s="108" t="n">
        <v>121.387</v>
      </c>
      <c r="C67" s="108" t="n">
        <v>4.283</v>
      </c>
      <c r="D67" s="108" t="n">
        <v>5.559</v>
      </c>
      <c r="E67" s="108" t="n">
        <v>9.368</v>
      </c>
      <c r="F67" s="108" t="n">
        <v>10.217</v>
      </c>
      <c r="G67" s="108" t="n">
        <v>6.886</v>
      </c>
      <c r="H67" s="108" t="n">
        <v>15.73</v>
      </c>
      <c r="I67" s="108" t="n">
        <v>28.647</v>
      </c>
      <c r="J67" s="108" t="n">
        <v>14.068</v>
      </c>
      <c r="K67" s="108" t="n">
        <v>13.95</v>
      </c>
      <c r="L67" s="108" t="n">
        <v>12.679</v>
      </c>
    </row>
    <row r="68" customFormat="false" ht="12.75" hidden="false" customHeight="false" outlineLevel="0" collapsed="false">
      <c r="A68" s="170" t="s">
        <v>120</v>
      </c>
      <c r="B68" s="108" t="n">
        <v>1517.576</v>
      </c>
      <c r="C68" s="108" t="n">
        <v>80.056</v>
      </c>
      <c r="D68" s="108" t="n">
        <v>108.493</v>
      </c>
      <c r="E68" s="108" t="n">
        <v>33.488</v>
      </c>
      <c r="F68" s="108" t="n">
        <v>24.999</v>
      </c>
      <c r="G68" s="108" t="n">
        <v>72.467</v>
      </c>
      <c r="H68" s="108" t="n">
        <v>116.715</v>
      </c>
      <c r="I68" s="108" t="n">
        <v>55.017</v>
      </c>
      <c r="J68" s="108" t="n">
        <v>102.045</v>
      </c>
      <c r="K68" s="108" t="n">
        <v>441.949</v>
      </c>
      <c r="L68" s="108" t="n">
        <v>482.347</v>
      </c>
    </row>
    <row r="70" customFormat="false" ht="12.75" hidden="false" customHeight="true" outlineLevel="0" collapsed="false">
      <c r="A70" s="151"/>
      <c r="B70" s="114" t="s">
        <v>403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A72" s="61" t="s">
        <v>104</v>
      </c>
      <c r="B72" s="167" t="n">
        <v>1471.091</v>
      </c>
      <c r="C72" s="117" t="n">
        <v>0.999</v>
      </c>
      <c r="D72" s="117" t="n">
        <v>5.517</v>
      </c>
      <c r="E72" s="117" t="n">
        <v>69.58</v>
      </c>
      <c r="F72" s="117" t="n">
        <v>0.492</v>
      </c>
      <c r="G72" s="117" t="n">
        <v>0.087</v>
      </c>
      <c r="H72" s="117" t="n">
        <v>9.222</v>
      </c>
      <c r="I72" s="117" t="n">
        <v>15.395</v>
      </c>
      <c r="J72" s="117" t="n">
        <v>68.031</v>
      </c>
      <c r="K72" s="117" t="n">
        <v>643.604</v>
      </c>
      <c r="L72" s="117" t="n">
        <v>658.164</v>
      </c>
    </row>
    <row r="73" customFormat="false" ht="12.75" hidden="false" customHeight="false" outlineLevel="0" collapsed="false">
      <c r="A73" s="106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</row>
    <row r="74" customFormat="false" ht="12.75" hidden="false" customHeight="false" outlineLevel="0" collapsed="false">
      <c r="A74" s="170" t="s">
        <v>111</v>
      </c>
      <c r="B74" s="108" t="n">
        <v>54.549</v>
      </c>
      <c r="C74" s="108" t="n">
        <v>0</v>
      </c>
      <c r="D74" s="108" t="n">
        <v>0</v>
      </c>
      <c r="E74" s="108" t="n">
        <v>4.738</v>
      </c>
      <c r="F74" s="108" t="n">
        <v>0</v>
      </c>
      <c r="G74" s="108" t="n">
        <v>0</v>
      </c>
      <c r="H74" s="108" t="n">
        <v>0</v>
      </c>
      <c r="I74" s="108" t="n">
        <v>0.52</v>
      </c>
      <c r="J74" s="108" t="n">
        <v>0</v>
      </c>
      <c r="K74" s="108" t="n">
        <v>30.306</v>
      </c>
      <c r="L74" s="108" t="n">
        <v>18.985</v>
      </c>
    </row>
    <row r="75" customFormat="false" ht="12.75" hidden="false" customHeight="false" outlineLevel="0" collapsed="false">
      <c r="A75" s="170" t="s">
        <v>112</v>
      </c>
      <c r="B75" s="108" t="n">
        <v>1.195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1.195</v>
      </c>
    </row>
    <row r="76" customFormat="false" ht="12.75" hidden="false" customHeight="false" outlineLevel="0" collapsed="false">
      <c r="A76" s="170" t="s">
        <v>113</v>
      </c>
      <c r="B76" s="108" t="n">
        <v>13.106</v>
      </c>
      <c r="C76" s="108" t="n">
        <v>0</v>
      </c>
      <c r="D76" s="108" t="n">
        <v>0</v>
      </c>
      <c r="E76" s="108" t="n">
        <v>0.024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1.344</v>
      </c>
      <c r="K76" s="108" t="n">
        <v>0.848</v>
      </c>
      <c r="L76" s="108" t="n">
        <v>10.89</v>
      </c>
    </row>
    <row r="77" customFormat="false" ht="12.75" hidden="false" customHeight="false" outlineLevel="0" collapsed="false">
      <c r="A77" s="170" t="s">
        <v>114</v>
      </c>
      <c r="B77" s="108" t="n">
        <v>108.607</v>
      </c>
      <c r="C77" s="108" t="n">
        <v>0.999</v>
      </c>
      <c r="D77" s="108" t="n">
        <v>0</v>
      </c>
      <c r="E77" s="108" t="n">
        <v>15.566</v>
      </c>
      <c r="F77" s="108" t="n">
        <v>0</v>
      </c>
      <c r="G77" s="108" t="n">
        <v>0</v>
      </c>
      <c r="H77" s="108" t="n">
        <v>0.01</v>
      </c>
      <c r="I77" s="108" t="n">
        <v>4.648</v>
      </c>
      <c r="J77" s="108" t="n">
        <v>0.682</v>
      </c>
      <c r="K77" s="108" t="n">
        <v>34.321</v>
      </c>
      <c r="L77" s="108" t="n">
        <v>52.381</v>
      </c>
    </row>
    <row r="78" customFormat="false" ht="12.75" hidden="false" customHeight="false" outlineLevel="0" collapsed="false">
      <c r="A78" s="170" t="s">
        <v>400</v>
      </c>
      <c r="B78" s="108" t="n">
        <v>45.897</v>
      </c>
      <c r="C78" s="108" t="n">
        <v>0</v>
      </c>
      <c r="D78" s="108" t="n">
        <v>0</v>
      </c>
      <c r="E78" s="108" t="n">
        <v>0.197</v>
      </c>
      <c r="F78" s="108" t="n">
        <v>0</v>
      </c>
      <c r="G78" s="108" t="n">
        <v>0</v>
      </c>
      <c r="H78" s="108" t="n">
        <v>0</v>
      </c>
      <c r="I78" s="108" t="n">
        <v>1.012</v>
      </c>
      <c r="J78" s="108" t="n">
        <v>0</v>
      </c>
      <c r="K78" s="108" t="n">
        <v>41.897</v>
      </c>
      <c r="L78" s="108" t="n">
        <v>2.791</v>
      </c>
    </row>
    <row r="79" customFormat="false" ht="12.75" hidden="false" customHeight="false" outlineLevel="0" collapsed="false">
      <c r="A79" s="170" t="s">
        <v>116</v>
      </c>
      <c r="B79" s="108" t="n">
        <v>117.857</v>
      </c>
      <c r="C79" s="108" t="n">
        <v>0</v>
      </c>
      <c r="D79" s="108" t="n">
        <v>5.517</v>
      </c>
      <c r="E79" s="108" t="n">
        <v>7.094</v>
      </c>
      <c r="F79" s="108" t="n">
        <v>0.492</v>
      </c>
      <c r="G79" s="108" t="n">
        <v>0.087</v>
      </c>
      <c r="H79" s="108" t="n">
        <v>0.127</v>
      </c>
      <c r="I79" s="108" t="n">
        <v>5.698</v>
      </c>
      <c r="J79" s="108" t="n">
        <v>7.518</v>
      </c>
      <c r="K79" s="108" t="n">
        <v>30.963</v>
      </c>
      <c r="L79" s="108" t="n">
        <v>60.361</v>
      </c>
    </row>
    <row r="80" customFormat="false" ht="12.75" hidden="false" customHeight="false" outlineLevel="0" collapsed="false">
      <c r="A80" s="170" t="s">
        <v>117</v>
      </c>
      <c r="B80" s="108" t="n">
        <v>312.804</v>
      </c>
      <c r="C80" s="108" t="n">
        <v>0</v>
      </c>
      <c r="D80" s="108" t="n">
        <v>0</v>
      </c>
      <c r="E80" s="108" t="n">
        <v>13.566</v>
      </c>
      <c r="F80" s="108" t="n">
        <v>0</v>
      </c>
      <c r="G80" s="108" t="n">
        <v>0</v>
      </c>
      <c r="H80" s="108" t="n">
        <v>9.085</v>
      </c>
      <c r="I80" s="108" t="n">
        <v>2.329</v>
      </c>
      <c r="J80" s="108" t="n">
        <v>9.908</v>
      </c>
      <c r="K80" s="108" t="n">
        <v>66.193</v>
      </c>
      <c r="L80" s="108" t="n">
        <v>211.723</v>
      </c>
    </row>
    <row r="81" customFormat="false" ht="12.75" hidden="false" customHeight="false" outlineLevel="0" collapsed="false">
      <c r="A81" s="170" t="s">
        <v>118</v>
      </c>
      <c r="B81" s="108" t="n">
        <v>60.573</v>
      </c>
      <c r="C81" s="108" t="n">
        <v>0</v>
      </c>
      <c r="D81" s="108" t="n">
        <v>0</v>
      </c>
      <c r="E81" s="108" t="n">
        <v>0.509</v>
      </c>
      <c r="F81" s="108" t="n">
        <v>0</v>
      </c>
      <c r="G81" s="108" t="n">
        <v>0</v>
      </c>
      <c r="H81" s="108" t="n">
        <v>0</v>
      </c>
      <c r="I81" s="108" t="n">
        <v>1.188</v>
      </c>
      <c r="J81" s="108" t="n">
        <v>3.289</v>
      </c>
      <c r="K81" s="108" t="n">
        <v>18.896</v>
      </c>
      <c r="L81" s="108" t="n">
        <v>36.691</v>
      </c>
    </row>
    <row r="82" customFormat="false" ht="12.75" hidden="false" customHeight="false" outlineLevel="0" collapsed="false">
      <c r="A82" s="170" t="s">
        <v>119</v>
      </c>
      <c r="B82" s="108" t="n">
        <v>9.834</v>
      </c>
      <c r="C82" s="108" t="n">
        <v>0</v>
      </c>
      <c r="D82" s="108" t="n">
        <v>0</v>
      </c>
      <c r="E82" s="108" t="n">
        <v>2.216</v>
      </c>
      <c r="F82" s="108" t="n">
        <v>0</v>
      </c>
      <c r="G82" s="108" t="n">
        <v>0</v>
      </c>
      <c r="H82" s="108" t="n">
        <v>0</v>
      </c>
      <c r="I82" s="108" t="n">
        <v>0</v>
      </c>
      <c r="J82" s="108" t="n">
        <v>0.264</v>
      </c>
      <c r="K82" s="108" t="n">
        <v>1.691</v>
      </c>
      <c r="L82" s="108" t="n">
        <v>5.663</v>
      </c>
    </row>
    <row r="83" customFormat="false" ht="12.75" hidden="false" customHeight="false" outlineLevel="0" collapsed="false">
      <c r="A83" s="170" t="s">
        <v>120</v>
      </c>
      <c r="B83" s="108" t="n">
        <v>746.669</v>
      </c>
      <c r="C83" s="108" t="n">
        <v>0</v>
      </c>
      <c r="D83" s="108" t="n">
        <v>0</v>
      </c>
      <c r="E83" s="108" t="n">
        <v>25.67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45.026</v>
      </c>
      <c r="K83" s="108" t="n">
        <v>418.489</v>
      </c>
      <c r="L83" s="108" t="n">
        <v>257.484</v>
      </c>
    </row>
    <row r="87" customFormat="false" ht="12.75" hidden="false" customHeight="false" outlineLevel="0" collapsed="false">
      <c r="A87" s="172"/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6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5:L25"/>
    <mergeCell ref="B40:L40"/>
    <mergeCell ref="B55:L55"/>
    <mergeCell ref="B70:L70"/>
    <mergeCell ref="A89:E89"/>
  </mergeCells>
  <hyperlinks>
    <hyperlink ref="A1" location="Inhalt!A1" display="2 Güterverkehr der Eisenbahnen im Märzr 2011"/>
  </hyperlink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5.42"/>
    <col collapsed="false" customWidth="true" hidden="false" outlineLevel="0" max="2" min="2" style="148" width="10.71"/>
    <col collapsed="false" customWidth="true" hidden="false" outlineLevel="0" max="12" min="3" style="148" width="7.7"/>
    <col collapsed="false" customWidth="false" hidden="false" outlineLevel="0" max="257" min="13" style="148" width="9.14"/>
  </cols>
  <sheetData>
    <row r="1" s="166" customFormat="true" ht="12.7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1.25" hidden="false" customHeight="true" outlineLevel="0" collapsed="false">
      <c r="A2" s="32" t="s">
        <v>4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9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2" hidden="false" customHeight="true" outlineLevel="0" collapsed="false">
      <c r="A4" s="154" t="s">
        <v>387</v>
      </c>
      <c r="B4" s="93" t="s">
        <v>104</v>
      </c>
      <c r="C4" s="154" t="s">
        <v>388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25" hidden="false" customHeight="true" outlineLevel="0" collapsed="false">
      <c r="A5" s="154"/>
      <c r="B5" s="93"/>
      <c r="C5" s="93" t="s">
        <v>389</v>
      </c>
      <c r="D5" s="93" t="s">
        <v>390</v>
      </c>
      <c r="E5" s="93" t="s">
        <v>391</v>
      </c>
      <c r="F5" s="93" t="s">
        <v>392</v>
      </c>
      <c r="G5" s="93" t="s">
        <v>393</v>
      </c>
      <c r="H5" s="93" t="s">
        <v>394</v>
      </c>
      <c r="I5" s="93" t="s">
        <v>395</v>
      </c>
      <c r="J5" s="93" t="s">
        <v>396</v>
      </c>
      <c r="K5" s="93" t="s">
        <v>397</v>
      </c>
      <c r="L5" s="95" t="s">
        <v>398</v>
      </c>
    </row>
    <row r="6" customFormat="false" ht="11.25" hidden="false" customHeight="true" outlineLevel="0" collapsed="false">
      <c r="A6" s="154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1.25" hidden="false" customHeight="true" outlineLevel="0" collapsed="false">
      <c r="A7" s="154"/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3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</row>
    <row r="9" customFormat="false" ht="12.75" hidden="false" customHeight="true" outlineLevel="0" collapsed="false">
      <c r="A9" s="151"/>
      <c r="B9" s="114" t="s">
        <v>405</v>
      </c>
      <c r="C9" s="114"/>
      <c r="D9" s="114"/>
      <c r="E9" s="114"/>
      <c r="F9" s="114"/>
      <c r="G9" s="114"/>
      <c r="H9" s="151"/>
      <c r="I9" s="151"/>
      <c r="J9" s="151"/>
      <c r="K9" s="151"/>
      <c r="L9" s="151"/>
    </row>
    <row r="10" customFormat="false" ht="18.75" hidden="false" customHeight="true" outlineLevel="0" collapsed="false">
      <c r="A10" s="151"/>
      <c r="B10" s="114" t="s">
        <v>104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</row>
    <row r="11" customFormat="false" ht="3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true" outlineLevel="0" collapsed="false">
      <c r="A12" s="61" t="s">
        <v>104</v>
      </c>
      <c r="B12" s="167" t="n">
        <v>10551.561385</v>
      </c>
      <c r="C12" s="167" t="n">
        <v>145.152542</v>
      </c>
      <c r="D12" s="167" t="n">
        <v>192.582238</v>
      </c>
      <c r="E12" s="167" t="n">
        <v>330.540341</v>
      </c>
      <c r="F12" s="167" t="n">
        <v>333.105021</v>
      </c>
      <c r="G12" s="167" t="n">
        <v>499.749602</v>
      </c>
      <c r="H12" s="167" t="n">
        <v>451.898792</v>
      </c>
      <c r="I12" s="167" t="n">
        <v>1366.052295</v>
      </c>
      <c r="J12" s="167" t="n">
        <v>1310.720259</v>
      </c>
      <c r="K12" s="167" t="n">
        <v>2891.40918</v>
      </c>
      <c r="L12" s="167" t="n">
        <v>3030.351115</v>
      </c>
      <c r="M12" s="168"/>
    </row>
    <row r="13" customFormat="false" ht="12.75" hidden="false" customHeight="false" outlineLevel="0" collapsed="false">
      <c r="A13" s="106"/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2" hidden="false" customHeight="true" outlineLevel="0" collapsed="false">
      <c r="A14" s="170" t="s">
        <v>111</v>
      </c>
      <c r="B14" s="108" t="n">
        <v>237.734901</v>
      </c>
      <c r="C14" s="108" t="n">
        <v>1.491672</v>
      </c>
      <c r="D14" s="108" t="n">
        <v>0.648143</v>
      </c>
      <c r="E14" s="108" t="n">
        <v>1.236249</v>
      </c>
      <c r="F14" s="108" t="n">
        <v>5.136334</v>
      </c>
      <c r="G14" s="108" t="n">
        <v>6.235481</v>
      </c>
      <c r="H14" s="108" t="n">
        <v>10.494643</v>
      </c>
      <c r="I14" s="108" t="n">
        <v>49.494448</v>
      </c>
      <c r="J14" s="108" t="n">
        <v>37.261387</v>
      </c>
      <c r="K14" s="108" t="n">
        <v>73.165898</v>
      </c>
      <c r="L14" s="108" t="n">
        <v>52.570646</v>
      </c>
      <c r="M14" s="164"/>
    </row>
    <row r="15" customFormat="false" ht="12" hidden="false" customHeight="true" outlineLevel="0" collapsed="false">
      <c r="A15" s="170" t="s">
        <v>112</v>
      </c>
      <c r="B15" s="108" t="n">
        <v>648.511474</v>
      </c>
      <c r="C15" s="108" t="n">
        <v>23.112777</v>
      </c>
      <c r="D15" s="108" t="n">
        <v>40.249683</v>
      </c>
      <c r="E15" s="108" t="n">
        <v>15.065311</v>
      </c>
      <c r="F15" s="108" t="n">
        <v>48.572868</v>
      </c>
      <c r="G15" s="108" t="n">
        <v>35.885441</v>
      </c>
      <c r="H15" s="108" t="n">
        <v>14.90491</v>
      </c>
      <c r="I15" s="108" t="n">
        <v>129.374311</v>
      </c>
      <c r="J15" s="108" t="n">
        <v>154.44773</v>
      </c>
      <c r="K15" s="108" t="n">
        <v>73.820774</v>
      </c>
      <c r="L15" s="108" t="n">
        <v>113.077669</v>
      </c>
      <c r="M15" s="164"/>
    </row>
    <row r="16" customFormat="false" ht="12" hidden="false" customHeight="true" outlineLevel="0" collapsed="false">
      <c r="A16" s="170" t="s">
        <v>113</v>
      </c>
      <c r="B16" s="108" t="n">
        <v>1169.06337</v>
      </c>
      <c r="C16" s="108" t="n">
        <v>24.772706</v>
      </c>
      <c r="D16" s="108" t="n">
        <v>22.480092</v>
      </c>
      <c r="E16" s="108" t="n">
        <v>63.195311</v>
      </c>
      <c r="F16" s="108" t="n">
        <v>62.623587</v>
      </c>
      <c r="G16" s="108" t="n">
        <v>174.856481</v>
      </c>
      <c r="H16" s="108" t="n">
        <v>56.099385</v>
      </c>
      <c r="I16" s="108" t="n">
        <v>330.683989</v>
      </c>
      <c r="J16" s="108" t="n">
        <v>202.621399</v>
      </c>
      <c r="K16" s="108" t="n">
        <v>89.734678</v>
      </c>
      <c r="L16" s="108" t="n">
        <v>141.995742</v>
      </c>
      <c r="M16" s="164"/>
    </row>
    <row r="17" customFormat="false" ht="12" hidden="false" customHeight="true" outlineLevel="0" collapsed="false">
      <c r="A17" s="170" t="s">
        <v>114</v>
      </c>
      <c r="B17" s="108" t="n">
        <v>615.519303</v>
      </c>
      <c r="C17" s="108" t="n">
        <v>1.15619</v>
      </c>
      <c r="D17" s="108" t="n">
        <v>1.258313</v>
      </c>
      <c r="E17" s="108" t="n">
        <v>3.93045</v>
      </c>
      <c r="F17" s="108" t="n">
        <v>10.012492</v>
      </c>
      <c r="G17" s="108" t="n">
        <v>13.086423</v>
      </c>
      <c r="H17" s="108" t="n">
        <v>11.872075</v>
      </c>
      <c r="I17" s="108" t="n">
        <v>30.078602</v>
      </c>
      <c r="J17" s="108" t="n">
        <v>41.815399</v>
      </c>
      <c r="K17" s="108" t="n">
        <v>136.43826</v>
      </c>
      <c r="L17" s="108" t="n">
        <v>365.871099</v>
      </c>
      <c r="M17" s="164"/>
    </row>
    <row r="18" customFormat="false" ht="12" hidden="false" customHeight="true" outlineLevel="0" collapsed="false">
      <c r="A18" s="170" t="s">
        <v>400</v>
      </c>
      <c r="B18" s="108" t="n">
        <v>999.958005</v>
      </c>
      <c r="C18" s="108" t="n">
        <v>27.926459</v>
      </c>
      <c r="D18" s="108" t="n">
        <v>18.418313</v>
      </c>
      <c r="E18" s="108" t="n">
        <v>68.804186</v>
      </c>
      <c r="F18" s="108" t="n">
        <v>51.531747</v>
      </c>
      <c r="G18" s="108" t="n">
        <v>56.369642</v>
      </c>
      <c r="H18" s="108" t="n">
        <v>102.273196</v>
      </c>
      <c r="I18" s="108" t="n">
        <v>178.389393</v>
      </c>
      <c r="J18" s="108" t="n">
        <v>116.328932</v>
      </c>
      <c r="K18" s="108" t="n">
        <v>248.855457</v>
      </c>
      <c r="L18" s="108" t="n">
        <v>131.06068</v>
      </c>
      <c r="M18" s="164"/>
    </row>
    <row r="19" customFormat="false" ht="12" hidden="false" customHeight="true" outlineLevel="0" collapsed="false">
      <c r="A19" s="170" t="s">
        <v>116</v>
      </c>
      <c r="B19" s="108" t="n">
        <v>1097.683893</v>
      </c>
      <c r="C19" s="108" t="n">
        <v>14.709601</v>
      </c>
      <c r="D19" s="108" t="n">
        <v>23.07923</v>
      </c>
      <c r="E19" s="108" t="n">
        <v>40.495137</v>
      </c>
      <c r="F19" s="108" t="n">
        <v>48.241889</v>
      </c>
      <c r="G19" s="108" t="n">
        <v>79.1201</v>
      </c>
      <c r="H19" s="108" t="n">
        <v>59.19965</v>
      </c>
      <c r="I19" s="108" t="n">
        <v>190.705849</v>
      </c>
      <c r="J19" s="108" t="n">
        <v>211.0642</v>
      </c>
      <c r="K19" s="108" t="n">
        <v>258.640066</v>
      </c>
      <c r="L19" s="108" t="n">
        <v>172.428171</v>
      </c>
      <c r="M19" s="164"/>
    </row>
    <row r="20" customFormat="false" ht="12" hidden="false" customHeight="true" outlineLevel="0" collapsed="false">
      <c r="A20" s="170" t="s">
        <v>117</v>
      </c>
      <c r="B20" s="108" t="n">
        <v>1379.079056</v>
      </c>
      <c r="C20" s="108" t="n">
        <v>35.040933</v>
      </c>
      <c r="D20" s="108" t="n">
        <v>42.114791</v>
      </c>
      <c r="E20" s="108" t="n">
        <v>54.874545</v>
      </c>
      <c r="F20" s="108" t="n">
        <v>47.39631</v>
      </c>
      <c r="G20" s="108" t="n">
        <v>51.326143</v>
      </c>
      <c r="H20" s="108" t="n">
        <v>74.746188</v>
      </c>
      <c r="I20" s="108" t="n">
        <v>170.431297</v>
      </c>
      <c r="J20" s="108" t="n">
        <v>141.243347</v>
      </c>
      <c r="K20" s="108" t="n">
        <v>426.671835</v>
      </c>
      <c r="L20" s="108" t="n">
        <v>335.233667</v>
      </c>
      <c r="M20" s="164"/>
    </row>
    <row r="21" customFormat="false" ht="12" hidden="false" customHeight="true" outlineLevel="0" collapsed="false">
      <c r="A21" s="170" t="s">
        <v>118</v>
      </c>
      <c r="B21" s="108" t="n">
        <v>469.477128</v>
      </c>
      <c r="C21" s="108" t="n">
        <v>0.333718</v>
      </c>
      <c r="D21" s="108" t="n">
        <v>4.090059</v>
      </c>
      <c r="E21" s="108" t="n">
        <v>6.293069</v>
      </c>
      <c r="F21" s="108" t="n">
        <v>15.880497</v>
      </c>
      <c r="G21" s="108" t="n">
        <v>6.422514</v>
      </c>
      <c r="H21" s="108" t="n">
        <v>16.1324</v>
      </c>
      <c r="I21" s="108" t="n">
        <v>43.257778</v>
      </c>
      <c r="J21" s="108" t="n">
        <v>39.933882</v>
      </c>
      <c r="K21" s="108" t="n">
        <v>169.795799</v>
      </c>
      <c r="L21" s="108" t="n">
        <v>167.337412</v>
      </c>
      <c r="M21" s="164"/>
    </row>
    <row r="22" customFormat="false" ht="12" hidden="false" customHeight="true" outlineLevel="0" collapsed="false">
      <c r="A22" s="170" t="s">
        <v>119</v>
      </c>
      <c r="B22" s="108" t="n">
        <v>279.015099</v>
      </c>
      <c r="C22" s="108" t="n">
        <v>10.312208</v>
      </c>
      <c r="D22" s="108" t="n">
        <v>11.111421</v>
      </c>
      <c r="E22" s="108" t="n">
        <v>15.984231</v>
      </c>
      <c r="F22" s="108" t="n">
        <v>22.414169</v>
      </c>
      <c r="G22" s="108" t="n">
        <v>24.297096</v>
      </c>
      <c r="H22" s="108" t="n">
        <v>21.42151</v>
      </c>
      <c r="I22" s="108" t="n">
        <v>54.64966</v>
      </c>
      <c r="J22" s="108" t="n">
        <v>39.57473</v>
      </c>
      <c r="K22" s="108" t="n">
        <v>50.931773</v>
      </c>
      <c r="L22" s="108" t="n">
        <v>28.318301</v>
      </c>
      <c r="M22" s="164"/>
    </row>
    <row r="23" customFormat="false" ht="12" hidden="false" customHeight="true" outlineLevel="0" collapsed="false">
      <c r="A23" s="170" t="s">
        <v>120</v>
      </c>
      <c r="B23" s="108" t="n">
        <v>3655.519156</v>
      </c>
      <c r="C23" s="108" t="n">
        <v>6.296278</v>
      </c>
      <c r="D23" s="108" t="n">
        <v>29.132193</v>
      </c>
      <c r="E23" s="108" t="n">
        <v>60.661852</v>
      </c>
      <c r="F23" s="108" t="n">
        <v>21.295128</v>
      </c>
      <c r="G23" s="108" t="n">
        <v>52.150281</v>
      </c>
      <c r="H23" s="108" t="n">
        <v>84.754835</v>
      </c>
      <c r="I23" s="108" t="n">
        <v>188.986968</v>
      </c>
      <c r="J23" s="108" t="n">
        <v>326.429253</v>
      </c>
      <c r="K23" s="108" t="n">
        <v>1363.35464</v>
      </c>
      <c r="L23" s="108" t="n">
        <v>1522.457728</v>
      </c>
      <c r="M23" s="164"/>
    </row>
    <row r="24" customFormat="false" ht="12.75" hidden="false" customHeight="false" outlineLevel="0" collapsed="false"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71"/>
    </row>
    <row r="26" customFormat="false" ht="12.75" hidden="false" customHeight="true" outlineLevel="0" collapsed="false">
      <c r="A26" s="151"/>
      <c r="B26" s="114" t="s">
        <v>128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7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171"/>
    </row>
    <row r="28" customFormat="false" ht="12.75" hidden="false" customHeight="false" outlineLevel="0" collapsed="false">
      <c r="A28" s="61" t="s">
        <v>104</v>
      </c>
      <c r="B28" s="167" t="n">
        <v>5288.763772</v>
      </c>
      <c r="C28" s="167" t="n">
        <v>132.351625</v>
      </c>
      <c r="D28" s="167" t="n">
        <v>131.39107</v>
      </c>
      <c r="E28" s="167" t="n">
        <v>268.633911</v>
      </c>
      <c r="F28" s="167" t="n">
        <v>245.996432</v>
      </c>
      <c r="G28" s="167" t="n">
        <v>394.632965</v>
      </c>
      <c r="H28" s="167" t="n">
        <v>302.304519</v>
      </c>
      <c r="I28" s="167" t="n">
        <v>825.732772</v>
      </c>
      <c r="J28" s="167" t="n">
        <v>783.664648</v>
      </c>
      <c r="K28" s="167" t="n">
        <v>1340.907882</v>
      </c>
      <c r="L28" s="167" t="n">
        <v>863.147948</v>
      </c>
      <c r="M28" s="171"/>
    </row>
    <row r="29" customFormat="false" ht="12.75" hidden="false" customHeight="false" outlineLevel="0" collapsed="false">
      <c r="A29" s="106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71"/>
    </row>
    <row r="30" customFormat="false" ht="12.75" hidden="false" customHeight="false" outlineLevel="0" collapsed="false">
      <c r="A30" s="170" t="s">
        <v>111</v>
      </c>
      <c r="B30" s="108" t="n">
        <v>115.363878</v>
      </c>
      <c r="C30" s="108" t="n">
        <v>1.387924</v>
      </c>
      <c r="D30" s="108" t="n">
        <v>0.123792</v>
      </c>
      <c r="E30" s="108" t="n">
        <v>0.555528</v>
      </c>
      <c r="F30" s="108" t="n">
        <v>2.135725</v>
      </c>
      <c r="G30" s="108" t="n">
        <v>3.501661</v>
      </c>
      <c r="H30" s="108" t="n">
        <v>8.973826</v>
      </c>
      <c r="I30" s="108" t="n">
        <v>30.211511</v>
      </c>
      <c r="J30" s="108" t="n">
        <v>18.268068</v>
      </c>
      <c r="K30" s="108" t="n">
        <v>31.738397</v>
      </c>
      <c r="L30" s="108" t="n">
        <v>18.467446</v>
      </c>
      <c r="M30" s="171"/>
    </row>
    <row r="31" customFormat="false" ht="12.75" hidden="false" customHeight="false" outlineLevel="0" collapsed="false">
      <c r="A31" s="170" t="s">
        <v>112</v>
      </c>
      <c r="B31" s="108" t="n">
        <v>263.029112</v>
      </c>
      <c r="C31" s="108" t="n">
        <v>23.112609</v>
      </c>
      <c r="D31" s="108" t="n">
        <v>17.571565</v>
      </c>
      <c r="E31" s="108" t="n">
        <v>14.292339</v>
      </c>
      <c r="F31" s="108" t="n">
        <v>31.616808</v>
      </c>
      <c r="G31" s="108" t="n">
        <v>35.885441</v>
      </c>
      <c r="H31" s="108" t="n">
        <v>11.939439</v>
      </c>
      <c r="I31" s="108" t="n">
        <v>40.138338</v>
      </c>
      <c r="J31" s="108" t="n">
        <v>53.868724</v>
      </c>
      <c r="K31" s="108" t="n">
        <v>34.603849</v>
      </c>
      <c r="L31" s="108" t="n">
        <v>0</v>
      </c>
      <c r="M31" s="171"/>
    </row>
    <row r="32" customFormat="false" ht="12.75" hidden="false" customHeight="false" outlineLevel="0" collapsed="false">
      <c r="A32" s="170" t="s">
        <v>113</v>
      </c>
      <c r="B32" s="108" t="n">
        <v>733.967664</v>
      </c>
      <c r="C32" s="108" t="n">
        <v>20.914327</v>
      </c>
      <c r="D32" s="108" t="n">
        <v>19.154091</v>
      </c>
      <c r="E32" s="108" t="n">
        <v>53.118024</v>
      </c>
      <c r="F32" s="108" t="n">
        <v>61.152605</v>
      </c>
      <c r="G32" s="108" t="n">
        <v>165.129671</v>
      </c>
      <c r="H32" s="108" t="n">
        <v>51.246565</v>
      </c>
      <c r="I32" s="108" t="n">
        <v>123.391124</v>
      </c>
      <c r="J32" s="108" t="n">
        <v>159.13329</v>
      </c>
      <c r="K32" s="108" t="n">
        <v>73.346779</v>
      </c>
      <c r="L32" s="108" t="n">
        <v>7.381188</v>
      </c>
      <c r="M32" s="171"/>
    </row>
    <row r="33" customFormat="false" ht="12.75" hidden="false" customHeight="false" outlineLevel="0" collapsed="false">
      <c r="A33" s="170" t="s">
        <v>114</v>
      </c>
      <c r="B33" s="108" t="n">
        <v>245.352486</v>
      </c>
      <c r="C33" s="108" t="n">
        <v>0.947085</v>
      </c>
      <c r="D33" s="108" t="n">
        <v>0.239886</v>
      </c>
      <c r="E33" s="108" t="n">
        <v>0.314397</v>
      </c>
      <c r="F33" s="108" t="n">
        <v>8.774315</v>
      </c>
      <c r="G33" s="108" t="n">
        <v>6.170098</v>
      </c>
      <c r="H33" s="108" t="n">
        <v>6.206964</v>
      </c>
      <c r="I33" s="108" t="n">
        <v>19.982705</v>
      </c>
      <c r="J33" s="108" t="n">
        <v>26.304732</v>
      </c>
      <c r="K33" s="108" t="n">
        <v>70.488413</v>
      </c>
      <c r="L33" s="108" t="n">
        <v>105.923891</v>
      </c>
      <c r="M33" s="171"/>
    </row>
    <row r="34" customFormat="false" ht="12.75" hidden="false" customHeight="false" outlineLevel="0" collapsed="false">
      <c r="A34" s="170" t="s">
        <v>400</v>
      </c>
      <c r="B34" s="108" t="n">
        <v>718.80147</v>
      </c>
      <c r="C34" s="108" t="n">
        <v>25.146388</v>
      </c>
      <c r="D34" s="108" t="n">
        <v>15.923229</v>
      </c>
      <c r="E34" s="108" t="n">
        <v>59.081493</v>
      </c>
      <c r="F34" s="108" t="n">
        <v>45.857637</v>
      </c>
      <c r="G34" s="108" t="n">
        <v>39.548113</v>
      </c>
      <c r="H34" s="108" t="n">
        <v>96.850381</v>
      </c>
      <c r="I34" s="108" t="n">
        <v>145.584336</v>
      </c>
      <c r="J34" s="108" t="n">
        <v>100.045153</v>
      </c>
      <c r="K34" s="108" t="n">
        <v>160.435529</v>
      </c>
      <c r="L34" s="108" t="n">
        <v>30.329211</v>
      </c>
      <c r="M34" s="171"/>
    </row>
    <row r="35" customFormat="false" ht="12.75" hidden="false" customHeight="false" outlineLevel="0" collapsed="false">
      <c r="A35" s="170" t="s">
        <v>116</v>
      </c>
      <c r="B35" s="108" t="n">
        <v>748.257065</v>
      </c>
      <c r="C35" s="108" t="n">
        <v>14.3664</v>
      </c>
      <c r="D35" s="108" t="n">
        <v>15.813736</v>
      </c>
      <c r="E35" s="108" t="n">
        <v>32.749978</v>
      </c>
      <c r="F35" s="108" t="n">
        <v>36.149144</v>
      </c>
      <c r="G35" s="108" t="n">
        <v>68.98702</v>
      </c>
      <c r="H35" s="108" t="n">
        <v>34.599831</v>
      </c>
      <c r="I35" s="108" t="n">
        <v>153.477155</v>
      </c>
      <c r="J35" s="108" t="n">
        <v>158.618783</v>
      </c>
      <c r="K35" s="108" t="n">
        <v>160.602841</v>
      </c>
      <c r="L35" s="108" t="n">
        <v>72.892177</v>
      </c>
      <c r="M35" s="171"/>
    </row>
    <row r="36" customFormat="false" ht="12.75" hidden="false" customHeight="false" outlineLevel="0" collapsed="false">
      <c r="A36" s="170" t="s">
        <v>117</v>
      </c>
      <c r="B36" s="108" t="n">
        <v>628.263779</v>
      </c>
      <c r="C36" s="108" t="n">
        <v>33.483848</v>
      </c>
      <c r="D36" s="108" t="n">
        <v>39.212675</v>
      </c>
      <c r="E36" s="108" t="n">
        <v>43.646515</v>
      </c>
      <c r="F36" s="108" t="n">
        <v>29.301104</v>
      </c>
      <c r="G36" s="108" t="n">
        <v>35.54293</v>
      </c>
      <c r="H36" s="108" t="n">
        <v>56.949596</v>
      </c>
      <c r="I36" s="108" t="n">
        <v>110.753341</v>
      </c>
      <c r="J36" s="108" t="n">
        <v>74.599203</v>
      </c>
      <c r="K36" s="108" t="n">
        <v>178.526096</v>
      </c>
      <c r="L36" s="108" t="n">
        <v>26.248471</v>
      </c>
      <c r="M36" s="171"/>
    </row>
    <row r="37" customFormat="false" ht="12.75" hidden="false" customHeight="false" outlineLevel="0" collapsed="false">
      <c r="A37" s="170" t="s">
        <v>118</v>
      </c>
      <c r="B37" s="108" t="n">
        <v>283.101691</v>
      </c>
      <c r="C37" s="108" t="n">
        <v>0.258859</v>
      </c>
      <c r="D37" s="108" t="n">
        <v>3.005372</v>
      </c>
      <c r="E37" s="108" t="n">
        <v>5.202125</v>
      </c>
      <c r="F37" s="108" t="n">
        <v>3.118617</v>
      </c>
      <c r="G37" s="108" t="n">
        <v>4.854911</v>
      </c>
      <c r="H37" s="108" t="n">
        <v>13.978056</v>
      </c>
      <c r="I37" s="108" t="n">
        <v>29.878573</v>
      </c>
      <c r="J37" s="108" t="n">
        <v>14.477079</v>
      </c>
      <c r="K37" s="108" t="n">
        <v>100.226755</v>
      </c>
      <c r="L37" s="108" t="n">
        <v>108.101344</v>
      </c>
      <c r="M37" s="171"/>
    </row>
    <row r="38" customFormat="false" ht="12.75" hidden="false" customHeight="false" outlineLevel="0" collapsed="false">
      <c r="A38" s="170" t="s">
        <v>119</v>
      </c>
      <c r="B38" s="108" t="n">
        <v>160.487308</v>
      </c>
      <c r="C38" s="108" t="n">
        <v>10.118653</v>
      </c>
      <c r="D38" s="108" t="n">
        <v>9.632979</v>
      </c>
      <c r="E38" s="108" t="n">
        <v>12.213783</v>
      </c>
      <c r="F38" s="108" t="n">
        <v>15.974039</v>
      </c>
      <c r="G38" s="108" t="n">
        <v>18.597936</v>
      </c>
      <c r="H38" s="108" t="n">
        <v>11.474533</v>
      </c>
      <c r="I38" s="108" t="n">
        <v>32.367295</v>
      </c>
      <c r="J38" s="108" t="n">
        <v>15.54414</v>
      </c>
      <c r="K38" s="108" t="n">
        <v>24.109649</v>
      </c>
      <c r="L38" s="108" t="n">
        <v>10.454301</v>
      </c>
      <c r="M38" s="171"/>
    </row>
    <row r="39" customFormat="false" ht="12.75" hidden="false" customHeight="false" outlineLevel="0" collapsed="false">
      <c r="A39" s="170" t="s">
        <v>120</v>
      </c>
      <c r="B39" s="108" t="n">
        <v>1392.139319</v>
      </c>
      <c r="C39" s="108" t="n">
        <v>2.615532</v>
      </c>
      <c r="D39" s="108" t="n">
        <v>10.713745</v>
      </c>
      <c r="E39" s="108" t="n">
        <v>47.459729</v>
      </c>
      <c r="F39" s="108" t="n">
        <v>11.916438</v>
      </c>
      <c r="G39" s="108" t="n">
        <v>16.415184</v>
      </c>
      <c r="H39" s="108" t="n">
        <v>10.085328</v>
      </c>
      <c r="I39" s="108" t="n">
        <v>139.948394</v>
      </c>
      <c r="J39" s="108" t="n">
        <v>162.805476</v>
      </c>
      <c r="K39" s="108" t="n">
        <v>506.829574</v>
      </c>
      <c r="L39" s="108" t="n">
        <v>483.349919</v>
      </c>
    </row>
    <row r="41" customFormat="false" ht="12.75" hidden="false" customHeight="true" outlineLevel="0" collapsed="false">
      <c r="A41" s="151"/>
      <c r="B41" s="114" t="s">
        <v>129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61" t="s">
        <v>104</v>
      </c>
      <c r="B43" s="167" t="n">
        <v>1966.896978</v>
      </c>
      <c r="C43" s="167" t="n">
        <v>4.28541</v>
      </c>
      <c r="D43" s="167" t="n">
        <v>18.992057</v>
      </c>
      <c r="E43" s="167" t="n">
        <v>27.521955</v>
      </c>
      <c r="F43" s="167" t="n">
        <v>30.369103</v>
      </c>
      <c r="G43" s="167" t="n">
        <v>63.981573</v>
      </c>
      <c r="H43" s="167" t="n">
        <v>81.83781</v>
      </c>
      <c r="I43" s="167" t="n">
        <v>115.36076</v>
      </c>
      <c r="J43" s="167" t="n">
        <v>253.926504</v>
      </c>
      <c r="K43" s="167" t="n">
        <v>585.093618</v>
      </c>
      <c r="L43" s="167" t="n">
        <v>785.528188</v>
      </c>
    </row>
    <row r="44" customFormat="false" ht="12.75" hidden="false" customHeight="false" outlineLevel="0" collapsed="false">
      <c r="A44" s="106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</row>
    <row r="45" customFormat="false" ht="12.75" hidden="false" customHeight="false" outlineLevel="0" collapsed="false">
      <c r="A45" s="170" t="s">
        <v>111</v>
      </c>
      <c r="B45" s="108" t="n">
        <v>48.45366</v>
      </c>
      <c r="C45" s="108" t="n">
        <v>0.092221</v>
      </c>
      <c r="D45" s="108" t="n">
        <v>0.089579</v>
      </c>
      <c r="E45" s="108" t="n">
        <v>0.120424</v>
      </c>
      <c r="F45" s="108" t="n">
        <v>1.063279</v>
      </c>
      <c r="G45" s="108" t="n">
        <v>1.335926</v>
      </c>
      <c r="H45" s="108" t="n">
        <v>0.831228</v>
      </c>
      <c r="I45" s="108" t="n">
        <v>11.420123</v>
      </c>
      <c r="J45" s="108" t="n">
        <v>13.111084</v>
      </c>
      <c r="K45" s="108" t="n">
        <v>15.883275</v>
      </c>
      <c r="L45" s="108" t="n">
        <v>4.506521</v>
      </c>
    </row>
    <row r="46" customFormat="false" ht="12.75" hidden="false" customHeight="false" outlineLevel="0" collapsed="false">
      <c r="A46" s="170" t="s">
        <v>112</v>
      </c>
      <c r="B46" s="108" t="n">
        <v>5.45764</v>
      </c>
      <c r="C46" s="108" t="n">
        <v>0.000168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1.681809</v>
      </c>
      <c r="L46" s="108" t="n">
        <v>3.775663</v>
      </c>
    </row>
    <row r="47" customFormat="false" ht="12.75" hidden="false" customHeight="false" outlineLevel="0" collapsed="false">
      <c r="A47" s="170" t="s">
        <v>113</v>
      </c>
      <c r="B47" s="108" t="n">
        <v>187.703215</v>
      </c>
      <c r="C47" s="108" t="n">
        <v>0.116986</v>
      </c>
      <c r="D47" s="108" t="n">
        <v>1.688262</v>
      </c>
      <c r="E47" s="108" t="n">
        <v>2.663017</v>
      </c>
      <c r="F47" s="108" t="n">
        <v>0.236445</v>
      </c>
      <c r="G47" s="108" t="n">
        <v>7.307105</v>
      </c>
      <c r="H47" s="108" t="n">
        <v>4.85282</v>
      </c>
      <c r="I47" s="108" t="n">
        <v>5.463235</v>
      </c>
      <c r="J47" s="108" t="n">
        <v>41.237369</v>
      </c>
      <c r="K47" s="108" t="n">
        <v>3.996599</v>
      </c>
      <c r="L47" s="108" t="n">
        <v>120.141377</v>
      </c>
    </row>
    <row r="48" customFormat="false" ht="10.15" hidden="false" customHeight="true" outlineLevel="0" collapsed="false">
      <c r="A48" s="170" t="s">
        <v>114</v>
      </c>
      <c r="B48" s="108" t="n">
        <v>144.828884</v>
      </c>
      <c r="C48" s="108" t="n">
        <v>0.019959</v>
      </c>
      <c r="D48" s="108" t="n">
        <v>0.40666</v>
      </c>
      <c r="E48" s="108" t="n">
        <v>0.365629</v>
      </c>
      <c r="F48" s="108" t="n">
        <v>0.059866</v>
      </c>
      <c r="G48" s="108" t="n">
        <v>2.561401</v>
      </c>
      <c r="H48" s="108" t="n">
        <v>4.717569</v>
      </c>
      <c r="I48" s="108" t="n">
        <v>3.158601</v>
      </c>
      <c r="J48" s="108" t="n">
        <v>10.558204</v>
      </c>
      <c r="K48" s="108" t="n">
        <v>25.078038</v>
      </c>
      <c r="L48" s="108" t="n">
        <v>97.902957</v>
      </c>
    </row>
    <row r="49" customFormat="false" ht="12.75" hidden="false" customHeight="false" outlineLevel="0" collapsed="false">
      <c r="A49" s="170" t="s">
        <v>400</v>
      </c>
      <c r="B49" s="108" t="n">
        <v>87.211928</v>
      </c>
      <c r="C49" s="108" t="n">
        <v>0.429376</v>
      </c>
      <c r="D49" s="108" t="n">
        <v>0.531277</v>
      </c>
      <c r="E49" s="108" t="n">
        <v>8.9995</v>
      </c>
      <c r="F49" s="108" t="n">
        <v>2.536621</v>
      </c>
      <c r="G49" s="108" t="n">
        <v>13.450139</v>
      </c>
      <c r="H49" s="108" t="n">
        <v>1.812292</v>
      </c>
      <c r="I49" s="108" t="n">
        <v>7.847092</v>
      </c>
      <c r="J49" s="108" t="n">
        <v>5.78404</v>
      </c>
      <c r="K49" s="108" t="n">
        <v>13.774059</v>
      </c>
      <c r="L49" s="108" t="n">
        <v>32.047532</v>
      </c>
    </row>
    <row r="50" customFormat="false" ht="12.75" hidden="false" customHeight="false" outlineLevel="0" collapsed="false">
      <c r="A50" s="170" t="s">
        <v>116</v>
      </c>
      <c r="B50" s="108" t="n">
        <v>151.477295</v>
      </c>
      <c r="C50" s="108" t="n">
        <v>0.211772</v>
      </c>
      <c r="D50" s="108" t="n">
        <v>3.355632</v>
      </c>
      <c r="E50" s="108" t="n">
        <v>2.697799</v>
      </c>
      <c r="F50" s="108" t="n">
        <v>7.111581</v>
      </c>
      <c r="G50" s="108" t="n">
        <v>7.079458</v>
      </c>
      <c r="H50" s="108" t="n">
        <v>16.327812</v>
      </c>
      <c r="I50" s="108" t="n">
        <v>12.36704</v>
      </c>
      <c r="J50" s="108" t="n">
        <v>28.153435</v>
      </c>
      <c r="K50" s="108" t="n">
        <v>45.399432</v>
      </c>
      <c r="L50" s="108" t="n">
        <v>28.773334</v>
      </c>
    </row>
    <row r="51" customFormat="false" ht="12.75" hidden="false" customHeight="false" outlineLevel="0" collapsed="false">
      <c r="A51" s="170" t="s">
        <v>117</v>
      </c>
      <c r="B51" s="108" t="n">
        <v>219.029942</v>
      </c>
      <c r="C51" s="108" t="n">
        <v>1.391486</v>
      </c>
      <c r="D51" s="108" t="n">
        <v>0.92337</v>
      </c>
      <c r="E51" s="108" t="n">
        <v>4.26532</v>
      </c>
      <c r="F51" s="108" t="n">
        <v>4.601823</v>
      </c>
      <c r="G51" s="108" t="n">
        <v>6.209362</v>
      </c>
      <c r="H51" s="108" t="n">
        <v>3.187913</v>
      </c>
      <c r="I51" s="108" t="n">
        <v>24.695069</v>
      </c>
      <c r="J51" s="108" t="n">
        <v>30.019371</v>
      </c>
      <c r="K51" s="108" t="n">
        <v>76.388467</v>
      </c>
      <c r="L51" s="108" t="n">
        <v>67.347761</v>
      </c>
    </row>
    <row r="52" customFormat="false" ht="12.75" hidden="false" customHeight="false" outlineLevel="0" collapsed="false">
      <c r="A52" s="170" t="s">
        <v>118</v>
      </c>
      <c r="B52" s="108" t="n">
        <v>86.252425</v>
      </c>
      <c r="C52" s="108" t="n">
        <v>0.035355</v>
      </c>
      <c r="D52" s="108" t="n">
        <v>1.021377</v>
      </c>
      <c r="E52" s="108" t="n">
        <v>0.318683</v>
      </c>
      <c r="F52" s="108" t="n">
        <v>5.513739</v>
      </c>
      <c r="G52" s="108" t="n">
        <v>1.418546</v>
      </c>
      <c r="H52" s="108" t="n">
        <v>1.704921</v>
      </c>
      <c r="I52" s="108" t="n">
        <v>8.824409</v>
      </c>
      <c r="J52" s="108" t="n">
        <v>13.835389</v>
      </c>
      <c r="K52" s="108" t="n">
        <v>37.88341</v>
      </c>
      <c r="L52" s="108" t="n">
        <v>15.696596</v>
      </c>
    </row>
    <row r="53" customFormat="false" ht="12.75" hidden="false" customHeight="false" outlineLevel="0" collapsed="false">
      <c r="A53" s="170" t="s">
        <v>119</v>
      </c>
      <c r="B53" s="108" t="n">
        <v>68.524929</v>
      </c>
      <c r="C53" s="108" t="n">
        <v>0.088586</v>
      </c>
      <c r="D53" s="108" t="n">
        <v>0.92869</v>
      </c>
      <c r="E53" s="108" t="n">
        <v>2.356794</v>
      </c>
      <c r="F53" s="108" t="n">
        <v>4.671095</v>
      </c>
      <c r="G53" s="108" t="n">
        <v>4.106147</v>
      </c>
      <c r="H53" s="108" t="n">
        <v>5.69614</v>
      </c>
      <c r="I53" s="108" t="n">
        <v>11.99504</v>
      </c>
      <c r="J53" s="108" t="n">
        <v>17.738513</v>
      </c>
      <c r="K53" s="108" t="n">
        <v>17.616458</v>
      </c>
      <c r="L53" s="108" t="n">
        <v>3.327466</v>
      </c>
    </row>
    <row r="54" customFormat="false" ht="12.75" hidden="false" customHeight="false" outlineLevel="0" collapsed="false">
      <c r="A54" s="170" t="s">
        <v>120</v>
      </c>
      <c r="B54" s="108" t="n">
        <v>967.95706</v>
      </c>
      <c r="C54" s="108" t="n">
        <v>1.899501</v>
      </c>
      <c r="D54" s="108" t="n">
        <v>10.04721</v>
      </c>
      <c r="E54" s="108" t="n">
        <v>5.734789</v>
      </c>
      <c r="F54" s="108" t="n">
        <v>4.574654</v>
      </c>
      <c r="G54" s="108" t="n">
        <v>20.513489</v>
      </c>
      <c r="H54" s="108" t="n">
        <v>42.707115</v>
      </c>
      <c r="I54" s="108" t="n">
        <v>29.590151</v>
      </c>
      <c r="J54" s="108" t="n">
        <v>93.489099</v>
      </c>
      <c r="K54" s="108" t="n">
        <v>347.392071</v>
      </c>
      <c r="L54" s="108" t="n">
        <v>412.008981</v>
      </c>
    </row>
    <row r="56" customFormat="false" ht="12.75" hidden="false" customHeight="true" outlineLevel="0" collapsed="false">
      <c r="A56" s="151"/>
      <c r="B56" s="114" t="s">
        <v>406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A58" s="61" t="s">
        <v>104</v>
      </c>
      <c r="B58" s="167" t="n">
        <v>2302.927996</v>
      </c>
      <c r="C58" s="167" t="n">
        <v>8.475531</v>
      </c>
      <c r="D58" s="167" t="n">
        <v>41.680456</v>
      </c>
      <c r="E58" s="167" t="n">
        <v>26.53409</v>
      </c>
      <c r="F58" s="167" t="n">
        <v>56.63165</v>
      </c>
      <c r="G58" s="167" t="n">
        <v>41.112951</v>
      </c>
      <c r="H58" s="167" t="n">
        <v>65.257152</v>
      </c>
      <c r="I58" s="167" t="n">
        <v>419.395592</v>
      </c>
      <c r="J58" s="167" t="n">
        <v>240.684722</v>
      </c>
      <c r="K58" s="167" t="n">
        <v>575.9928</v>
      </c>
      <c r="L58" s="167" t="n">
        <v>827.163052</v>
      </c>
    </row>
    <row r="59" customFormat="false" ht="12.75" hidden="false" customHeight="false" outlineLevel="0" collapsed="false">
      <c r="A59" s="106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</row>
    <row r="60" customFormat="false" ht="12.75" hidden="false" customHeight="false" outlineLevel="0" collapsed="false">
      <c r="A60" s="170" t="s">
        <v>111</v>
      </c>
      <c r="B60" s="108" t="n">
        <v>40.42527</v>
      </c>
      <c r="C60" s="108" t="n">
        <v>0.011527</v>
      </c>
      <c r="D60" s="108" t="n">
        <v>0.434772</v>
      </c>
      <c r="E60" s="108" t="n">
        <v>0.025852</v>
      </c>
      <c r="F60" s="108" t="n">
        <v>1.93733</v>
      </c>
      <c r="G60" s="108" t="n">
        <v>1.397894</v>
      </c>
      <c r="H60" s="108" t="n">
        <v>0.689589</v>
      </c>
      <c r="I60" s="108" t="n">
        <v>7.681854</v>
      </c>
      <c r="J60" s="108" t="n">
        <v>5.882235</v>
      </c>
      <c r="K60" s="108" t="n">
        <v>6.938582</v>
      </c>
      <c r="L60" s="108" t="n">
        <v>15.425635</v>
      </c>
    </row>
    <row r="61" customFormat="false" ht="12.75" hidden="false" customHeight="false" outlineLevel="0" collapsed="false">
      <c r="A61" s="170" t="s">
        <v>112</v>
      </c>
      <c r="B61" s="108" t="n">
        <v>379.122721</v>
      </c>
      <c r="C61" s="108" t="n">
        <v>0</v>
      </c>
      <c r="D61" s="108" t="n">
        <v>22.678118</v>
      </c>
      <c r="E61" s="108" t="n">
        <v>0.772972</v>
      </c>
      <c r="F61" s="108" t="n">
        <v>16.95606</v>
      </c>
      <c r="G61" s="108" t="n">
        <v>0</v>
      </c>
      <c r="H61" s="108" t="n">
        <v>2.965471</v>
      </c>
      <c r="I61" s="108" t="n">
        <v>89.235973</v>
      </c>
      <c r="J61" s="108" t="n">
        <v>100.579006</v>
      </c>
      <c r="K61" s="108" t="n">
        <v>37.535116</v>
      </c>
      <c r="L61" s="108" t="n">
        <v>108.400005</v>
      </c>
    </row>
    <row r="62" customFormat="false" ht="12.75" hidden="false" customHeight="false" outlineLevel="0" collapsed="false">
      <c r="A62" s="170" t="s">
        <v>113</v>
      </c>
      <c r="B62" s="108" t="n">
        <v>237.778497</v>
      </c>
      <c r="C62" s="108" t="n">
        <v>3.741393</v>
      </c>
      <c r="D62" s="108" t="n">
        <v>1.637739</v>
      </c>
      <c r="E62" s="108" t="n">
        <v>7.411563</v>
      </c>
      <c r="F62" s="108" t="n">
        <v>1.234537</v>
      </c>
      <c r="G62" s="108" t="n">
        <v>2.419705</v>
      </c>
      <c r="H62" s="108" t="n">
        <v>0</v>
      </c>
      <c r="I62" s="108" t="n">
        <v>201.82963</v>
      </c>
      <c r="J62" s="108" t="n">
        <v>1.596749</v>
      </c>
      <c r="K62" s="108" t="n">
        <v>11.862135</v>
      </c>
      <c r="L62" s="108" t="n">
        <v>6.045046</v>
      </c>
    </row>
    <row r="63" customFormat="false" ht="12.75" hidden="false" customHeight="false" outlineLevel="0" collapsed="false">
      <c r="A63" s="170" t="s">
        <v>114</v>
      </c>
      <c r="B63" s="108" t="n">
        <v>156.426875</v>
      </c>
      <c r="C63" s="108" t="n">
        <v>0.14917</v>
      </c>
      <c r="D63" s="108" t="n">
        <v>0.611767</v>
      </c>
      <c r="E63" s="108" t="n">
        <v>1.494581</v>
      </c>
      <c r="F63" s="108" t="n">
        <v>1.178311</v>
      </c>
      <c r="G63" s="108" t="n">
        <v>4.354924</v>
      </c>
      <c r="H63" s="108" t="n">
        <v>0.944955</v>
      </c>
      <c r="I63" s="108" t="n">
        <v>5.098805</v>
      </c>
      <c r="J63" s="108" t="n">
        <v>4.62018</v>
      </c>
      <c r="K63" s="108" t="n">
        <v>20.368018</v>
      </c>
      <c r="L63" s="108" t="n">
        <v>117.606164</v>
      </c>
    </row>
    <row r="64" customFormat="false" ht="12.75" hidden="false" customHeight="false" outlineLevel="0" collapsed="false">
      <c r="A64" s="170" t="s">
        <v>400</v>
      </c>
      <c r="B64" s="108" t="n">
        <v>166.986071</v>
      </c>
      <c r="C64" s="108" t="n">
        <v>2.350695</v>
      </c>
      <c r="D64" s="108" t="n">
        <v>1.963807</v>
      </c>
      <c r="E64" s="108" t="n">
        <v>0.700971</v>
      </c>
      <c r="F64" s="108" t="n">
        <v>3.137489</v>
      </c>
      <c r="G64" s="108" t="n">
        <v>3.37139</v>
      </c>
      <c r="H64" s="108" t="n">
        <v>3.610523</v>
      </c>
      <c r="I64" s="108" t="n">
        <v>24.601845</v>
      </c>
      <c r="J64" s="108" t="n">
        <v>10.499739</v>
      </c>
      <c r="K64" s="108" t="n">
        <v>50.176771</v>
      </c>
      <c r="L64" s="108" t="n">
        <v>66.572841</v>
      </c>
    </row>
    <row r="65" customFormat="false" ht="12.75" hidden="false" customHeight="false" outlineLevel="0" collapsed="false">
      <c r="A65" s="170" t="s">
        <v>116</v>
      </c>
      <c r="B65" s="108" t="n">
        <v>123.501983</v>
      </c>
      <c r="C65" s="108" t="n">
        <v>0.131429</v>
      </c>
      <c r="D65" s="108" t="n">
        <v>3.391207</v>
      </c>
      <c r="E65" s="108" t="n">
        <v>4.245396</v>
      </c>
      <c r="F65" s="108" t="n">
        <v>4.873328</v>
      </c>
      <c r="G65" s="108" t="n">
        <v>3.031509</v>
      </c>
      <c r="H65" s="108" t="n">
        <v>8.246526</v>
      </c>
      <c r="I65" s="108" t="n">
        <v>22.856227</v>
      </c>
      <c r="J65" s="108" t="n">
        <v>21.18717</v>
      </c>
      <c r="K65" s="108" t="n">
        <v>33.343221</v>
      </c>
      <c r="L65" s="108" t="n">
        <v>22.19597</v>
      </c>
    </row>
    <row r="66" customFormat="false" ht="12.75" hidden="false" customHeight="false" outlineLevel="0" collapsed="false">
      <c r="A66" s="170" t="s">
        <v>117</v>
      </c>
      <c r="B66" s="108" t="n">
        <v>306.658676</v>
      </c>
      <c r="C66" s="108" t="n">
        <v>0.165599</v>
      </c>
      <c r="D66" s="108" t="n">
        <v>1.978746</v>
      </c>
      <c r="E66" s="108" t="n">
        <v>5.432462</v>
      </c>
      <c r="F66" s="108" t="n">
        <v>13.493383</v>
      </c>
      <c r="G66" s="108" t="n">
        <v>9.573851</v>
      </c>
      <c r="H66" s="108" t="n">
        <v>12.137436</v>
      </c>
      <c r="I66" s="108" t="n">
        <v>34.190551</v>
      </c>
      <c r="J66" s="108" t="n">
        <v>31.926384</v>
      </c>
      <c r="K66" s="108" t="n">
        <v>131.989773</v>
      </c>
      <c r="L66" s="108" t="n">
        <v>65.770491</v>
      </c>
    </row>
    <row r="67" customFormat="false" ht="12.75" hidden="false" customHeight="false" outlineLevel="0" collapsed="false">
      <c r="A67" s="170" t="s">
        <v>118</v>
      </c>
      <c r="B67" s="108" t="n">
        <v>58.160613</v>
      </c>
      <c r="C67" s="108" t="n">
        <v>0.039504</v>
      </c>
      <c r="D67" s="108" t="n">
        <v>0.06331</v>
      </c>
      <c r="E67" s="108" t="n">
        <v>0.714846</v>
      </c>
      <c r="F67" s="108" t="n">
        <v>7.248141</v>
      </c>
      <c r="G67" s="108" t="n">
        <v>0.149057</v>
      </c>
      <c r="H67" s="108" t="n">
        <v>0.449423</v>
      </c>
      <c r="I67" s="108" t="n">
        <v>4.164959</v>
      </c>
      <c r="J67" s="108" t="n">
        <v>10.020224</v>
      </c>
      <c r="K67" s="108" t="n">
        <v>20.068438</v>
      </c>
      <c r="L67" s="108" t="n">
        <v>15.242711</v>
      </c>
    </row>
    <row r="68" customFormat="false" ht="12.75" hidden="false" customHeight="false" outlineLevel="0" collapsed="false">
      <c r="A68" s="170" t="s">
        <v>119</v>
      </c>
      <c r="B68" s="108" t="n">
        <v>44.175256</v>
      </c>
      <c r="C68" s="108" t="n">
        <v>0.104969</v>
      </c>
      <c r="D68" s="108" t="n">
        <v>0.549752</v>
      </c>
      <c r="E68" s="108" t="n">
        <v>1.163689</v>
      </c>
      <c r="F68" s="108" t="n">
        <v>1.769035</v>
      </c>
      <c r="G68" s="108" t="n">
        <v>1.593013</v>
      </c>
      <c r="H68" s="108" t="n">
        <v>4.250837</v>
      </c>
      <c r="I68" s="108" t="n">
        <v>10.287325</v>
      </c>
      <c r="J68" s="108" t="n">
        <v>6.16586</v>
      </c>
      <c r="K68" s="108" t="n">
        <v>8.079188</v>
      </c>
      <c r="L68" s="108" t="n">
        <v>10.211588</v>
      </c>
    </row>
    <row r="69" customFormat="false" ht="12.75" hidden="false" customHeight="false" outlineLevel="0" collapsed="false">
      <c r="A69" s="170" t="s">
        <v>120</v>
      </c>
      <c r="B69" s="108" t="n">
        <v>789.692034</v>
      </c>
      <c r="C69" s="108" t="n">
        <v>1.781245</v>
      </c>
      <c r="D69" s="108" t="n">
        <v>8.371238</v>
      </c>
      <c r="E69" s="108" t="n">
        <v>4.571758</v>
      </c>
      <c r="F69" s="108" t="n">
        <v>4.804036</v>
      </c>
      <c r="G69" s="108" t="n">
        <v>15.221608</v>
      </c>
      <c r="H69" s="108" t="n">
        <v>31.962392</v>
      </c>
      <c r="I69" s="108" t="n">
        <v>19.448423</v>
      </c>
      <c r="J69" s="108" t="n">
        <v>48.207175</v>
      </c>
      <c r="K69" s="108" t="n">
        <v>255.631558</v>
      </c>
      <c r="L69" s="108" t="n">
        <v>399.692601</v>
      </c>
    </row>
    <row r="71" customFormat="false" ht="12.75" hidden="false" customHeight="true" outlineLevel="0" collapsed="false">
      <c r="A71" s="151"/>
      <c r="B71" s="114" t="s">
        <v>403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A73" s="61" t="s">
        <v>104</v>
      </c>
      <c r="B73" s="167" t="n">
        <v>992.972639</v>
      </c>
      <c r="C73" s="117" t="n">
        <v>0.039976</v>
      </c>
      <c r="D73" s="117" t="n">
        <v>0.518655</v>
      </c>
      <c r="E73" s="117" t="n">
        <v>7.850385</v>
      </c>
      <c r="F73" s="117" t="n">
        <v>0.107836</v>
      </c>
      <c r="G73" s="117" t="n">
        <v>0.022113</v>
      </c>
      <c r="H73" s="117" t="n">
        <v>2.499311</v>
      </c>
      <c r="I73" s="117" t="n">
        <v>5.563171</v>
      </c>
      <c r="J73" s="117" t="n">
        <v>32.444385</v>
      </c>
      <c r="K73" s="117" t="n">
        <v>389.41488</v>
      </c>
      <c r="L73" s="117" t="n">
        <v>554.511927</v>
      </c>
    </row>
    <row r="74" customFormat="false" ht="12.75" hidden="false" customHeight="false" outlineLevel="0" collapsed="false">
      <c r="A74" s="106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</row>
    <row r="75" customFormat="false" ht="12.75" hidden="false" customHeight="false" outlineLevel="0" collapsed="false">
      <c r="A75" s="170" t="s">
        <v>111</v>
      </c>
      <c r="B75" s="108" t="n">
        <v>33.492093</v>
      </c>
      <c r="C75" s="108" t="n">
        <v>0</v>
      </c>
      <c r="D75" s="108" t="n">
        <v>0</v>
      </c>
      <c r="E75" s="108" t="n">
        <v>0.534445</v>
      </c>
      <c r="F75" s="108" t="n">
        <v>0</v>
      </c>
      <c r="G75" s="108" t="n">
        <v>0</v>
      </c>
      <c r="H75" s="108" t="n">
        <v>0</v>
      </c>
      <c r="I75" s="108" t="n">
        <v>0.18096</v>
      </c>
      <c r="J75" s="108" t="n">
        <v>0</v>
      </c>
      <c r="K75" s="108" t="n">
        <v>18.605644</v>
      </c>
      <c r="L75" s="108" t="n">
        <v>14.171044</v>
      </c>
    </row>
    <row r="76" customFormat="false" ht="12.75" hidden="false" customHeight="false" outlineLevel="0" collapsed="false">
      <c r="A76" s="170" t="s">
        <v>112</v>
      </c>
      <c r="B76" s="108" t="n">
        <v>0.902001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.902001</v>
      </c>
    </row>
    <row r="77" customFormat="false" ht="12.75" hidden="false" customHeight="false" outlineLevel="0" collapsed="false">
      <c r="A77" s="170" t="s">
        <v>113</v>
      </c>
      <c r="B77" s="108" t="n">
        <v>9.613994</v>
      </c>
      <c r="C77" s="108" t="n">
        <v>0</v>
      </c>
      <c r="D77" s="108" t="n">
        <v>0</v>
      </c>
      <c r="E77" s="108" t="n">
        <v>0.002707</v>
      </c>
      <c r="F77" s="108" t="n">
        <v>0</v>
      </c>
      <c r="G77" s="108" t="n">
        <v>0</v>
      </c>
      <c r="H77" s="108" t="n">
        <v>0</v>
      </c>
      <c r="I77" s="108" t="n">
        <v>0</v>
      </c>
      <c r="J77" s="108" t="n">
        <v>0.653991</v>
      </c>
      <c r="K77" s="108" t="n">
        <v>0.529165</v>
      </c>
      <c r="L77" s="108" t="n">
        <v>8.428131</v>
      </c>
    </row>
    <row r="78" customFormat="false" ht="12.75" hidden="false" customHeight="false" outlineLevel="0" collapsed="false">
      <c r="A78" s="170" t="s">
        <v>114</v>
      </c>
      <c r="B78" s="108" t="n">
        <v>68.911058</v>
      </c>
      <c r="C78" s="108" t="n">
        <v>0.039976</v>
      </c>
      <c r="D78" s="108" t="n">
        <v>0</v>
      </c>
      <c r="E78" s="108" t="n">
        <v>1.755843</v>
      </c>
      <c r="F78" s="108" t="n">
        <v>0</v>
      </c>
      <c r="G78" s="108" t="n">
        <v>0</v>
      </c>
      <c r="H78" s="108" t="n">
        <v>0.002587</v>
      </c>
      <c r="I78" s="108" t="n">
        <v>1.838491</v>
      </c>
      <c r="J78" s="108" t="n">
        <v>0.332283</v>
      </c>
      <c r="K78" s="108" t="n">
        <v>20.503791</v>
      </c>
      <c r="L78" s="108" t="n">
        <v>44.438087</v>
      </c>
    </row>
    <row r="79" customFormat="false" ht="12.75" hidden="false" customHeight="false" outlineLevel="0" collapsed="false">
      <c r="A79" s="170" t="s">
        <v>400</v>
      </c>
      <c r="B79" s="108" t="n">
        <v>26.958536</v>
      </c>
      <c r="C79" s="108" t="n">
        <v>0</v>
      </c>
      <c r="D79" s="108" t="n">
        <v>0</v>
      </c>
      <c r="E79" s="108" t="n">
        <v>0.022222</v>
      </c>
      <c r="F79" s="108" t="n">
        <v>0</v>
      </c>
      <c r="G79" s="108" t="n">
        <v>0</v>
      </c>
      <c r="H79" s="108" t="n">
        <v>0</v>
      </c>
      <c r="I79" s="108" t="n">
        <v>0.35612</v>
      </c>
      <c r="J79" s="108" t="n">
        <v>0</v>
      </c>
      <c r="K79" s="108" t="n">
        <v>24.469098</v>
      </c>
      <c r="L79" s="108" t="n">
        <v>2.111096</v>
      </c>
    </row>
    <row r="80" customFormat="false" ht="12.75" hidden="false" customHeight="false" outlineLevel="0" collapsed="false">
      <c r="A80" s="170" t="s">
        <v>116</v>
      </c>
      <c r="B80" s="108" t="n">
        <v>74.44755</v>
      </c>
      <c r="C80" s="108" t="n">
        <v>0</v>
      </c>
      <c r="D80" s="108" t="n">
        <v>0.518655</v>
      </c>
      <c r="E80" s="108" t="n">
        <v>0.801964</v>
      </c>
      <c r="F80" s="108" t="n">
        <v>0.107836</v>
      </c>
      <c r="G80" s="108" t="n">
        <v>0.022113</v>
      </c>
      <c r="H80" s="108" t="n">
        <v>0.025481</v>
      </c>
      <c r="I80" s="108" t="n">
        <v>2.005427</v>
      </c>
      <c r="J80" s="108" t="n">
        <v>3.104812</v>
      </c>
      <c r="K80" s="108" t="n">
        <v>19.294572</v>
      </c>
      <c r="L80" s="108" t="n">
        <v>48.56669</v>
      </c>
    </row>
    <row r="81" customFormat="false" ht="12.75" hidden="false" customHeight="false" outlineLevel="0" collapsed="false">
      <c r="A81" s="170" t="s">
        <v>117</v>
      </c>
      <c r="B81" s="108" t="n">
        <v>225.126659</v>
      </c>
      <c r="C81" s="108" t="n">
        <v>0</v>
      </c>
      <c r="D81" s="108" t="n">
        <v>0</v>
      </c>
      <c r="E81" s="108" t="n">
        <v>1.530248</v>
      </c>
      <c r="F81" s="108" t="n">
        <v>0</v>
      </c>
      <c r="G81" s="108" t="n">
        <v>0</v>
      </c>
      <c r="H81" s="108" t="n">
        <v>2.471243</v>
      </c>
      <c r="I81" s="108" t="n">
        <v>0.792336</v>
      </c>
      <c r="J81" s="108" t="n">
        <v>4.698389</v>
      </c>
      <c r="K81" s="108" t="n">
        <v>39.767499</v>
      </c>
      <c r="L81" s="108" t="n">
        <v>175.866944</v>
      </c>
    </row>
    <row r="82" customFormat="false" ht="12.75" hidden="false" customHeight="false" outlineLevel="0" collapsed="false">
      <c r="A82" s="170" t="s">
        <v>118</v>
      </c>
      <c r="B82" s="108" t="n">
        <v>41.962399</v>
      </c>
      <c r="C82" s="108" t="n">
        <v>0</v>
      </c>
      <c r="D82" s="108" t="n">
        <v>0</v>
      </c>
      <c r="E82" s="108" t="n">
        <v>0.057415</v>
      </c>
      <c r="F82" s="108" t="n">
        <v>0</v>
      </c>
      <c r="G82" s="108" t="n">
        <v>0</v>
      </c>
      <c r="H82" s="108" t="n">
        <v>0</v>
      </c>
      <c r="I82" s="108" t="n">
        <v>0.389837</v>
      </c>
      <c r="J82" s="108" t="n">
        <v>1.60119</v>
      </c>
      <c r="K82" s="108" t="n">
        <v>11.617196</v>
      </c>
      <c r="L82" s="108" t="n">
        <v>28.296761</v>
      </c>
    </row>
    <row r="83" customFormat="false" ht="12.75" hidden="false" customHeight="false" outlineLevel="0" collapsed="false">
      <c r="A83" s="170" t="s">
        <v>119</v>
      </c>
      <c r="B83" s="108" t="n">
        <v>5.827606</v>
      </c>
      <c r="C83" s="108" t="n">
        <v>0</v>
      </c>
      <c r="D83" s="108" t="n">
        <v>0</v>
      </c>
      <c r="E83" s="108" t="n">
        <v>0.249965</v>
      </c>
      <c r="F83" s="108" t="n">
        <v>0</v>
      </c>
      <c r="G83" s="108" t="n">
        <v>0</v>
      </c>
      <c r="H83" s="108" t="n">
        <v>0</v>
      </c>
      <c r="I83" s="108" t="n">
        <v>0</v>
      </c>
      <c r="J83" s="108" t="n">
        <v>0.126217</v>
      </c>
      <c r="K83" s="108" t="n">
        <v>1.126478</v>
      </c>
      <c r="L83" s="108" t="n">
        <v>4.324946</v>
      </c>
    </row>
    <row r="84" customFormat="false" ht="12.75" hidden="false" customHeight="false" outlineLevel="0" collapsed="false">
      <c r="A84" s="170" t="s">
        <v>120</v>
      </c>
      <c r="B84" s="108" t="n">
        <v>505.730743</v>
      </c>
      <c r="C84" s="108" t="n">
        <v>0</v>
      </c>
      <c r="D84" s="108" t="n">
        <v>0</v>
      </c>
      <c r="E84" s="108" t="n">
        <v>2.895576</v>
      </c>
      <c r="F84" s="108" t="n">
        <v>0</v>
      </c>
      <c r="G84" s="108" t="n">
        <v>0</v>
      </c>
      <c r="H84" s="108" t="n">
        <v>0</v>
      </c>
      <c r="I84" s="108" t="n">
        <v>0</v>
      </c>
      <c r="J84" s="108" t="n">
        <v>21.927503</v>
      </c>
      <c r="K84" s="108" t="n">
        <v>253.501437</v>
      </c>
      <c r="L84" s="108" t="n">
        <v>227.406227</v>
      </c>
    </row>
    <row r="93" customFormat="false" ht="12.75" hidden="false" customHeight="false" outlineLevel="0" collapsed="false">
      <c r="A93" s="172"/>
    </row>
    <row r="95" customFormat="false" ht="12.75" hidden="false" customHeight="true" outlineLevel="0" collapsed="false">
      <c r="A95" s="41" t="s">
        <v>93</v>
      </c>
      <c r="B95" s="41"/>
      <c r="C95" s="41"/>
      <c r="D95" s="41"/>
      <c r="E95" s="41"/>
    </row>
    <row r="102" customFormat="false" ht="12.75" hidden="false" customHeight="true" outlineLevel="0" collapsed="false"/>
  </sheetData>
  <mergeCells count="23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G9"/>
    <mergeCell ref="B10:L10"/>
    <mergeCell ref="B26:L26"/>
    <mergeCell ref="B41:L41"/>
    <mergeCell ref="B56:L56"/>
    <mergeCell ref="B71:L71"/>
    <mergeCell ref="A95:E95"/>
  </mergeCells>
  <hyperlinks>
    <hyperlink ref="A1" location="Inhalt!A1" display="2 Güterverkehr der Eisenbahnen im März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2" min="2" style="148" width="12.14"/>
    <col collapsed="false" customWidth="true" hidden="false" outlineLevel="0" max="15" min="3" style="148" width="9.7"/>
    <col collapsed="false" customWidth="false" hidden="false" outlineLevel="0" max="257" min="16" style="148" width="11.56"/>
  </cols>
  <sheetData>
    <row r="1" s="166" customFormat="true" ht="13.5" hidden="false" customHeight="true" outlineLevel="0" collapsed="false">
      <c r="A1" s="174" t="s">
        <v>1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</row>
    <row r="2" customFormat="false" ht="12" hidden="false" customHeight="true" outlineLevel="0" collapsed="false">
      <c r="A2" s="12" t="s">
        <v>40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76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</row>
    <row r="4" customFormat="false" ht="12" hidden="false" customHeight="true" outlineLevel="0" collapsed="false">
      <c r="A4" s="178" t="s">
        <v>408</v>
      </c>
      <c r="B4" s="93" t="s">
        <v>409</v>
      </c>
      <c r="C4" s="93" t="s">
        <v>282</v>
      </c>
      <c r="D4" s="93"/>
      <c r="E4" s="93"/>
      <c r="F4" s="93"/>
      <c r="G4" s="93"/>
      <c r="H4" s="95" t="s">
        <v>283</v>
      </c>
      <c r="I4" s="95"/>
      <c r="J4" s="95"/>
      <c r="K4" s="95"/>
      <c r="L4" s="95"/>
      <c r="M4" s="95"/>
      <c r="N4" s="95"/>
      <c r="O4" s="95"/>
    </row>
    <row r="5" customFormat="false" ht="13.15" hidden="false" customHeight="true" outlineLevel="0" collapsed="false">
      <c r="A5" s="178"/>
      <c r="B5" s="93"/>
      <c r="C5" s="179"/>
      <c r="D5" s="93" t="s">
        <v>410</v>
      </c>
      <c r="E5" s="93" t="s">
        <v>411</v>
      </c>
      <c r="F5" s="93" t="s">
        <v>412</v>
      </c>
      <c r="G5" s="93" t="s">
        <v>413</v>
      </c>
      <c r="H5" s="93" t="s">
        <v>414</v>
      </c>
      <c r="I5" s="93" t="s">
        <v>415</v>
      </c>
      <c r="J5" s="93" t="s">
        <v>416</v>
      </c>
      <c r="K5" s="93" t="s">
        <v>417</v>
      </c>
      <c r="L5" s="93" t="s">
        <v>418</v>
      </c>
      <c r="M5" s="93" t="s">
        <v>419</v>
      </c>
      <c r="N5" s="93" t="s">
        <v>420</v>
      </c>
      <c r="O5" s="95" t="s">
        <v>421</v>
      </c>
    </row>
    <row r="6" customFormat="false" ht="12" hidden="false" customHeight="true" outlineLevel="0" collapsed="false">
      <c r="A6" s="178"/>
      <c r="B6" s="93"/>
      <c r="C6" s="180" t="s">
        <v>414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5"/>
    </row>
    <row r="7" customFormat="false" ht="8.45" hidden="false" customHeight="true" outlineLevel="0" collapsed="false">
      <c r="A7" s="181" t="s">
        <v>422</v>
      </c>
      <c r="B7" s="93"/>
      <c r="C7" s="180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5"/>
    </row>
    <row r="9" customFormat="false" ht="15" hidden="false" customHeight="true" outlineLevel="0" collapsed="false">
      <c r="A9" s="181"/>
      <c r="B9" s="154" t="s">
        <v>133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</row>
    <row r="11" customFormat="false" ht="12.75" hidden="false" customHeight="false" outlineLevel="0" collapsed="false">
      <c r="A11" s="156" t="s">
        <v>313</v>
      </c>
      <c r="B11" s="117" t="n">
        <v>23371</v>
      </c>
      <c r="C11" s="117" t="n">
        <v>1188</v>
      </c>
      <c r="D11" s="117" t="n">
        <v>422</v>
      </c>
      <c r="E11" s="117" t="n">
        <v>275</v>
      </c>
      <c r="F11" s="117" t="n">
        <v>304</v>
      </c>
      <c r="G11" s="117" t="n">
        <v>187</v>
      </c>
      <c r="H11" s="117" t="n">
        <v>2087</v>
      </c>
      <c r="I11" s="117" t="n">
        <v>778</v>
      </c>
      <c r="J11" s="117" t="n">
        <v>279</v>
      </c>
      <c r="K11" s="117" t="n">
        <v>256</v>
      </c>
      <c r="L11" s="117" t="n">
        <v>75</v>
      </c>
      <c r="M11" s="117" t="n">
        <v>221</v>
      </c>
      <c r="N11" s="117" t="n">
        <v>243</v>
      </c>
      <c r="O11" s="183" t="n">
        <v>235</v>
      </c>
    </row>
    <row r="12" customFormat="false" ht="12.75" hidden="false" customHeight="false" outlineLevel="0" collapsed="false">
      <c r="A12" s="159" t="s">
        <v>314</v>
      </c>
      <c r="B12" s="108" t="n">
        <v>853</v>
      </c>
      <c r="C12" s="108" t="n">
        <v>227</v>
      </c>
      <c r="D12" s="108" t="n">
        <v>56</v>
      </c>
      <c r="E12" s="108" t="n">
        <v>26</v>
      </c>
      <c r="F12" s="108" t="n">
        <v>119</v>
      </c>
      <c r="G12" s="108" t="n">
        <v>27</v>
      </c>
      <c r="H12" s="108" t="n">
        <v>166</v>
      </c>
      <c r="I12" s="108" t="n">
        <v>73</v>
      </c>
      <c r="J12" s="108" t="n">
        <v>9</v>
      </c>
      <c r="K12" s="108" t="n">
        <v>1</v>
      </c>
      <c r="L12" s="108" t="n">
        <v>1</v>
      </c>
      <c r="M12" s="108" t="n">
        <v>6</v>
      </c>
      <c r="N12" s="108" t="n">
        <v>23</v>
      </c>
      <c r="O12" s="148" t="n">
        <v>52</v>
      </c>
    </row>
    <row r="13" customFormat="false" ht="12.75" hidden="false" customHeight="false" outlineLevel="0" collapsed="false">
      <c r="A13" s="159" t="s">
        <v>315</v>
      </c>
      <c r="B13" s="108" t="n">
        <v>246</v>
      </c>
      <c r="C13" s="108" t="n">
        <v>20</v>
      </c>
      <c r="D13" s="108" t="n">
        <v>7</v>
      </c>
      <c r="E13" s="108" t="n">
        <v>8</v>
      </c>
      <c r="F13" s="108" t="n">
        <v>5</v>
      </c>
      <c r="G13" s="108" t="n">
        <v>0</v>
      </c>
      <c r="H13" s="108" t="n">
        <v>46</v>
      </c>
      <c r="I13" s="108" t="n">
        <v>25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5</v>
      </c>
      <c r="O13" s="148" t="n">
        <v>16</v>
      </c>
    </row>
    <row r="14" customFormat="false" ht="12.75" hidden="false" customHeight="false" outlineLevel="0" collapsed="false">
      <c r="A14" s="159" t="s">
        <v>316</v>
      </c>
      <c r="B14" s="108" t="n">
        <v>290</v>
      </c>
      <c r="C14" s="108" t="n">
        <v>91</v>
      </c>
      <c r="D14" s="108" t="n">
        <v>45</v>
      </c>
      <c r="E14" s="108" t="n">
        <v>11</v>
      </c>
      <c r="F14" s="108" t="n">
        <v>21</v>
      </c>
      <c r="G14" s="108" t="n">
        <v>14</v>
      </c>
      <c r="H14" s="108" t="n">
        <v>68</v>
      </c>
      <c r="I14" s="108" t="n">
        <v>37</v>
      </c>
      <c r="J14" s="108" t="n">
        <v>3</v>
      </c>
      <c r="K14" s="108" t="n">
        <v>1</v>
      </c>
      <c r="L14" s="108" t="n">
        <v>1</v>
      </c>
      <c r="M14" s="108" t="n">
        <v>3</v>
      </c>
      <c r="N14" s="108" t="n">
        <v>12</v>
      </c>
      <c r="O14" s="148" t="n">
        <v>12</v>
      </c>
    </row>
    <row r="15" customFormat="false" ht="12.75" hidden="false" customHeight="false" outlineLevel="0" collapsed="false">
      <c r="A15" s="159" t="s">
        <v>317</v>
      </c>
      <c r="B15" s="108" t="n">
        <v>226</v>
      </c>
      <c r="C15" s="108" t="n">
        <v>99</v>
      </c>
      <c r="D15" s="108" t="n">
        <v>4</v>
      </c>
      <c r="E15" s="108" t="n">
        <v>3</v>
      </c>
      <c r="F15" s="108" t="n">
        <v>91</v>
      </c>
      <c r="G15" s="108" t="n">
        <v>1</v>
      </c>
      <c r="H15" s="108" t="n">
        <v>40</v>
      </c>
      <c r="I15" s="108" t="n">
        <v>4</v>
      </c>
      <c r="J15" s="108" t="n">
        <v>6</v>
      </c>
      <c r="K15" s="108" t="n">
        <v>0</v>
      </c>
      <c r="L15" s="108" t="n">
        <v>0</v>
      </c>
      <c r="M15" s="108" t="n">
        <v>1</v>
      </c>
      <c r="N15" s="108" t="n">
        <v>6</v>
      </c>
      <c r="O15" s="148" t="n">
        <v>23</v>
      </c>
    </row>
    <row r="16" customFormat="false" ht="12.75" hidden="false" customHeight="false" outlineLevel="0" collapsed="false">
      <c r="A16" s="159" t="s">
        <v>318</v>
      </c>
      <c r="B16" s="108" t="n">
        <v>92</v>
      </c>
      <c r="C16" s="108" t="n">
        <v>17</v>
      </c>
      <c r="D16" s="108" t="n">
        <v>0</v>
      </c>
      <c r="E16" s="108" t="n">
        <v>5</v>
      </c>
      <c r="F16" s="108" t="n">
        <v>1</v>
      </c>
      <c r="G16" s="108" t="n">
        <v>11</v>
      </c>
      <c r="H16" s="108" t="n">
        <v>11</v>
      </c>
      <c r="I16" s="108" t="n">
        <v>8</v>
      </c>
      <c r="J16" s="108" t="n">
        <v>0</v>
      </c>
      <c r="K16" s="108" t="n">
        <v>0</v>
      </c>
      <c r="L16" s="108" t="n">
        <v>0</v>
      </c>
      <c r="M16" s="108" t="n">
        <v>2</v>
      </c>
      <c r="N16" s="108" t="n">
        <v>0</v>
      </c>
      <c r="O16" s="148" t="n">
        <v>1</v>
      </c>
    </row>
    <row r="17" customFormat="false" ht="12.75" hidden="false" customHeight="false" outlineLevel="0" collapsed="false">
      <c r="A17" s="159" t="s">
        <v>319</v>
      </c>
      <c r="B17" s="108" t="n">
        <v>1612</v>
      </c>
      <c r="C17" s="108" t="n">
        <v>105</v>
      </c>
      <c r="D17" s="108" t="n">
        <v>27</v>
      </c>
      <c r="E17" s="108" t="n">
        <v>25</v>
      </c>
      <c r="F17" s="108" t="n">
        <v>43</v>
      </c>
      <c r="G17" s="108" t="n">
        <v>10</v>
      </c>
      <c r="H17" s="108" t="n">
        <v>675</v>
      </c>
      <c r="I17" s="108" t="n">
        <v>335</v>
      </c>
      <c r="J17" s="108" t="n">
        <v>39</v>
      </c>
      <c r="K17" s="108" t="n">
        <v>124</v>
      </c>
      <c r="L17" s="108" t="n">
        <v>22</v>
      </c>
      <c r="M17" s="108" t="n">
        <v>37</v>
      </c>
      <c r="N17" s="108" t="n">
        <v>35</v>
      </c>
      <c r="O17" s="148" t="n">
        <v>83</v>
      </c>
    </row>
    <row r="18" customFormat="false" ht="12.75" hidden="false" customHeight="false" outlineLevel="0" collapsed="false">
      <c r="A18" s="159" t="s">
        <v>320</v>
      </c>
      <c r="B18" s="108" t="n">
        <v>628</v>
      </c>
      <c r="C18" s="108" t="n">
        <v>51</v>
      </c>
      <c r="D18" s="108" t="n">
        <v>7</v>
      </c>
      <c r="E18" s="108" t="n">
        <v>18</v>
      </c>
      <c r="F18" s="108" t="n">
        <v>22</v>
      </c>
      <c r="G18" s="108" t="n">
        <v>4</v>
      </c>
      <c r="H18" s="108" t="n">
        <v>273</v>
      </c>
      <c r="I18" s="108" t="n">
        <v>220</v>
      </c>
      <c r="J18" s="108" t="n">
        <v>7</v>
      </c>
      <c r="K18" s="108" t="n">
        <v>0</v>
      </c>
      <c r="L18" s="108" t="n">
        <v>1</v>
      </c>
      <c r="M18" s="108" t="n">
        <v>8</v>
      </c>
      <c r="N18" s="108" t="n">
        <v>13</v>
      </c>
      <c r="O18" s="148" t="n">
        <v>23</v>
      </c>
    </row>
    <row r="19" customFormat="false" ht="12.75" hidden="false" customHeight="false" outlineLevel="0" collapsed="false">
      <c r="A19" s="159" t="s">
        <v>321</v>
      </c>
      <c r="B19" s="108" t="n">
        <v>331</v>
      </c>
      <c r="C19" s="108" t="n">
        <v>8</v>
      </c>
      <c r="D19" s="108" t="n">
        <v>0</v>
      </c>
      <c r="E19" s="108" t="n">
        <v>2</v>
      </c>
      <c r="F19" s="108" t="n">
        <v>6</v>
      </c>
      <c r="G19" s="108" t="n">
        <v>0</v>
      </c>
      <c r="H19" s="108" t="n">
        <v>138</v>
      </c>
      <c r="I19" s="108" t="n">
        <v>87</v>
      </c>
      <c r="J19" s="108" t="n">
        <v>7</v>
      </c>
      <c r="K19" s="108" t="n">
        <v>19</v>
      </c>
      <c r="L19" s="108" t="n">
        <v>0</v>
      </c>
      <c r="M19" s="108" t="n">
        <v>6</v>
      </c>
      <c r="N19" s="108" t="n">
        <v>0</v>
      </c>
      <c r="O19" s="148" t="n">
        <v>19</v>
      </c>
    </row>
    <row r="20" customFormat="false" ht="12.75" hidden="false" customHeight="false" outlineLevel="0" collapsed="false">
      <c r="A20" s="159" t="s">
        <v>322</v>
      </c>
      <c r="B20" s="108" t="n">
        <v>230</v>
      </c>
      <c r="C20" s="108" t="n">
        <v>6</v>
      </c>
      <c r="D20" s="108" t="n">
        <v>2</v>
      </c>
      <c r="E20" s="108" t="n">
        <v>1</v>
      </c>
      <c r="F20" s="108" t="n">
        <v>1</v>
      </c>
      <c r="G20" s="108" t="n">
        <v>2</v>
      </c>
      <c r="H20" s="108" t="n">
        <v>131</v>
      </c>
      <c r="I20" s="108" t="n">
        <v>5</v>
      </c>
      <c r="J20" s="108" t="n">
        <v>22</v>
      </c>
      <c r="K20" s="108" t="n">
        <v>71</v>
      </c>
      <c r="L20" s="108" t="n">
        <v>4</v>
      </c>
      <c r="M20" s="108" t="n">
        <v>13</v>
      </c>
      <c r="N20" s="108" t="n">
        <v>1</v>
      </c>
      <c r="O20" s="148" t="n">
        <v>14</v>
      </c>
    </row>
    <row r="21" customFormat="false" ht="12.75" hidden="false" customHeight="false" outlineLevel="0" collapsed="false">
      <c r="A21" s="159" t="s">
        <v>323</v>
      </c>
      <c r="B21" s="108" t="n">
        <v>89</v>
      </c>
      <c r="C21" s="108" t="n">
        <v>5</v>
      </c>
      <c r="D21" s="108" t="n">
        <v>0</v>
      </c>
      <c r="E21" s="108" t="n">
        <v>1</v>
      </c>
      <c r="F21" s="108" t="n">
        <v>1</v>
      </c>
      <c r="G21" s="108" t="n">
        <v>3</v>
      </c>
      <c r="H21" s="108" t="n">
        <v>36</v>
      </c>
      <c r="I21" s="108" t="n">
        <v>0</v>
      </c>
      <c r="J21" s="108" t="n">
        <v>0</v>
      </c>
      <c r="K21" s="108" t="n">
        <v>9</v>
      </c>
      <c r="L21" s="108" t="n">
        <v>12</v>
      </c>
      <c r="M21" s="108" t="n">
        <v>4</v>
      </c>
      <c r="N21" s="108" t="n">
        <v>6</v>
      </c>
      <c r="O21" s="148" t="n">
        <v>4</v>
      </c>
    </row>
    <row r="22" customFormat="false" ht="12.75" hidden="false" customHeight="false" outlineLevel="0" collapsed="false">
      <c r="A22" s="159" t="s">
        <v>324</v>
      </c>
      <c r="B22" s="108" t="n">
        <v>149</v>
      </c>
      <c r="C22" s="108" t="n">
        <v>5</v>
      </c>
      <c r="D22" s="108" t="n">
        <v>0</v>
      </c>
      <c r="E22" s="108" t="n">
        <v>0</v>
      </c>
      <c r="F22" s="108" t="n">
        <v>4</v>
      </c>
      <c r="G22" s="108" t="n">
        <v>0</v>
      </c>
      <c r="H22" s="108" t="n">
        <v>36</v>
      </c>
      <c r="I22" s="108" t="n">
        <v>2</v>
      </c>
      <c r="J22" s="108" t="n">
        <v>0</v>
      </c>
      <c r="K22" s="108" t="n">
        <v>9</v>
      </c>
      <c r="L22" s="108" t="n">
        <v>4</v>
      </c>
      <c r="M22" s="108" t="n">
        <v>4</v>
      </c>
      <c r="N22" s="108" t="n">
        <v>8</v>
      </c>
      <c r="O22" s="148" t="n">
        <v>10</v>
      </c>
    </row>
    <row r="23" customFormat="false" ht="12.75" hidden="false" customHeight="false" outlineLevel="0" collapsed="false">
      <c r="A23" s="159" t="s">
        <v>325</v>
      </c>
      <c r="B23" s="108" t="n">
        <v>55</v>
      </c>
      <c r="C23" s="108" t="n">
        <v>1</v>
      </c>
      <c r="D23" s="108" t="n">
        <v>1</v>
      </c>
      <c r="E23" s="108" t="n">
        <v>0</v>
      </c>
      <c r="F23" s="108" t="n">
        <v>0</v>
      </c>
      <c r="G23" s="108" t="n">
        <v>0</v>
      </c>
      <c r="H23" s="108" t="n">
        <v>14</v>
      </c>
      <c r="I23" s="108" t="n">
        <v>0</v>
      </c>
      <c r="J23" s="108" t="n">
        <v>3</v>
      </c>
      <c r="K23" s="108" t="n">
        <v>1</v>
      </c>
      <c r="L23" s="108" t="n">
        <v>0</v>
      </c>
      <c r="M23" s="108" t="n">
        <v>0</v>
      </c>
      <c r="N23" s="108" t="n">
        <v>6</v>
      </c>
      <c r="O23" s="148" t="n">
        <v>3</v>
      </c>
    </row>
    <row r="24" customFormat="false" ht="12.75" hidden="false" customHeight="false" outlineLevel="0" collapsed="false">
      <c r="A24" s="159" t="s">
        <v>326</v>
      </c>
      <c r="B24" s="108" t="n">
        <v>129</v>
      </c>
      <c r="C24" s="108" t="n">
        <v>28</v>
      </c>
      <c r="D24" s="108" t="n">
        <v>17</v>
      </c>
      <c r="E24" s="108" t="n">
        <v>2</v>
      </c>
      <c r="F24" s="108" t="n">
        <v>9</v>
      </c>
      <c r="G24" s="108" t="n">
        <v>0</v>
      </c>
      <c r="H24" s="108" t="n">
        <v>48</v>
      </c>
      <c r="I24" s="108" t="n">
        <v>21</v>
      </c>
      <c r="J24" s="108" t="n">
        <v>0</v>
      </c>
      <c r="K24" s="108" t="n">
        <v>15</v>
      </c>
      <c r="L24" s="108" t="n">
        <v>0</v>
      </c>
      <c r="M24" s="108" t="n">
        <v>2</v>
      </c>
      <c r="N24" s="108" t="n">
        <v>1</v>
      </c>
      <c r="O24" s="148" t="n">
        <v>9</v>
      </c>
    </row>
    <row r="25" customFormat="false" ht="12.75" hidden="false" customHeight="false" outlineLevel="0" collapsed="false">
      <c r="A25" s="159" t="s">
        <v>327</v>
      </c>
      <c r="B25" s="108" t="n">
        <v>66</v>
      </c>
      <c r="C25" s="108" t="n">
        <v>1</v>
      </c>
      <c r="D25" s="108" t="n">
        <v>0</v>
      </c>
      <c r="E25" s="108" t="n">
        <v>0</v>
      </c>
      <c r="F25" s="108" t="n">
        <v>1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48" t="n">
        <v>0</v>
      </c>
    </row>
    <row r="26" customFormat="false" ht="12.75" hidden="false" customHeight="false" outlineLevel="0" collapsed="false">
      <c r="A26" s="159" t="s">
        <v>328</v>
      </c>
      <c r="B26" s="108" t="n">
        <v>1311</v>
      </c>
      <c r="C26" s="108" t="n">
        <v>19</v>
      </c>
      <c r="D26" s="108" t="n">
        <v>7</v>
      </c>
      <c r="E26" s="108" t="n">
        <v>12</v>
      </c>
      <c r="F26" s="108" t="n">
        <v>0</v>
      </c>
      <c r="G26" s="108" t="n">
        <v>0</v>
      </c>
      <c r="H26" s="108" t="n">
        <v>56</v>
      </c>
      <c r="I26" s="108" t="n">
        <v>9</v>
      </c>
      <c r="J26" s="108" t="n">
        <v>3</v>
      </c>
      <c r="K26" s="108" t="n">
        <v>31</v>
      </c>
      <c r="L26" s="108" t="n">
        <v>5</v>
      </c>
      <c r="M26" s="108" t="n">
        <v>4</v>
      </c>
      <c r="N26" s="108" t="n">
        <v>2</v>
      </c>
      <c r="O26" s="148" t="n">
        <v>2</v>
      </c>
    </row>
    <row r="27" customFormat="false" ht="12.75" hidden="false" customHeight="false" outlineLevel="0" collapsed="false">
      <c r="A27" s="159" t="s">
        <v>329</v>
      </c>
      <c r="B27" s="108" t="n">
        <v>812</v>
      </c>
      <c r="C27" s="108" t="n">
        <v>9</v>
      </c>
      <c r="D27" s="108" t="n">
        <v>6</v>
      </c>
      <c r="E27" s="108" t="n">
        <v>3</v>
      </c>
      <c r="F27" s="108" t="n">
        <v>0</v>
      </c>
      <c r="G27" s="108" t="n">
        <v>0</v>
      </c>
      <c r="H27" s="108" t="n">
        <v>48</v>
      </c>
      <c r="I27" s="108" t="n">
        <v>9</v>
      </c>
      <c r="J27" s="108" t="n">
        <v>3</v>
      </c>
      <c r="K27" s="108" t="n">
        <v>31</v>
      </c>
      <c r="L27" s="108" t="n">
        <v>0</v>
      </c>
      <c r="M27" s="108" t="n">
        <v>2</v>
      </c>
      <c r="N27" s="108" t="n">
        <v>2</v>
      </c>
      <c r="O27" s="148" t="n">
        <v>2</v>
      </c>
    </row>
    <row r="28" customFormat="false" ht="12.75" hidden="false" customHeight="false" outlineLevel="0" collapsed="false">
      <c r="A28" s="159" t="s">
        <v>330</v>
      </c>
      <c r="B28" s="108" t="n">
        <v>499</v>
      </c>
      <c r="C28" s="108" t="n">
        <v>10</v>
      </c>
      <c r="D28" s="108" t="n">
        <v>0</v>
      </c>
      <c r="E28" s="108" t="n">
        <v>9</v>
      </c>
      <c r="F28" s="108" t="n">
        <v>0</v>
      </c>
      <c r="G28" s="108" t="n">
        <v>0</v>
      </c>
      <c r="H28" s="108" t="n">
        <v>7</v>
      </c>
      <c r="I28" s="108" t="n">
        <v>0</v>
      </c>
      <c r="J28" s="108" t="n">
        <v>0</v>
      </c>
      <c r="K28" s="108" t="n">
        <v>0</v>
      </c>
      <c r="L28" s="108" t="n">
        <v>5</v>
      </c>
      <c r="M28" s="108" t="n">
        <v>2</v>
      </c>
      <c r="N28" s="108" t="n">
        <v>0</v>
      </c>
      <c r="O28" s="148" t="n">
        <v>0</v>
      </c>
    </row>
    <row r="29" customFormat="false" ht="12.75" hidden="false" customHeight="false" outlineLevel="0" collapsed="false">
      <c r="A29" s="159" t="s">
        <v>331</v>
      </c>
      <c r="B29" s="108" t="n">
        <v>391</v>
      </c>
      <c r="C29" s="108" t="n">
        <v>53</v>
      </c>
      <c r="D29" s="108" t="n">
        <v>31</v>
      </c>
      <c r="E29" s="108" t="n">
        <v>10</v>
      </c>
      <c r="F29" s="108" t="n">
        <v>0</v>
      </c>
      <c r="G29" s="108" t="n">
        <v>11</v>
      </c>
      <c r="H29" s="108" t="n">
        <v>72</v>
      </c>
      <c r="I29" s="108" t="n">
        <v>22</v>
      </c>
      <c r="J29" s="108" t="n">
        <v>1</v>
      </c>
      <c r="K29" s="108" t="n">
        <v>12</v>
      </c>
      <c r="L29" s="108" t="n">
        <v>1</v>
      </c>
      <c r="M29" s="108" t="n">
        <v>18</v>
      </c>
      <c r="N29" s="108" t="n">
        <v>13</v>
      </c>
      <c r="O29" s="148" t="n">
        <v>5</v>
      </c>
    </row>
    <row r="30" customFormat="false" ht="12.75" hidden="false" customHeight="false" outlineLevel="0" collapsed="false">
      <c r="A30" s="159" t="s">
        <v>332</v>
      </c>
      <c r="B30" s="108" t="n">
        <v>2166</v>
      </c>
      <c r="C30" s="108" t="n">
        <v>120</v>
      </c>
      <c r="D30" s="108" t="n">
        <v>44</v>
      </c>
      <c r="E30" s="108" t="n">
        <v>41</v>
      </c>
      <c r="F30" s="108" t="n">
        <v>0</v>
      </c>
      <c r="G30" s="108" t="n">
        <v>34</v>
      </c>
      <c r="H30" s="108" t="n">
        <v>289</v>
      </c>
      <c r="I30" s="108" t="n">
        <v>80</v>
      </c>
      <c r="J30" s="108" t="n">
        <v>80</v>
      </c>
      <c r="K30" s="108" t="n">
        <v>25</v>
      </c>
      <c r="L30" s="108" t="n">
        <v>19</v>
      </c>
      <c r="M30" s="108" t="n">
        <v>52</v>
      </c>
      <c r="N30" s="108" t="n">
        <v>13</v>
      </c>
      <c r="O30" s="148" t="n">
        <v>20</v>
      </c>
    </row>
    <row r="31" customFormat="false" ht="12.75" hidden="false" customHeight="false" outlineLevel="0" collapsed="false">
      <c r="A31" s="159" t="s">
        <v>333</v>
      </c>
      <c r="B31" s="108" t="n">
        <v>889</v>
      </c>
      <c r="C31" s="108" t="n">
        <v>50</v>
      </c>
      <c r="D31" s="108" t="n">
        <v>31</v>
      </c>
      <c r="E31" s="108" t="n">
        <v>1</v>
      </c>
      <c r="F31" s="108" t="n">
        <v>6</v>
      </c>
      <c r="G31" s="108" t="n">
        <v>13</v>
      </c>
      <c r="H31" s="108" t="n">
        <v>165</v>
      </c>
      <c r="I31" s="108" t="n">
        <v>23</v>
      </c>
      <c r="J31" s="108" t="n">
        <v>9</v>
      </c>
      <c r="K31" s="108" t="n">
        <v>11</v>
      </c>
      <c r="L31" s="108" t="n">
        <v>3</v>
      </c>
      <c r="M31" s="108" t="n">
        <v>37</v>
      </c>
      <c r="N31" s="108" t="n">
        <v>72</v>
      </c>
      <c r="O31" s="148" t="n">
        <v>10</v>
      </c>
    </row>
    <row r="32" customFormat="false" ht="12.75" hidden="false" customHeight="false" outlineLevel="0" collapsed="false">
      <c r="A32" s="159" t="s">
        <v>334</v>
      </c>
      <c r="B32" s="108" t="n">
        <v>314</v>
      </c>
      <c r="C32" s="108" t="n">
        <v>42</v>
      </c>
      <c r="D32" s="108" t="n">
        <v>28</v>
      </c>
      <c r="E32" s="108" t="n">
        <v>0</v>
      </c>
      <c r="F32" s="108" t="n">
        <v>2</v>
      </c>
      <c r="G32" s="108" t="n">
        <v>12</v>
      </c>
      <c r="H32" s="108" t="n">
        <v>139</v>
      </c>
      <c r="I32" s="108" t="n">
        <v>16</v>
      </c>
      <c r="J32" s="108" t="n">
        <v>7</v>
      </c>
      <c r="K32" s="108" t="n">
        <v>2</v>
      </c>
      <c r="L32" s="108" t="n">
        <v>3</v>
      </c>
      <c r="M32" s="108" t="n">
        <v>36</v>
      </c>
      <c r="N32" s="108" t="n">
        <v>71</v>
      </c>
      <c r="O32" s="148" t="n">
        <v>3</v>
      </c>
    </row>
    <row r="33" customFormat="false" ht="12.75" hidden="false" customHeight="false" outlineLevel="0" collapsed="false">
      <c r="A33" s="159" t="s">
        <v>335</v>
      </c>
      <c r="B33" s="108" t="n">
        <v>77</v>
      </c>
      <c r="C33" s="108" t="n">
        <v>2</v>
      </c>
      <c r="D33" s="108" t="n">
        <v>0</v>
      </c>
      <c r="E33" s="108" t="n">
        <v>1</v>
      </c>
      <c r="F33" s="108" t="n">
        <v>1</v>
      </c>
      <c r="G33" s="108" t="n">
        <v>0</v>
      </c>
      <c r="H33" s="108" t="n">
        <v>1</v>
      </c>
      <c r="I33" s="108" t="n">
        <v>0</v>
      </c>
      <c r="J33" s="108" t="n">
        <v>1</v>
      </c>
      <c r="K33" s="108" t="n">
        <v>0</v>
      </c>
      <c r="L33" s="108" t="n">
        <v>0</v>
      </c>
      <c r="M33" s="108" t="n">
        <v>0</v>
      </c>
      <c r="N33" s="108" t="n">
        <v>0</v>
      </c>
      <c r="O33" s="148" t="n">
        <v>0</v>
      </c>
    </row>
    <row r="34" customFormat="false" ht="12.75" hidden="false" customHeight="false" outlineLevel="0" collapsed="false">
      <c r="A34" s="159" t="s">
        <v>336</v>
      </c>
      <c r="B34" s="108" t="n">
        <v>499</v>
      </c>
      <c r="C34" s="108" t="n">
        <v>6</v>
      </c>
      <c r="D34" s="108" t="n">
        <v>3</v>
      </c>
      <c r="E34" s="108" t="n">
        <v>0</v>
      </c>
      <c r="F34" s="108" t="n">
        <v>3</v>
      </c>
      <c r="G34" s="108" t="n">
        <v>0</v>
      </c>
      <c r="H34" s="108" t="n">
        <v>25</v>
      </c>
      <c r="I34" s="108" t="n">
        <v>7</v>
      </c>
      <c r="J34" s="108" t="n">
        <v>1</v>
      </c>
      <c r="K34" s="108" t="n">
        <v>8</v>
      </c>
      <c r="L34" s="108" t="n">
        <v>0</v>
      </c>
      <c r="M34" s="108" t="n">
        <v>1</v>
      </c>
      <c r="N34" s="108" t="n">
        <v>0</v>
      </c>
      <c r="O34" s="148" t="n">
        <v>7</v>
      </c>
    </row>
    <row r="35" customFormat="false" ht="12.75" hidden="false" customHeight="false" outlineLevel="0" collapsed="false">
      <c r="A35" s="159" t="s">
        <v>337</v>
      </c>
      <c r="B35" s="108" t="n">
        <v>286</v>
      </c>
      <c r="C35" s="108" t="n">
        <v>5</v>
      </c>
      <c r="D35" s="108" t="n">
        <v>0</v>
      </c>
      <c r="E35" s="108" t="n">
        <v>5</v>
      </c>
      <c r="F35" s="108" t="n">
        <v>0</v>
      </c>
      <c r="G35" s="108" t="n">
        <v>0</v>
      </c>
      <c r="H35" s="108" t="n">
        <v>22</v>
      </c>
      <c r="I35" s="108" t="n">
        <v>0</v>
      </c>
      <c r="J35" s="108" t="n">
        <v>6</v>
      </c>
      <c r="K35" s="108" t="n">
        <v>0</v>
      </c>
      <c r="L35" s="108" t="n">
        <v>0</v>
      </c>
      <c r="M35" s="108" t="n">
        <v>16</v>
      </c>
      <c r="N35" s="108" t="n">
        <v>0</v>
      </c>
      <c r="O35" s="148" t="n">
        <v>0</v>
      </c>
    </row>
    <row r="36" customFormat="false" ht="12.75" hidden="false" customHeight="false" outlineLevel="0" collapsed="false">
      <c r="A36" s="159" t="s">
        <v>338</v>
      </c>
      <c r="B36" s="108" t="n">
        <v>3606</v>
      </c>
      <c r="C36" s="108" t="n">
        <v>62</v>
      </c>
      <c r="D36" s="108" t="n">
        <v>34</v>
      </c>
      <c r="E36" s="108" t="n">
        <v>15</v>
      </c>
      <c r="F36" s="108" t="n">
        <v>12</v>
      </c>
      <c r="G36" s="108" t="n">
        <v>1</v>
      </c>
      <c r="H36" s="108" t="n">
        <v>102</v>
      </c>
      <c r="I36" s="108" t="n">
        <v>26</v>
      </c>
      <c r="J36" s="108" t="n">
        <v>32</v>
      </c>
      <c r="K36" s="108" t="n">
        <v>18</v>
      </c>
      <c r="L36" s="108" t="n">
        <v>0</v>
      </c>
      <c r="M36" s="108" t="n">
        <v>12</v>
      </c>
      <c r="N36" s="108" t="n">
        <v>6</v>
      </c>
      <c r="O36" s="148" t="n">
        <v>7</v>
      </c>
    </row>
    <row r="37" customFormat="false" ht="12.75" hidden="false" customHeight="false" outlineLevel="0" collapsed="false">
      <c r="A37" s="159" t="s">
        <v>339</v>
      </c>
      <c r="B37" s="108" t="n">
        <v>2706</v>
      </c>
      <c r="C37" s="108" t="n">
        <v>21</v>
      </c>
      <c r="D37" s="108" t="n">
        <v>8</v>
      </c>
      <c r="E37" s="108" t="n">
        <v>6</v>
      </c>
      <c r="F37" s="108" t="n">
        <v>7</v>
      </c>
      <c r="G37" s="108" t="n">
        <v>0</v>
      </c>
      <c r="H37" s="108" t="n">
        <v>16</v>
      </c>
      <c r="I37" s="108" t="n">
        <v>5</v>
      </c>
      <c r="J37" s="108" t="n">
        <v>1</v>
      </c>
      <c r="K37" s="108" t="n">
        <v>4</v>
      </c>
      <c r="L37" s="108" t="n">
        <v>0</v>
      </c>
      <c r="M37" s="108" t="n">
        <v>2</v>
      </c>
      <c r="N37" s="108" t="n">
        <v>1</v>
      </c>
      <c r="O37" s="148" t="n">
        <v>4</v>
      </c>
    </row>
    <row r="38" customFormat="false" ht="12.75" hidden="false" customHeight="false" outlineLevel="0" collapsed="false">
      <c r="A38" s="159" t="s">
        <v>340</v>
      </c>
      <c r="B38" s="108" t="n">
        <v>157</v>
      </c>
      <c r="C38" s="108" t="n">
        <v>3</v>
      </c>
      <c r="D38" s="108" t="n">
        <v>3</v>
      </c>
      <c r="E38" s="108" t="n">
        <v>0</v>
      </c>
      <c r="F38" s="108" t="n">
        <v>0</v>
      </c>
      <c r="G38" s="108" t="n">
        <v>0</v>
      </c>
      <c r="H38" s="108" t="n">
        <v>9</v>
      </c>
      <c r="I38" s="108" t="n">
        <v>1</v>
      </c>
      <c r="J38" s="108" t="n">
        <v>3</v>
      </c>
      <c r="K38" s="108" t="n">
        <v>2</v>
      </c>
      <c r="L38" s="108" t="n">
        <v>0</v>
      </c>
      <c r="M38" s="108" t="n">
        <v>2</v>
      </c>
      <c r="N38" s="108" t="n">
        <v>0</v>
      </c>
      <c r="O38" s="148" t="n">
        <v>1</v>
      </c>
    </row>
    <row r="39" customFormat="false" ht="12.75" hidden="false" customHeight="false" outlineLevel="0" collapsed="false">
      <c r="A39" s="159" t="s">
        <v>341</v>
      </c>
      <c r="B39" s="108" t="n">
        <v>109</v>
      </c>
      <c r="C39" s="108" t="n">
        <v>9</v>
      </c>
      <c r="D39" s="108" t="n">
        <v>2</v>
      </c>
      <c r="E39" s="108" t="n">
        <v>6</v>
      </c>
      <c r="F39" s="108" t="n">
        <v>0</v>
      </c>
      <c r="G39" s="108" t="n">
        <v>0</v>
      </c>
      <c r="H39" s="108" t="n">
        <v>8</v>
      </c>
      <c r="I39" s="108" t="n">
        <v>0</v>
      </c>
      <c r="J39" s="108" t="n">
        <v>0</v>
      </c>
      <c r="K39" s="108" t="n">
        <v>6</v>
      </c>
      <c r="L39" s="108" t="n">
        <v>0</v>
      </c>
      <c r="M39" s="108" t="n">
        <v>0</v>
      </c>
      <c r="N39" s="108" t="n">
        <v>0</v>
      </c>
      <c r="O39" s="148" t="n">
        <v>1</v>
      </c>
    </row>
    <row r="40" customFormat="false" ht="12.75" hidden="false" customHeight="false" outlineLevel="0" collapsed="false">
      <c r="A40" s="159" t="s">
        <v>342</v>
      </c>
      <c r="B40" s="108" t="n">
        <v>635</v>
      </c>
      <c r="C40" s="108" t="n">
        <v>29</v>
      </c>
      <c r="D40" s="108" t="n">
        <v>21</v>
      </c>
      <c r="E40" s="108" t="n">
        <v>3</v>
      </c>
      <c r="F40" s="108" t="n">
        <v>5</v>
      </c>
      <c r="G40" s="108" t="n">
        <v>0</v>
      </c>
      <c r="H40" s="108" t="n">
        <v>69</v>
      </c>
      <c r="I40" s="108" t="n">
        <v>19</v>
      </c>
      <c r="J40" s="108" t="n">
        <v>29</v>
      </c>
      <c r="K40" s="108" t="n">
        <v>6</v>
      </c>
      <c r="L40" s="108" t="n">
        <v>0</v>
      </c>
      <c r="M40" s="108" t="n">
        <v>9</v>
      </c>
      <c r="N40" s="108" t="n">
        <v>5</v>
      </c>
      <c r="O40" s="148" t="n">
        <v>2</v>
      </c>
    </row>
    <row r="41" customFormat="false" ht="12.75" hidden="false" customHeight="false" outlineLevel="0" collapsed="false">
      <c r="A41" s="159" t="s">
        <v>343</v>
      </c>
      <c r="B41" s="108" t="n">
        <v>6011</v>
      </c>
      <c r="C41" s="108" t="n">
        <v>307</v>
      </c>
      <c r="D41" s="108" t="n">
        <v>148</v>
      </c>
      <c r="E41" s="108" t="n">
        <v>82</v>
      </c>
      <c r="F41" s="108" t="n">
        <v>42</v>
      </c>
      <c r="G41" s="108" t="n">
        <v>35</v>
      </c>
      <c r="H41" s="108" t="n">
        <v>190</v>
      </c>
      <c r="I41" s="108" t="n">
        <v>61</v>
      </c>
      <c r="J41" s="108" t="n">
        <v>60</v>
      </c>
      <c r="K41" s="108" t="n">
        <v>15</v>
      </c>
      <c r="L41" s="108" t="n">
        <v>0</v>
      </c>
      <c r="M41" s="108" t="n">
        <v>19</v>
      </c>
      <c r="N41" s="108" t="n">
        <v>15</v>
      </c>
      <c r="O41" s="148" t="n">
        <v>20</v>
      </c>
    </row>
    <row r="42" customFormat="false" ht="12.75" hidden="false" customHeight="false" outlineLevel="0" collapsed="false">
      <c r="A42" s="159" t="s">
        <v>344</v>
      </c>
      <c r="B42" s="108" t="n">
        <v>3401</v>
      </c>
      <c r="C42" s="108" t="n">
        <v>200</v>
      </c>
      <c r="D42" s="108" t="n">
        <v>90</v>
      </c>
      <c r="E42" s="108" t="n">
        <v>67</v>
      </c>
      <c r="F42" s="108" t="n">
        <v>23</v>
      </c>
      <c r="G42" s="108" t="n">
        <v>20</v>
      </c>
      <c r="H42" s="108" t="n">
        <v>82</v>
      </c>
      <c r="I42" s="108" t="n">
        <v>16</v>
      </c>
      <c r="J42" s="108" t="n">
        <v>50</v>
      </c>
      <c r="K42" s="108" t="n">
        <v>8</v>
      </c>
      <c r="L42" s="108" t="n">
        <v>0</v>
      </c>
      <c r="M42" s="108" t="n">
        <v>3</v>
      </c>
      <c r="N42" s="108" t="n">
        <v>1</v>
      </c>
      <c r="O42" s="148" t="n">
        <v>3</v>
      </c>
    </row>
    <row r="43" customFormat="false" ht="12.75" hidden="false" customHeight="false" outlineLevel="0" collapsed="false">
      <c r="A43" s="159" t="s">
        <v>345</v>
      </c>
      <c r="B43" s="108" t="n">
        <v>445</v>
      </c>
      <c r="C43" s="108" t="n">
        <v>31</v>
      </c>
      <c r="D43" s="108" t="n">
        <v>13</v>
      </c>
      <c r="E43" s="108" t="n">
        <v>1</v>
      </c>
      <c r="F43" s="108" t="n">
        <v>2</v>
      </c>
      <c r="G43" s="108" t="n">
        <v>14</v>
      </c>
      <c r="H43" s="108" t="n">
        <v>38</v>
      </c>
      <c r="I43" s="108" t="n">
        <v>23</v>
      </c>
      <c r="J43" s="108" t="n">
        <v>4</v>
      </c>
      <c r="K43" s="108" t="n">
        <v>0</v>
      </c>
      <c r="L43" s="108" t="n">
        <v>0</v>
      </c>
      <c r="M43" s="108" t="n">
        <v>2</v>
      </c>
      <c r="N43" s="108" t="n">
        <v>1</v>
      </c>
      <c r="O43" s="148" t="n">
        <v>8</v>
      </c>
    </row>
    <row r="44" customFormat="false" ht="12.75" hidden="false" customHeight="false" outlineLevel="0" collapsed="false">
      <c r="A44" s="159" t="s">
        <v>346</v>
      </c>
      <c r="B44" s="108" t="n">
        <v>1030</v>
      </c>
      <c r="C44" s="108" t="n">
        <v>47</v>
      </c>
      <c r="D44" s="108" t="n">
        <v>29</v>
      </c>
      <c r="E44" s="108" t="n">
        <v>7</v>
      </c>
      <c r="F44" s="108" t="n">
        <v>10</v>
      </c>
      <c r="G44" s="108" t="n">
        <v>0</v>
      </c>
      <c r="H44" s="108" t="n">
        <v>31</v>
      </c>
      <c r="I44" s="108" t="n">
        <v>6</v>
      </c>
      <c r="J44" s="108" t="n">
        <v>2</v>
      </c>
      <c r="K44" s="108" t="n">
        <v>2</v>
      </c>
      <c r="L44" s="108" t="n">
        <v>0</v>
      </c>
      <c r="M44" s="108" t="n">
        <v>10</v>
      </c>
      <c r="N44" s="108" t="n">
        <v>4</v>
      </c>
      <c r="O44" s="148" t="n">
        <v>7</v>
      </c>
    </row>
    <row r="45" customFormat="false" ht="12.75" hidden="false" customHeight="false" outlineLevel="0" collapsed="false">
      <c r="A45" s="159" t="s">
        <v>347</v>
      </c>
      <c r="B45" s="108" t="n">
        <v>55</v>
      </c>
      <c r="C45" s="108" t="n">
        <v>4</v>
      </c>
      <c r="D45" s="108" t="n">
        <v>0</v>
      </c>
      <c r="E45" s="108" t="n">
        <v>1</v>
      </c>
      <c r="F45" s="108" t="n">
        <v>2</v>
      </c>
      <c r="G45" s="108" t="n">
        <v>0</v>
      </c>
      <c r="H45" s="108" t="n">
        <v>2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  <c r="O45" s="148" t="n">
        <v>1</v>
      </c>
    </row>
    <row r="46" customFormat="false" ht="12.75" hidden="false" customHeight="false" outlineLevel="0" collapsed="false">
      <c r="A46" s="159" t="s">
        <v>348</v>
      </c>
      <c r="B46" s="108" t="n">
        <v>1080</v>
      </c>
      <c r="C46" s="108" t="n">
        <v>25</v>
      </c>
      <c r="D46" s="108" t="n">
        <v>15</v>
      </c>
      <c r="E46" s="108" t="n">
        <v>4</v>
      </c>
      <c r="F46" s="108" t="n">
        <v>5</v>
      </c>
      <c r="G46" s="108" t="n">
        <v>1</v>
      </c>
      <c r="H46" s="108" t="n">
        <v>37</v>
      </c>
      <c r="I46" s="108" t="n">
        <v>16</v>
      </c>
      <c r="J46" s="108" t="n">
        <v>3</v>
      </c>
      <c r="K46" s="108" t="n">
        <v>4</v>
      </c>
      <c r="L46" s="108" t="n">
        <v>0</v>
      </c>
      <c r="M46" s="108" t="n">
        <v>5</v>
      </c>
      <c r="N46" s="108" t="n">
        <v>9</v>
      </c>
      <c r="O46" s="148" t="n">
        <v>1</v>
      </c>
    </row>
    <row r="47" customFormat="false" ht="12.75" hidden="false" customHeight="false" outlineLevel="0" collapsed="false">
      <c r="A47" s="159" t="s">
        <v>349</v>
      </c>
      <c r="B47" s="108" t="n">
        <v>614</v>
      </c>
      <c r="C47" s="108" t="n">
        <v>89</v>
      </c>
      <c r="D47" s="108" t="n">
        <v>16</v>
      </c>
      <c r="E47" s="108" t="n">
        <v>20</v>
      </c>
      <c r="F47" s="108" t="n">
        <v>12</v>
      </c>
      <c r="G47" s="108" t="n">
        <v>42</v>
      </c>
      <c r="H47" s="108" t="n">
        <v>72</v>
      </c>
      <c r="I47" s="108" t="n">
        <v>36</v>
      </c>
      <c r="J47" s="108" t="n">
        <v>17</v>
      </c>
      <c r="K47" s="108" t="n">
        <v>3</v>
      </c>
      <c r="L47" s="108" t="n">
        <v>0</v>
      </c>
      <c r="M47" s="108" t="n">
        <v>0</v>
      </c>
      <c r="N47" s="108" t="n">
        <v>5</v>
      </c>
      <c r="O47" s="148" t="n">
        <v>10</v>
      </c>
    </row>
    <row r="48" customFormat="false" ht="12.75" hidden="false" customHeight="false" outlineLevel="0" collapsed="false">
      <c r="A48" s="159" t="s">
        <v>350</v>
      </c>
      <c r="B48" s="108" t="n">
        <v>153</v>
      </c>
      <c r="C48" s="108" t="n">
        <v>5</v>
      </c>
      <c r="D48" s="108" t="n">
        <v>3</v>
      </c>
      <c r="E48" s="108" t="n">
        <v>2</v>
      </c>
      <c r="F48" s="108" t="n">
        <v>0</v>
      </c>
      <c r="G48" s="108" t="n">
        <v>0</v>
      </c>
      <c r="H48" s="108" t="n">
        <v>4</v>
      </c>
      <c r="I48" s="108" t="n">
        <v>1</v>
      </c>
      <c r="J48" s="108" t="n">
        <v>1</v>
      </c>
      <c r="K48" s="108" t="n">
        <v>1</v>
      </c>
      <c r="L48" s="108" t="n">
        <v>0</v>
      </c>
      <c r="M48" s="108" t="n">
        <v>0</v>
      </c>
      <c r="N48" s="108" t="n">
        <v>0</v>
      </c>
      <c r="O48" s="148" t="n">
        <v>1</v>
      </c>
    </row>
    <row r="49" customFormat="false" ht="12.75" hidden="false" customHeight="false" outlineLevel="0" collapsed="false">
      <c r="A49" s="159" t="s">
        <v>351</v>
      </c>
      <c r="B49" s="108" t="n">
        <v>35</v>
      </c>
      <c r="C49" s="108" t="n">
        <v>1</v>
      </c>
      <c r="D49" s="108" t="n">
        <v>0</v>
      </c>
      <c r="E49" s="108" t="n">
        <v>0</v>
      </c>
      <c r="F49" s="108" t="n">
        <v>1</v>
      </c>
      <c r="G49" s="108" t="n">
        <v>0</v>
      </c>
      <c r="H49" s="108" t="n">
        <v>4</v>
      </c>
      <c r="I49" s="108" t="n">
        <v>2</v>
      </c>
      <c r="J49" s="108" t="n">
        <v>1</v>
      </c>
      <c r="K49" s="108" t="n">
        <v>0</v>
      </c>
      <c r="L49" s="108" t="n">
        <v>0</v>
      </c>
      <c r="M49" s="108" t="n">
        <v>0</v>
      </c>
      <c r="N49" s="108" t="n">
        <v>1</v>
      </c>
      <c r="O49" s="148" t="n">
        <v>0</v>
      </c>
    </row>
    <row r="50" customFormat="false" ht="12.75" hidden="false" customHeight="false" outlineLevel="0" collapsed="false">
      <c r="A50" s="159" t="s">
        <v>352</v>
      </c>
      <c r="B50" s="108" t="n">
        <v>426</v>
      </c>
      <c r="C50" s="108" t="n">
        <v>83</v>
      </c>
      <c r="D50" s="108" t="n">
        <v>13</v>
      </c>
      <c r="E50" s="108" t="n">
        <v>18</v>
      </c>
      <c r="F50" s="108" t="n">
        <v>11</v>
      </c>
      <c r="G50" s="108" t="n">
        <v>42</v>
      </c>
      <c r="H50" s="108" t="n">
        <v>64</v>
      </c>
      <c r="I50" s="108" t="n">
        <v>33</v>
      </c>
      <c r="J50" s="108" t="n">
        <v>16</v>
      </c>
      <c r="K50" s="108" t="n">
        <v>2</v>
      </c>
      <c r="L50" s="108" t="n">
        <v>0</v>
      </c>
      <c r="M50" s="108" t="n">
        <v>0</v>
      </c>
      <c r="N50" s="108" t="n">
        <v>4</v>
      </c>
      <c r="O50" s="148" t="n">
        <v>9</v>
      </c>
    </row>
    <row r="51" customFormat="false" ht="12.75" hidden="false" customHeight="false" outlineLevel="0" collapsed="false">
      <c r="A51" s="159" t="s">
        <v>353</v>
      </c>
      <c r="B51" s="108" t="n">
        <v>905</v>
      </c>
      <c r="C51" s="108" t="n">
        <v>12</v>
      </c>
      <c r="D51" s="108" t="n">
        <v>6</v>
      </c>
      <c r="E51" s="108" t="n">
        <v>1</v>
      </c>
      <c r="F51" s="108" t="n">
        <v>4</v>
      </c>
      <c r="G51" s="108" t="n">
        <v>1</v>
      </c>
      <c r="H51" s="108" t="n">
        <v>6</v>
      </c>
      <c r="I51" s="108" t="n">
        <v>1</v>
      </c>
      <c r="J51" s="108" t="n">
        <v>0</v>
      </c>
      <c r="K51" s="108" t="n">
        <v>0</v>
      </c>
      <c r="L51" s="108" t="n">
        <v>0</v>
      </c>
      <c r="M51" s="108" t="n">
        <v>1</v>
      </c>
      <c r="N51" s="108" t="n">
        <v>1</v>
      </c>
      <c r="O51" s="148" t="n">
        <v>2</v>
      </c>
    </row>
    <row r="52" customFormat="false" ht="12.75" hidden="false" customHeight="false" outlineLevel="0" collapsed="false">
      <c r="A52" s="159" t="s">
        <v>354</v>
      </c>
      <c r="B52" s="108" t="n">
        <v>1144</v>
      </c>
      <c r="C52" s="108" t="n">
        <v>22</v>
      </c>
      <c r="D52" s="108" t="n">
        <v>3</v>
      </c>
      <c r="E52" s="108" t="n">
        <v>14</v>
      </c>
      <c r="F52" s="108" t="n">
        <v>4</v>
      </c>
      <c r="G52" s="108" t="n">
        <v>2</v>
      </c>
      <c r="H52" s="108" t="n">
        <v>67</v>
      </c>
      <c r="I52" s="108" t="n">
        <v>19</v>
      </c>
      <c r="J52" s="108" t="n">
        <v>5</v>
      </c>
      <c r="K52" s="108" t="n">
        <v>9</v>
      </c>
      <c r="L52" s="108" t="n">
        <v>4</v>
      </c>
      <c r="M52" s="108" t="n">
        <v>6</v>
      </c>
      <c r="N52" s="108" t="n">
        <v>17</v>
      </c>
      <c r="O52" s="148" t="n">
        <v>8</v>
      </c>
    </row>
    <row r="53" customFormat="false" ht="12.75" hidden="false" customHeight="false" outlineLevel="0" collapsed="false">
      <c r="A53" s="159" t="s">
        <v>355</v>
      </c>
      <c r="B53" s="108" t="n">
        <v>68</v>
      </c>
      <c r="C53" s="108" t="n">
        <v>3</v>
      </c>
      <c r="D53" s="108" t="n">
        <v>1</v>
      </c>
      <c r="E53" s="108" t="n">
        <v>0</v>
      </c>
      <c r="F53" s="108" t="n">
        <v>1</v>
      </c>
      <c r="G53" s="108" t="n">
        <v>0</v>
      </c>
      <c r="H53" s="108" t="n">
        <v>11</v>
      </c>
      <c r="I53" s="108" t="n">
        <v>1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9</v>
      </c>
      <c r="O53" s="148" t="n">
        <v>1</v>
      </c>
    </row>
    <row r="54" customFormat="false" ht="12.75" hidden="false" customHeight="false" outlineLevel="0" collapsed="false">
      <c r="A54" s="159" t="s">
        <v>356</v>
      </c>
      <c r="B54" s="108" t="n">
        <v>841</v>
      </c>
      <c r="C54" s="108" t="n">
        <v>11</v>
      </c>
      <c r="D54" s="108" t="n">
        <v>1</v>
      </c>
      <c r="E54" s="108" t="n">
        <v>7</v>
      </c>
      <c r="F54" s="108" t="n">
        <v>2</v>
      </c>
      <c r="G54" s="108" t="n">
        <v>1</v>
      </c>
      <c r="H54" s="108" t="n">
        <v>31</v>
      </c>
      <c r="I54" s="108" t="n">
        <v>1</v>
      </c>
      <c r="J54" s="108" t="n">
        <v>5</v>
      </c>
      <c r="K54" s="108" t="n">
        <v>9</v>
      </c>
      <c r="L54" s="108" t="n">
        <v>3</v>
      </c>
      <c r="M54" s="108" t="n">
        <v>6</v>
      </c>
      <c r="N54" s="108" t="n">
        <v>0</v>
      </c>
      <c r="O54" s="148" t="n">
        <v>7</v>
      </c>
    </row>
    <row r="55" customFormat="false" ht="12.75" hidden="false" customHeight="false" outlineLevel="0" collapsed="false">
      <c r="A55" s="159" t="s">
        <v>357</v>
      </c>
      <c r="B55" s="108" t="n">
        <v>235</v>
      </c>
      <c r="C55" s="108" t="n">
        <v>8</v>
      </c>
      <c r="D55" s="108" t="n">
        <v>0</v>
      </c>
      <c r="E55" s="108" t="n">
        <v>6</v>
      </c>
      <c r="F55" s="108" t="n">
        <v>1</v>
      </c>
      <c r="G55" s="108" t="n">
        <v>1</v>
      </c>
      <c r="H55" s="108" t="n">
        <v>24</v>
      </c>
      <c r="I55" s="108" t="n">
        <v>16</v>
      </c>
      <c r="J55" s="108" t="n">
        <v>0</v>
      </c>
      <c r="K55" s="108" t="n">
        <v>0</v>
      </c>
      <c r="L55" s="108" t="n">
        <v>1</v>
      </c>
      <c r="M55" s="108" t="n">
        <v>0</v>
      </c>
      <c r="N55" s="108" t="n">
        <v>7</v>
      </c>
      <c r="O55" s="148" t="n">
        <v>1</v>
      </c>
    </row>
    <row r="56" customFormat="false" ht="12.75" hidden="false" customHeight="false" outlineLevel="0" collapsed="false">
      <c r="A56" s="159" t="s">
        <v>358</v>
      </c>
      <c r="B56" s="108" t="n">
        <v>2911</v>
      </c>
      <c r="C56" s="108" t="n">
        <v>54</v>
      </c>
      <c r="D56" s="108" t="n">
        <v>11</v>
      </c>
      <c r="E56" s="108" t="n">
        <v>20</v>
      </c>
      <c r="F56" s="108" t="n">
        <v>14</v>
      </c>
      <c r="G56" s="108" t="n">
        <v>9</v>
      </c>
      <c r="H56" s="108" t="n">
        <v>185</v>
      </c>
      <c r="I56" s="108" t="n">
        <v>89</v>
      </c>
      <c r="J56" s="108" t="n">
        <v>10</v>
      </c>
      <c r="K56" s="108" t="n">
        <v>6</v>
      </c>
      <c r="L56" s="108" t="n">
        <v>21</v>
      </c>
      <c r="M56" s="108" t="n">
        <v>9</v>
      </c>
      <c r="N56" s="108" t="n">
        <v>38</v>
      </c>
      <c r="O56" s="148" t="n">
        <v>12</v>
      </c>
    </row>
    <row r="57" customFormat="false" ht="12.75" hidden="false" customHeight="false" outlineLevel="0" collapsed="false">
      <c r="A57" s="159" t="s">
        <v>359</v>
      </c>
      <c r="B57" s="108" t="n">
        <v>370</v>
      </c>
      <c r="C57" s="108" t="n">
        <v>57</v>
      </c>
      <c r="D57" s="108" t="n">
        <v>7</v>
      </c>
      <c r="E57" s="108" t="n">
        <v>1</v>
      </c>
      <c r="F57" s="108" t="n">
        <v>46</v>
      </c>
      <c r="G57" s="108" t="n">
        <v>2</v>
      </c>
      <c r="H57" s="108" t="n">
        <v>8</v>
      </c>
      <c r="I57" s="108" t="n">
        <v>2</v>
      </c>
      <c r="J57" s="108" t="n">
        <v>1</v>
      </c>
      <c r="K57" s="108" t="n">
        <v>0</v>
      </c>
      <c r="L57" s="108" t="n">
        <v>0</v>
      </c>
      <c r="M57" s="108" t="n">
        <v>3</v>
      </c>
      <c r="N57" s="108" t="n">
        <v>0</v>
      </c>
      <c r="O57" s="148" t="n">
        <v>1</v>
      </c>
    </row>
    <row r="58" customFormat="false" ht="12.75" hidden="false" customHeight="false" outlineLevel="0" collapsed="false">
      <c r="A58" s="159" t="s">
        <v>360</v>
      </c>
      <c r="B58" s="108" t="n">
        <v>235</v>
      </c>
      <c r="C58" s="108" t="n">
        <v>6</v>
      </c>
      <c r="D58" s="108" t="n">
        <v>2</v>
      </c>
      <c r="E58" s="108" t="n">
        <v>2</v>
      </c>
      <c r="F58" s="108" t="n">
        <v>2</v>
      </c>
      <c r="G58" s="108" t="n">
        <v>0</v>
      </c>
      <c r="H58" s="108" t="n">
        <v>15</v>
      </c>
      <c r="I58" s="108" t="n">
        <v>1</v>
      </c>
      <c r="J58" s="108" t="n">
        <v>8</v>
      </c>
      <c r="K58" s="108" t="n">
        <v>2</v>
      </c>
      <c r="L58" s="108" t="n">
        <v>0</v>
      </c>
      <c r="M58" s="108" t="n">
        <v>0</v>
      </c>
      <c r="N58" s="108" t="n">
        <v>3</v>
      </c>
      <c r="O58" s="148" t="n">
        <v>2</v>
      </c>
    </row>
    <row r="59" customFormat="false" ht="12.75" hidden="false" customHeight="false" outlineLevel="0" collapsed="false">
      <c r="A59" s="159" t="s">
        <v>361</v>
      </c>
      <c r="B59" s="108" t="n">
        <v>5471</v>
      </c>
      <c r="C59" s="108" t="n">
        <v>601</v>
      </c>
      <c r="D59" s="108" t="n">
        <v>281</v>
      </c>
      <c r="E59" s="108" t="n">
        <v>133</v>
      </c>
      <c r="F59" s="108" t="n">
        <v>146</v>
      </c>
      <c r="G59" s="108" t="n">
        <v>42</v>
      </c>
      <c r="H59" s="108" t="n">
        <v>717</v>
      </c>
      <c r="I59" s="108" t="n">
        <v>391</v>
      </c>
      <c r="J59" s="108" t="n">
        <v>74</v>
      </c>
      <c r="K59" s="108" t="n">
        <v>78</v>
      </c>
      <c r="L59" s="108" t="n">
        <v>8</v>
      </c>
      <c r="M59" s="108" t="n">
        <v>86</v>
      </c>
      <c r="N59" s="108" t="n">
        <v>21</v>
      </c>
      <c r="O59" s="148" t="n">
        <v>58</v>
      </c>
    </row>
    <row r="60" customFormat="false" ht="12.75" hidden="false" customHeight="false" outlineLevel="0" collapsed="false">
      <c r="A60" s="159" t="s">
        <v>363</v>
      </c>
      <c r="B60" s="108" t="n">
        <v>5147</v>
      </c>
      <c r="C60" s="108" t="n">
        <v>528</v>
      </c>
      <c r="D60" s="108" t="n">
        <v>280</v>
      </c>
      <c r="E60" s="108" t="n">
        <v>130</v>
      </c>
      <c r="F60" s="108" t="n">
        <v>84</v>
      </c>
      <c r="G60" s="108" t="n">
        <v>34</v>
      </c>
      <c r="H60" s="108" t="n">
        <v>705</v>
      </c>
      <c r="I60" s="108" t="n">
        <v>384</v>
      </c>
      <c r="J60" s="108" t="n">
        <v>73</v>
      </c>
      <c r="K60" s="108" t="n">
        <v>78</v>
      </c>
      <c r="L60" s="108" t="n">
        <v>8</v>
      </c>
      <c r="M60" s="108" t="n">
        <v>85</v>
      </c>
      <c r="N60" s="108" t="n">
        <v>20</v>
      </c>
      <c r="O60" s="148" t="n">
        <v>58</v>
      </c>
    </row>
    <row r="61" customFormat="false" ht="12.75" hidden="false" customHeight="false" outlineLevel="0" collapsed="false">
      <c r="A61" s="159" t="s">
        <v>364</v>
      </c>
      <c r="B61" s="108" t="n">
        <v>437</v>
      </c>
      <c r="C61" s="108" t="n">
        <v>38</v>
      </c>
      <c r="D61" s="108" t="n">
        <v>8</v>
      </c>
      <c r="E61" s="108" t="n">
        <v>22</v>
      </c>
      <c r="F61" s="108" t="n">
        <v>7</v>
      </c>
      <c r="G61" s="108" t="n">
        <v>1</v>
      </c>
      <c r="H61" s="108" t="n">
        <v>51</v>
      </c>
      <c r="I61" s="108" t="n">
        <v>24</v>
      </c>
      <c r="J61" s="108" t="n">
        <v>6</v>
      </c>
      <c r="K61" s="108" t="n">
        <v>2</v>
      </c>
      <c r="L61" s="108" t="n">
        <v>0</v>
      </c>
      <c r="M61" s="108" t="n">
        <v>3</v>
      </c>
      <c r="N61" s="108" t="n">
        <v>2</v>
      </c>
      <c r="O61" s="148" t="n">
        <v>13</v>
      </c>
    </row>
    <row r="62" customFormat="false" ht="12.75" hidden="false" customHeight="false" outlineLevel="0" collapsed="false">
      <c r="A62" s="159" t="s">
        <v>365</v>
      </c>
      <c r="B62" s="108" t="n">
        <v>234</v>
      </c>
      <c r="C62" s="108" t="n">
        <v>30</v>
      </c>
      <c r="D62" s="108" t="n">
        <v>4</v>
      </c>
      <c r="E62" s="108" t="n">
        <v>20</v>
      </c>
      <c r="F62" s="108" t="n">
        <v>6</v>
      </c>
      <c r="G62" s="108" t="n">
        <v>1</v>
      </c>
      <c r="H62" s="108" t="n">
        <v>25</v>
      </c>
      <c r="I62" s="108" t="n">
        <v>6</v>
      </c>
      <c r="J62" s="108" t="n">
        <v>2</v>
      </c>
      <c r="K62" s="108" t="n">
        <v>1</v>
      </c>
      <c r="L62" s="108" t="n">
        <v>0</v>
      </c>
      <c r="M62" s="108" t="n">
        <v>2</v>
      </c>
      <c r="N62" s="108" t="n">
        <v>2</v>
      </c>
      <c r="O62" s="148" t="n">
        <v>12</v>
      </c>
    </row>
    <row r="63" customFormat="false" ht="12.75" hidden="false" customHeight="false" outlineLevel="0" collapsed="false">
      <c r="A63" s="159" t="s">
        <v>366</v>
      </c>
      <c r="B63" s="108" t="n">
        <v>9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48" t="n">
        <v>0</v>
      </c>
    </row>
    <row r="64" customFormat="false" ht="12.75" hidden="false" customHeight="false" outlineLevel="0" collapsed="false">
      <c r="A64" s="159" t="s">
        <v>367</v>
      </c>
      <c r="B64" s="108" t="n">
        <v>153</v>
      </c>
      <c r="C64" s="108" t="n">
        <v>28</v>
      </c>
      <c r="D64" s="108" t="n">
        <v>12</v>
      </c>
      <c r="E64" s="108" t="n">
        <v>15</v>
      </c>
      <c r="F64" s="108" t="n">
        <v>1</v>
      </c>
      <c r="G64" s="108" t="n">
        <v>0</v>
      </c>
      <c r="H64" s="108" t="n">
        <v>29</v>
      </c>
      <c r="I64" s="108" t="n">
        <v>6</v>
      </c>
      <c r="J64" s="108" t="n">
        <v>9</v>
      </c>
      <c r="K64" s="108" t="n">
        <v>3</v>
      </c>
      <c r="L64" s="108" t="n">
        <v>1</v>
      </c>
      <c r="M64" s="108" t="n">
        <v>1</v>
      </c>
      <c r="N64" s="108" t="n">
        <v>2</v>
      </c>
      <c r="O64" s="148" t="n">
        <v>7</v>
      </c>
    </row>
    <row r="65" customFormat="false" ht="12.75" hidden="false" customHeight="false" outlineLevel="0" collapsed="false">
      <c r="A65" s="159" t="s">
        <v>368</v>
      </c>
      <c r="B65" s="108" t="n">
        <v>675</v>
      </c>
      <c r="C65" s="108" t="n">
        <v>64</v>
      </c>
      <c r="D65" s="108" t="n">
        <v>8</v>
      </c>
      <c r="E65" s="108" t="n">
        <v>25</v>
      </c>
      <c r="F65" s="108" t="n">
        <v>21</v>
      </c>
      <c r="G65" s="108" t="n">
        <v>9</v>
      </c>
      <c r="H65" s="108" t="n">
        <v>68</v>
      </c>
      <c r="I65" s="108" t="n">
        <v>51</v>
      </c>
      <c r="J65" s="108" t="n">
        <v>6</v>
      </c>
      <c r="K65" s="108" t="n">
        <v>5</v>
      </c>
      <c r="L65" s="108" t="n">
        <v>1</v>
      </c>
      <c r="M65" s="108" t="n">
        <v>3</v>
      </c>
      <c r="N65" s="108" t="n">
        <v>2</v>
      </c>
      <c r="O65" s="148" t="n">
        <v>1</v>
      </c>
    </row>
    <row r="66" customFormat="false" ht="12.75" hidden="false" customHeight="false" outlineLevel="0" collapsed="false">
      <c r="A66" s="159" t="s">
        <v>369</v>
      </c>
      <c r="B66" s="108" t="n">
        <v>4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48" t="n">
        <v>0</v>
      </c>
    </row>
    <row r="67" customFormat="false" ht="12.75" hidden="false" customHeight="false" outlineLevel="0" collapsed="false">
      <c r="A67" s="159" t="s">
        <v>370</v>
      </c>
      <c r="B67" s="108" t="n">
        <v>26</v>
      </c>
      <c r="C67" s="108" t="n">
        <v>4</v>
      </c>
      <c r="D67" s="108" t="n">
        <v>3</v>
      </c>
      <c r="E67" s="108" t="n">
        <v>0</v>
      </c>
      <c r="F67" s="108" t="n">
        <v>0</v>
      </c>
      <c r="G67" s="108" t="n">
        <v>0</v>
      </c>
      <c r="H67" s="108" t="n">
        <v>2</v>
      </c>
      <c r="I67" s="108" t="n">
        <v>0</v>
      </c>
      <c r="J67" s="108" t="n">
        <v>0</v>
      </c>
      <c r="K67" s="108" t="n">
        <v>0</v>
      </c>
      <c r="L67" s="108" t="n">
        <v>0</v>
      </c>
      <c r="M67" s="108" t="n">
        <v>2</v>
      </c>
      <c r="N67" s="108" t="n">
        <v>0</v>
      </c>
      <c r="O67" s="148" t="n">
        <v>0</v>
      </c>
    </row>
    <row r="68" customFormat="false" ht="12.75" hidden="false" customHeight="false" outlineLevel="0" collapsed="false">
      <c r="A68" s="159" t="s">
        <v>371</v>
      </c>
      <c r="B68" s="108" t="n">
        <v>1759</v>
      </c>
      <c r="C68" s="108" t="n">
        <v>267</v>
      </c>
      <c r="D68" s="108" t="n">
        <v>193</v>
      </c>
      <c r="E68" s="108" t="n">
        <v>51</v>
      </c>
      <c r="F68" s="108" t="n">
        <v>22</v>
      </c>
      <c r="G68" s="108" t="n">
        <v>2</v>
      </c>
      <c r="H68" s="108" t="n">
        <v>182</v>
      </c>
      <c r="I68" s="108" t="n">
        <v>164</v>
      </c>
      <c r="J68" s="108" t="n">
        <v>4</v>
      </c>
      <c r="K68" s="108" t="n">
        <v>2</v>
      </c>
      <c r="L68" s="108" t="n">
        <v>1</v>
      </c>
      <c r="M68" s="108" t="n">
        <v>1</v>
      </c>
      <c r="N68" s="108" t="n">
        <v>3</v>
      </c>
      <c r="O68" s="148" t="n">
        <v>7</v>
      </c>
    </row>
    <row r="69" customFormat="false" ht="12.75" hidden="false" customHeight="false" outlineLevel="0" collapsed="false">
      <c r="A69" s="159" t="s">
        <v>372</v>
      </c>
      <c r="B69" s="108" t="n">
        <v>304</v>
      </c>
      <c r="C69" s="108" t="n">
        <v>57</v>
      </c>
      <c r="D69" s="108" t="n">
        <v>46</v>
      </c>
      <c r="E69" s="108" t="n">
        <v>6</v>
      </c>
      <c r="F69" s="108" t="n">
        <v>5</v>
      </c>
      <c r="G69" s="108" t="n">
        <v>0</v>
      </c>
      <c r="H69" s="108" t="n">
        <v>45</v>
      </c>
      <c r="I69" s="108" t="n">
        <v>42</v>
      </c>
      <c r="J69" s="108" t="n">
        <v>1</v>
      </c>
      <c r="K69" s="108" t="n">
        <v>0</v>
      </c>
      <c r="L69" s="108" t="n">
        <v>0</v>
      </c>
      <c r="M69" s="108" t="n">
        <v>0</v>
      </c>
      <c r="N69" s="108" t="n">
        <v>0</v>
      </c>
      <c r="O69" s="148" t="n">
        <v>1</v>
      </c>
    </row>
    <row r="70" customFormat="false" ht="12.75" hidden="false" customHeight="false" outlineLevel="0" collapsed="false">
      <c r="A70" s="159" t="s">
        <v>373</v>
      </c>
      <c r="B70" s="108" t="n">
        <v>1316</v>
      </c>
      <c r="C70" s="108" t="n">
        <v>201</v>
      </c>
      <c r="D70" s="108" t="n">
        <v>145</v>
      </c>
      <c r="E70" s="108" t="n">
        <v>41</v>
      </c>
      <c r="F70" s="108" t="n">
        <v>15</v>
      </c>
      <c r="G70" s="108" t="n">
        <v>0</v>
      </c>
      <c r="H70" s="108" t="n">
        <v>113</v>
      </c>
      <c r="I70" s="108" t="n">
        <v>109</v>
      </c>
      <c r="J70" s="108" t="n">
        <v>0</v>
      </c>
      <c r="K70" s="108" t="n">
        <v>0</v>
      </c>
      <c r="L70" s="108" t="n">
        <v>0</v>
      </c>
      <c r="M70" s="108" t="n">
        <v>0</v>
      </c>
      <c r="N70" s="108" t="n">
        <v>0</v>
      </c>
      <c r="O70" s="148" t="n">
        <v>3</v>
      </c>
    </row>
    <row r="71" customFormat="false" ht="12.75" hidden="false" customHeight="false" outlineLevel="0" collapsed="false">
      <c r="A71" s="159" t="s">
        <v>374</v>
      </c>
      <c r="B71" s="108" t="n">
        <v>743</v>
      </c>
      <c r="C71" s="108" t="n">
        <v>65</v>
      </c>
      <c r="D71" s="108" t="n">
        <v>28</v>
      </c>
      <c r="E71" s="108" t="n">
        <v>2</v>
      </c>
      <c r="F71" s="108" t="n">
        <v>22</v>
      </c>
      <c r="G71" s="108" t="n">
        <v>13</v>
      </c>
      <c r="H71" s="108" t="n">
        <v>226</v>
      </c>
      <c r="I71" s="108" t="n">
        <v>57</v>
      </c>
      <c r="J71" s="108" t="n">
        <v>39</v>
      </c>
      <c r="K71" s="108" t="n">
        <v>59</v>
      </c>
      <c r="L71" s="108" t="n">
        <v>0</v>
      </c>
      <c r="M71" s="108" t="n">
        <v>46</v>
      </c>
      <c r="N71" s="108" t="n">
        <v>3</v>
      </c>
      <c r="O71" s="148" t="n">
        <v>21</v>
      </c>
    </row>
    <row r="72" customFormat="false" ht="12.75" hidden="false" customHeight="false" outlineLevel="0" collapsed="false">
      <c r="A72" s="159" t="s">
        <v>375</v>
      </c>
      <c r="B72" s="108" t="n">
        <v>616</v>
      </c>
      <c r="C72" s="108" t="n">
        <v>14</v>
      </c>
      <c r="D72" s="108" t="n">
        <v>1</v>
      </c>
      <c r="E72" s="108" t="n">
        <v>8</v>
      </c>
      <c r="F72" s="108" t="n">
        <v>0</v>
      </c>
      <c r="G72" s="108" t="n">
        <v>5</v>
      </c>
      <c r="H72" s="108" t="n">
        <v>53</v>
      </c>
      <c r="I72" s="108" t="n">
        <v>30</v>
      </c>
      <c r="J72" s="108" t="n">
        <v>4</v>
      </c>
      <c r="K72" s="108" t="n">
        <v>3</v>
      </c>
      <c r="L72" s="108" t="n">
        <v>0</v>
      </c>
      <c r="M72" s="108" t="n">
        <v>16</v>
      </c>
      <c r="N72" s="108" t="n">
        <v>0</v>
      </c>
      <c r="O72" s="148" t="n">
        <v>0</v>
      </c>
    </row>
    <row r="73" customFormat="false" ht="12.75" hidden="false" customHeight="false" outlineLevel="0" collapsed="false">
      <c r="A73" s="159" t="s">
        <v>376</v>
      </c>
      <c r="B73" s="108" t="n">
        <v>152</v>
      </c>
      <c r="C73" s="108" t="n">
        <v>8</v>
      </c>
      <c r="D73" s="108" t="n">
        <v>4</v>
      </c>
      <c r="E73" s="108" t="n">
        <v>2</v>
      </c>
      <c r="F73" s="108" t="n">
        <v>1</v>
      </c>
      <c r="G73" s="108" t="n">
        <v>2</v>
      </c>
      <c r="H73" s="108" t="n">
        <v>8</v>
      </c>
      <c r="I73" s="108" t="n">
        <v>0</v>
      </c>
      <c r="J73" s="108" t="n">
        <v>2</v>
      </c>
      <c r="K73" s="108" t="n">
        <v>0</v>
      </c>
      <c r="L73" s="108" t="n">
        <v>0</v>
      </c>
      <c r="M73" s="108" t="n">
        <v>1</v>
      </c>
      <c r="N73" s="108" t="n">
        <v>3</v>
      </c>
      <c r="O73" s="148" t="n">
        <v>2</v>
      </c>
    </row>
    <row r="74" customFormat="false" ht="12.75" hidden="false" customHeight="false" outlineLevel="0" collapsed="false">
      <c r="A74" s="159" t="s">
        <v>377</v>
      </c>
      <c r="B74" s="108" t="n">
        <v>60</v>
      </c>
      <c r="C74" s="108" t="n">
        <v>3</v>
      </c>
      <c r="D74" s="108" t="n">
        <v>3</v>
      </c>
      <c r="E74" s="108" t="n">
        <v>1</v>
      </c>
      <c r="F74" s="108" t="n">
        <v>0</v>
      </c>
      <c r="G74" s="108" t="n">
        <v>0</v>
      </c>
      <c r="H74" s="108" t="n">
        <v>15</v>
      </c>
      <c r="I74" s="108" t="n">
        <v>0</v>
      </c>
      <c r="J74" s="108" t="n">
        <v>1</v>
      </c>
      <c r="K74" s="108" t="n">
        <v>4</v>
      </c>
      <c r="L74" s="108" t="n">
        <v>1</v>
      </c>
      <c r="M74" s="108" t="n">
        <v>5</v>
      </c>
      <c r="N74" s="108" t="n">
        <v>4</v>
      </c>
      <c r="O74" s="148" t="n">
        <v>0</v>
      </c>
    </row>
    <row r="75" customFormat="false" ht="12.75" hidden="false" customHeight="false" outlineLevel="0" collapsed="false">
      <c r="A75" s="159" t="s">
        <v>378</v>
      </c>
      <c r="B75" s="108" t="n">
        <v>29</v>
      </c>
      <c r="C75" s="108" t="n">
        <v>6</v>
      </c>
      <c r="D75" s="108" t="n">
        <v>6</v>
      </c>
      <c r="E75" s="108" t="n">
        <v>0</v>
      </c>
      <c r="F75" s="108" t="n">
        <v>0</v>
      </c>
      <c r="G75" s="108" t="n">
        <v>0</v>
      </c>
      <c r="H75" s="108" t="n">
        <v>17</v>
      </c>
      <c r="I75" s="108" t="n">
        <v>16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48" t="n">
        <v>0</v>
      </c>
    </row>
    <row r="76" customFormat="false" ht="12.75" hidden="false" customHeight="false" outlineLevel="0" collapsed="false">
      <c r="A76" s="159" t="s">
        <v>379</v>
      </c>
      <c r="B76" s="108" t="n">
        <v>51</v>
      </c>
      <c r="C76" s="108" t="n">
        <v>3</v>
      </c>
      <c r="D76" s="108" t="n">
        <v>0</v>
      </c>
      <c r="E76" s="108" t="n">
        <v>2</v>
      </c>
      <c r="F76" s="108" t="n">
        <v>0</v>
      </c>
      <c r="G76" s="108" t="n">
        <v>0</v>
      </c>
      <c r="H76" s="108" t="n">
        <v>2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1</v>
      </c>
      <c r="N76" s="108" t="n">
        <v>0</v>
      </c>
      <c r="O76" s="148" t="n">
        <v>0</v>
      </c>
    </row>
    <row r="77" customFormat="false" ht="12.75" hidden="false" customHeight="false" outlineLevel="0" collapsed="false">
      <c r="A77" s="159" t="s">
        <v>380</v>
      </c>
      <c r="B77" s="108" t="n">
        <v>338</v>
      </c>
      <c r="C77" s="108" t="n">
        <v>17</v>
      </c>
      <c r="D77" s="108" t="n">
        <v>5</v>
      </c>
      <c r="E77" s="108" t="n">
        <v>2</v>
      </c>
      <c r="F77" s="108" t="n">
        <v>10</v>
      </c>
      <c r="G77" s="108" t="n">
        <v>0</v>
      </c>
      <c r="H77" s="108" t="n">
        <v>24</v>
      </c>
      <c r="I77" s="108" t="n">
        <v>10</v>
      </c>
      <c r="J77" s="108" t="n">
        <v>3</v>
      </c>
      <c r="K77" s="108" t="n">
        <v>1</v>
      </c>
      <c r="L77" s="108" t="n">
        <v>4</v>
      </c>
      <c r="M77" s="108" t="n">
        <v>2</v>
      </c>
      <c r="N77" s="108" t="n">
        <v>0</v>
      </c>
      <c r="O77" s="148" t="n">
        <v>5</v>
      </c>
    </row>
    <row r="78" customFormat="false" ht="12.75" hidden="false" customHeight="false" outlineLevel="0" collapsed="false">
      <c r="A78" s="159" t="s">
        <v>381</v>
      </c>
      <c r="B78" s="108" t="n">
        <v>94</v>
      </c>
      <c r="C78" s="108" t="n">
        <v>9</v>
      </c>
      <c r="D78" s="108" t="n">
        <v>8</v>
      </c>
      <c r="E78" s="108" t="n">
        <v>0</v>
      </c>
      <c r="F78" s="108" t="n">
        <v>0</v>
      </c>
      <c r="G78" s="108" t="n">
        <v>1</v>
      </c>
      <c r="H78" s="108" t="n">
        <v>27</v>
      </c>
      <c r="I78" s="108" t="n">
        <v>25</v>
      </c>
      <c r="J78" s="108" t="n">
        <v>0</v>
      </c>
      <c r="K78" s="108" t="n">
        <v>0</v>
      </c>
      <c r="L78" s="108" t="n">
        <v>0</v>
      </c>
      <c r="M78" s="108" t="n">
        <v>1</v>
      </c>
      <c r="N78" s="108" t="n">
        <v>0</v>
      </c>
      <c r="O78" s="148" t="n">
        <v>0</v>
      </c>
    </row>
    <row r="79" customFormat="false" ht="12.75" hidden="false" customHeight="false" outlineLevel="0" collapsed="false">
      <c r="A79" s="159" t="s">
        <v>382</v>
      </c>
      <c r="B79" s="108" t="n">
        <v>324</v>
      </c>
      <c r="C79" s="108" t="n">
        <v>74</v>
      </c>
      <c r="D79" s="108" t="n">
        <v>2</v>
      </c>
      <c r="E79" s="108" t="n">
        <v>3</v>
      </c>
      <c r="F79" s="108" t="n">
        <v>61</v>
      </c>
      <c r="G79" s="108" t="n">
        <v>8</v>
      </c>
      <c r="H79" s="108" t="n">
        <v>12</v>
      </c>
      <c r="I79" s="108" t="n">
        <v>7</v>
      </c>
      <c r="J79" s="108" t="n">
        <v>2</v>
      </c>
      <c r="K79" s="108" t="n">
        <v>0</v>
      </c>
      <c r="L79" s="108" t="n">
        <v>0</v>
      </c>
      <c r="M79" s="108" t="n">
        <v>1</v>
      </c>
      <c r="N79" s="108" t="n">
        <v>2</v>
      </c>
      <c r="O79" s="148" t="n">
        <v>0</v>
      </c>
    </row>
    <row r="80" customFormat="false" ht="12.75" hidden="false" customHeight="false" outlineLevel="0" collapsed="false">
      <c r="A80" s="159" t="s">
        <v>383</v>
      </c>
      <c r="B80" s="108" t="n">
        <v>301</v>
      </c>
      <c r="C80" s="108" t="n">
        <v>72</v>
      </c>
      <c r="D80" s="108" t="n">
        <v>1</v>
      </c>
      <c r="E80" s="108" t="n">
        <v>3</v>
      </c>
      <c r="F80" s="108" t="n">
        <v>61</v>
      </c>
      <c r="G80" s="108" t="n">
        <v>6</v>
      </c>
      <c r="H80" s="108" t="n">
        <v>6</v>
      </c>
      <c r="I80" s="108" t="n">
        <v>1</v>
      </c>
      <c r="J80" s="108" t="n">
        <v>2</v>
      </c>
      <c r="K80" s="108" t="n">
        <v>0</v>
      </c>
      <c r="L80" s="108" t="n">
        <v>0</v>
      </c>
      <c r="M80" s="108" t="n">
        <v>1</v>
      </c>
      <c r="N80" s="108" t="n">
        <v>2</v>
      </c>
      <c r="O80" s="14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15" hidden="false" customHeight="true" outlineLevel="0" collapsed="false">
      <c r="A83" s="165" t="s">
        <v>384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2.75" hidden="false" customHeight="fals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8.45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</row>
    <row r="101" customFormat="false" ht="8.45" hidden="false" customHeight="true" outlineLevel="0" collapsed="false">
      <c r="A101" s="147"/>
      <c r="B101" s="147"/>
      <c r="C101" s="147"/>
      <c r="D101" s="147"/>
      <c r="E101" s="147"/>
      <c r="F101" s="147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2.75" hidden="false" customHeight="false" outlineLevel="0" collapsed="false">
      <c r="I103" s="184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21">
    <mergeCell ref="A4:A6"/>
    <mergeCell ref="B4:B8"/>
    <mergeCell ref="C4:G4"/>
    <mergeCell ref="H4:O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A7:A9"/>
    <mergeCell ref="B9:O9"/>
    <mergeCell ref="A100:H100"/>
    <mergeCell ref="A101:F101"/>
    <mergeCell ref="A105:E105"/>
  </mergeCells>
  <hyperlinks>
    <hyperlink ref="A1" location="Inhalt!A1" display="2 Güterverkehr der Eisenbahnen im März 2011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1" min="2" style="148" width="11.7"/>
    <col collapsed="false" customWidth="true" hidden="false" outlineLevel="0" max="12" min="12" style="148" width="10.85"/>
    <col collapsed="false" customWidth="false" hidden="false" outlineLevel="0" max="257" min="13" style="59" width="11.42"/>
  </cols>
  <sheetData>
    <row r="1" customFormat="false" ht="12.75" hidden="false" customHeight="false" outlineLevel="0" collapsed="false">
      <c r="A1" s="89" t="s">
        <v>1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22" t="s">
        <v>4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75" hidden="false" customHeight="true" outlineLevel="0" collapsed="false">
      <c r="A4" s="178" t="s">
        <v>408</v>
      </c>
      <c r="B4" s="93" t="s">
        <v>287</v>
      </c>
      <c r="C4" s="93" t="s">
        <v>288</v>
      </c>
      <c r="D4" s="93"/>
      <c r="E4" s="93"/>
      <c r="F4" s="93" t="s">
        <v>278</v>
      </c>
      <c r="G4" s="93" t="s">
        <v>276</v>
      </c>
      <c r="H4" s="93" t="s">
        <v>280</v>
      </c>
      <c r="I4" s="93"/>
      <c r="J4" s="93"/>
      <c r="K4" s="93"/>
      <c r="L4" s="95" t="s">
        <v>423</v>
      </c>
    </row>
    <row r="5" customFormat="false" ht="17.25" hidden="false" customHeight="true" outlineLevel="0" collapsed="false">
      <c r="A5" s="178"/>
      <c r="B5" s="93"/>
      <c r="C5" s="93" t="s">
        <v>414</v>
      </c>
      <c r="D5" s="185"/>
      <c r="E5" s="185"/>
      <c r="F5" s="93"/>
      <c r="G5" s="93"/>
      <c r="H5" s="93" t="s">
        <v>414</v>
      </c>
      <c r="I5" s="93" t="s">
        <v>424</v>
      </c>
      <c r="J5" s="93" t="s">
        <v>425</v>
      </c>
      <c r="K5" s="93" t="s">
        <v>426</v>
      </c>
      <c r="L5" s="95"/>
    </row>
    <row r="6" customFormat="false" ht="15" hidden="false" customHeight="true" outlineLevel="0" collapsed="false">
      <c r="A6" s="178"/>
      <c r="B6" s="93"/>
      <c r="C6" s="93"/>
      <c r="D6" s="180" t="s">
        <v>427</v>
      </c>
      <c r="E6" s="180" t="s">
        <v>288</v>
      </c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22</v>
      </c>
      <c r="B7" s="93"/>
      <c r="C7" s="93"/>
      <c r="D7" s="180" t="s">
        <v>428</v>
      </c>
      <c r="E7" s="180" t="s">
        <v>429</v>
      </c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186"/>
      <c r="E8" s="187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154" t="s">
        <v>133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</row>
    <row r="10" customFormat="false" ht="12.75" hidden="false" customHeight="false" outlineLevel="0" collapsed="false">
      <c r="A10" s="173"/>
      <c r="B10" s="151"/>
      <c r="C10" s="151"/>
      <c r="D10" s="173"/>
      <c r="E10" s="173"/>
      <c r="F10" s="151"/>
      <c r="G10" s="151"/>
      <c r="H10" s="151"/>
      <c r="I10" s="151"/>
      <c r="J10" s="151"/>
      <c r="K10" s="151"/>
      <c r="L10" s="151"/>
    </row>
    <row r="11" customFormat="false" ht="12.75" hidden="false" customHeight="false" outlineLevel="0" collapsed="false">
      <c r="A11" s="156" t="s">
        <v>313</v>
      </c>
      <c r="B11" s="117" t="n">
        <v>322</v>
      </c>
      <c r="C11" s="117" t="n">
        <v>1272</v>
      </c>
      <c r="D11" s="117" t="n">
        <v>535</v>
      </c>
      <c r="E11" s="117" t="n">
        <v>737</v>
      </c>
      <c r="F11" s="117" t="n">
        <v>864</v>
      </c>
      <c r="G11" s="117" t="n">
        <v>1461</v>
      </c>
      <c r="H11" s="117" t="n">
        <v>632</v>
      </c>
      <c r="I11" s="117" t="n">
        <v>315</v>
      </c>
      <c r="J11" s="117" t="n">
        <v>130</v>
      </c>
      <c r="K11" s="117" t="n">
        <v>187</v>
      </c>
      <c r="L11" s="117" t="n">
        <v>515</v>
      </c>
    </row>
    <row r="12" customFormat="false" ht="12.75" hidden="false" customHeight="false" outlineLevel="0" collapsed="false">
      <c r="A12" s="159" t="s">
        <v>314</v>
      </c>
      <c r="B12" s="108" t="n">
        <v>3</v>
      </c>
      <c r="C12" s="108" t="n">
        <v>5</v>
      </c>
      <c r="D12" s="108" t="n">
        <v>1</v>
      </c>
      <c r="E12" s="108" t="n">
        <v>4</v>
      </c>
      <c r="F12" s="108" t="n">
        <v>143</v>
      </c>
      <c r="G12" s="108" t="n">
        <v>110</v>
      </c>
      <c r="H12" s="108" t="n">
        <v>9</v>
      </c>
      <c r="I12" s="108" t="n">
        <v>5</v>
      </c>
      <c r="J12" s="108" t="n">
        <v>3</v>
      </c>
      <c r="K12" s="108" t="n">
        <v>1</v>
      </c>
      <c r="L12" s="108" t="n">
        <v>4</v>
      </c>
    </row>
    <row r="13" customFormat="false" ht="12.75" hidden="false" customHeight="false" outlineLevel="0" collapsed="false">
      <c r="A13" s="159" t="s">
        <v>315</v>
      </c>
      <c r="B13" s="108" t="n">
        <v>0</v>
      </c>
      <c r="C13" s="108" t="n">
        <v>5</v>
      </c>
      <c r="D13" s="108" t="n">
        <v>0</v>
      </c>
      <c r="E13" s="108" t="n">
        <v>4</v>
      </c>
      <c r="F13" s="108" t="n">
        <v>93</v>
      </c>
      <c r="G13" s="108" t="n">
        <v>39</v>
      </c>
      <c r="H13" s="108" t="n">
        <v>3</v>
      </c>
      <c r="I13" s="108" t="n">
        <v>1</v>
      </c>
      <c r="J13" s="108" t="n">
        <v>0</v>
      </c>
      <c r="K13" s="108" t="n">
        <v>1</v>
      </c>
      <c r="L13" s="108" t="n">
        <v>0</v>
      </c>
    </row>
    <row r="14" customFormat="false" ht="12.75" hidden="false" customHeight="false" outlineLevel="0" collapsed="false">
      <c r="A14" s="159" t="s">
        <v>316</v>
      </c>
      <c r="B14" s="108" t="n">
        <v>3</v>
      </c>
      <c r="C14" s="108" t="n">
        <v>0</v>
      </c>
      <c r="D14" s="108" t="n">
        <v>0</v>
      </c>
      <c r="E14" s="108" t="n">
        <v>0</v>
      </c>
      <c r="F14" s="108" t="n">
        <v>31</v>
      </c>
      <c r="G14" s="108" t="n">
        <v>39</v>
      </c>
      <c r="H14" s="108" t="n">
        <v>6</v>
      </c>
      <c r="I14" s="108" t="n">
        <v>3</v>
      </c>
      <c r="J14" s="108" t="n">
        <v>2</v>
      </c>
      <c r="K14" s="108" t="n">
        <v>0</v>
      </c>
      <c r="L14" s="108" t="n">
        <v>3</v>
      </c>
    </row>
    <row r="15" customFormat="false" ht="12.75" hidden="false" customHeight="false" outlineLevel="0" collapsed="false">
      <c r="A15" s="159" t="s">
        <v>317</v>
      </c>
      <c r="B15" s="108" t="n">
        <v>0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18</v>
      </c>
      <c r="G16" s="108" t="n">
        <v>32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2</v>
      </c>
      <c r="C17" s="108" t="n">
        <v>8</v>
      </c>
      <c r="D17" s="108" t="n">
        <v>2</v>
      </c>
      <c r="E17" s="108" t="n">
        <v>7</v>
      </c>
      <c r="F17" s="108" t="n">
        <v>206</v>
      </c>
      <c r="G17" s="108" t="n">
        <v>275</v>
      </c>
      <c r="H17" s="108" t="n">
        <v>32</v>
      </c>
      <c r="I17" s="108" t="n">
        <v>15</v>
      </c>
      <c r="J17" s="108" t="n">
        <v>4</v>
      </c>
      <c r="K17" s="108" t="n">
        <v>12</v>
      </c>
      <c r="L17" s="108" t="n">
        <v>0</v>
      </c>
    </row>
    <row r="18" customFormat="false" ht="12.75" hidden="false" customHeight="false" outlineLevel="0" collapsed="false">
      <c r="A18" s="159" t="s">
        <v>320</v>
      </c>
      <c r="B18" s="108" t="n">
        <v>2</v>
      </c>
      <c r="C18" s="108" t="n">
        <v>0</v>
      </c>
      <c r="D18" s="108" t="n">
        <v>0</v>
      </c>
      <c r="E18" s="108" t="n">
        <v>0</v>
      </c>
      <c r="F18" s="108" t="n">
        <v>55</v>
      </c>
      <c r="G18" s="108" t="n">
        <v>102</v>
      </c>
      <c r="H18" s="108" t="n">
        <v>16</v>
      </c>
      <c r="I18" s="108" t="n">
        <v>12</v>
      </c>
      <c r="J18" s="108" t="n">
        <v>0</v>
      </c>
      <c r="K18" s="108" t="n">
        <v>4</v>
      </c>
      <c r="L18" s="108" t="n">
        <v>0</v>
      </c>
    </row>
    <row r="19" customFormat="false" ht="12.75" hidden="false" customHeight="false" outlineLevel="0" collapsed="false">
      <c r="A19" s="159" t="s">
        <v>321</v>
      </c>
      <c r="B19" s="108" t="n">
        <v>0</v>
      </c>
      <c r="C19" s="108" t="n">
        <v>0</v>
      </c>
      <c r="D19" s="108" t="n">
        <v>0</v>
      </c>
      <c r="E19" s="108" t="n">
        <v>0</v>
      </c>
      <c r="F19" s="108" t="n">
        <v>35</v>
      </c>
      <c r="G19" s="108" t="n">
        <v>76</v>
      </c>
      <c r="H19" s="108" t="n">
        <v>2</v>
      </c>
      <c r="I19" s="108" t="n">
        <v>2</v>
      </c>
      <c r="J19" s="108" t="n">
        <v>0</v>
      </c>
      <c r="K19" s="108" t="n">
        <v>0</v>
      </c>
      <c r="L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45</v>
      </c>
      <c r="G20" s="108" t="n">
        <v>17</v>
      </c>
      <c r="H20" s="108" t="n">
        <v>8</v>
      </c>
      <c r="I20" s="108" t="n">
        <v>1</v>
      </c>
      <c r="J20" s="108" t="n">
        <v>2</v>
      </c>
      <c r="K20" s="108" t="n">
        <v>4</v>
      </c>
      <c r="L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3</v>
      </c>
      <c r="D21" s="108" t="n">
        <v>1</v>
      </c>
      <c r="E21" s="108" t="n">
        <v>2</v>
      </c>
      <c r="F21" s="108" t="n">
        <v>11</v>
      </c>
      <c r="G21" s="108" t="n">
        <v>1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0</v>
      </c>
      <c r="C22" s="108" t="n">
        <v>2</v>
      </c>
      <c r="D22" s="108" t="n">
        <v>0</v>
      </c>
      <c r="E22" s="108" t="n">
        <v>2</v>
      </c>
      <c r="F22" s="108" t="n">
        <v>35</v>
      </c>
      <c r="G22" s="108" t="n">
        <v>57</v>
      </c>
      <c r="H22" s="108" t="n">
        <v>2</v>
      </c>
      <c r="I22" s="108" t="n">
        <v>0</v>
      </c>
      <c r="J22" s="108" t="n">
        <v>1</v>
      </c>
      <c r="K22" s="108" t="n">
        <v>1</v>
      </c>
      <c r="L22" s="108" t="n">
        <v>0</v>
      </c>
    </row>
    <row r="23" customFormat="false" ht="12.75" hidden="false" customHeight="false" outlineLevel="0" collapsed="false">
      <c r="A23" s="159" t="s">
        <v>325</v>
      </c>
      <c r="B23" s="108" t="n">
        <v>0</v>
      </c>
      <c r="C23" s="108" t="n">
        <v>1</v>
      </c>
      <c r="D23" s="108" t="n">
        <v>0</v>
      </c>
      <c r="E23" s="108" t="n">
        <v>0</v>
      </c>
      <c r="F23" s="108" t="n">
        <v>13</v>
      </c>
      <c r="G23" s="108" t="n">
        <v>0</v>
      </c>
      <c r="H23" s="108" t="n">
        <v>2</v>
      </c>
      <c r="I23" s="108" t="n">
        <v>1</v>
      </c>
      <c r="J23" s="108" t="n">
        <v>1</v>
      </c>
      <c r="K23" s="108" t="n">
        <v>1</v>
      </c>
      <c r="L23" s="108" t="n">
        <v>0</v>
      </c>
    </row>
    <row r="24" customFormat="false" ht="12.75" hidden="false" customHeight="false" outlineLevel="0" collapsed="false">
      <c r="A24" s="159" t="s">
        <v>326</v>
      </c>
      <c r="B24" s="108" t="n">
        <v>0</v>
      </c>
      <c r="C24" s="108" t="n">
        <v>2</v>
      </c>
      <c r="D24" s="108" t="n">
        <v>0</v>
      </c>
      <c r="E24" s="108" t="n">
        <v>2</v>
      </c>
      <c r="F24" s="108" t="n">
        <v>13</v>
      </c>
      <c r="G24" s="108" t="n">
        <v>11</v>
      </c>
      <c r="H24" s="108" t="n">
        <v>1</v>
      </c>
      <c r="I24" s="108" t="n">
        <v>0</v>
      </c>
      <c r="J24" s="108" t="n">
        <v>0</v>
      </c>
      <c r="K24" s="108" t="n">
        <v>1</v>
      </c>
      <c r="L24" s="108" t="n">
        <v>0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26</v>
      </c>
      <c r="D25" s="108" t="n">
        <v>11</v>
      </c>
      <c r="E25" s="108" t="n">
        <v>15</v>
      </c>
      <c r="F25" s="108" t="n">
        <v>1</v>
      </c>
      <c r="G25" s="108" t="n">
        <v>22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1</v>
      </c>
    </row>
    <row r="26" customFormat="false" ht="12.75" hidden="false" customHeight="false" outlineLevel="0" collapsed="false">
      <c r="A26" s="159" t="s">
        <v>328</v>
      </c>
      <c r="B26" s="108" t="n">
        <v>156</v>
      </c>
      <c r="C26" s="108" t="n">
        <v>178</v>
      </c>
      <c r="D26" s="108" t="n">
        <v>43</v>
      </c>
      <c r="E26" s="108" t="n">
        <v>134</v>
      </c>
      <c r="F26" s="108" t="n">
        <v>39</v>
      </c>
      <c r="G26" s="108" t="n">
        <v>165</v>
      </c>
      <c r="H26" s="108" t="n">
        <v>32</v>
      </c>
      <c r="I26" s="108" t="n">
        <v>6</v>
      </c>
      <c r="J26" s="108" t="n">
        <v>0</v>
      </c>
      <c r="K26" s="108" t="n">
        <v>26</v>
      </c>
      <c r="L26" s="108" t="n">
        <v>154</v>
      </c>
    </row>
    <row r="27" customFormat="false" ht="12.75" hidden="false" customHeight="false" outlineLevel="0" collapsed="false">
      <c r="A27" s="159" t="s">
        <v>329</v>
      </c>
      <c r="B27" s="108" t="n">
        <v>89</v>
      </c>
      <c r="C27" s="108" t="n">
        <v>43</v>
      </c>
      <c r="D27" s="108" t="n">
        <v>10</v>
      </c>
      <c r="E27" s="108" t="n">
        <v>32</v>
      </c>
      <c r="F27" s="108" t="n">
        <v>31</v>
      </c>
      <c r="G27" s="108" t="n">
        <v>132</v>
      </c>
      <c r="H27" s="108" t="n">
        <v>23</v>
      </c>
      <c r="I27" s="108" t="n">
        <v>6</v>
      </c>
      <c r="J27" s="108" t="n">
        <v>0</v>
      </c>
      <c r="K27" s="108" t="n">
        <v>18</v>
      </c>
      <c r="L27" s="108" t="n">
        <v>95</v>
      </c>
    </row>
    <row r="28" customFormat="false" ht="12.75" hidden="false" customHeight="false" outlineLevel="0" collapsed="false">
      <c r="A28" s="159" t="s">
        <v>330</v>
      </c>
      <c r="B28" s="108" t="n">
        <v>67</v>
      </c>
      <c r="C28" s="108" t="n">
        <v>135</v>
      </c>
      <c r="D28" s="108" t="n">
        <v>33</v>
      </c>
      <c r="E28" s="108" t="n">
        <v>102</v>
      </c>
      <c r="F28" s="108" t="n">
        <v>8</v>
      </c>
      <c r="G28" s="108" t="n">
        <v>34</v>
      </c>
      <c r="H28" s="108" t="n">
        <v>9</v>
      </c>
      <c r="I28" s="108" t="n">
        <v>0</v>
      </c>
      <c r="J28" s="108" t="n">
        <v>0</v>
      </c>
      <c r="K28" s="108" t="n">
        <v>8</v>
      </c>
      <c r="L28" s="108" t="n">
        <v>59</v>
      </c>
    </row>
    <row r="29" customFormat="false" ht="12.75" hidden="false" customHeight="false" outlineLevel="0" collapsed="false">
      <c r="A29" s="159" t="s">
        <v>331</v>
      </c>
      <c r="B29" s="108" t="n">
        <v>11</v>
      </c>
      <c r="C29" s="108" t="n">
        <v>18</v>
      </c>
      <c r="D29" s="108" t="n">
        <v>12</v>
      </c>
      <c r="E29" s="108" t="n">
        <v>6</v>
      </c>
      <c r="F29" s="108" t="n">
        <v>39</v>
      </c>
      <c r="G29" s="108" t="n">
        <v>54</v>
      </c>
      <c r="H29" s="108" t="n">
        <v>14</v>
      </c>
      <c r="I29" s="108" t="n">
        <v>6</v>
      </c>
      <c r="J29" s="108" t="n">
        <v>0</v>
      </c>
      <c r="K29" s="108" t="n">
        <v>8</v>
      </c>
      <c r="L29" s="108" t="n">
        <v>1</v>
      </c>
    </row>
    <row r="30" customFormat="false" ht="12.75" hidden="false" customHeight="false" outlineLevel="0" collapsed="false">
      <c r="A30" s="159" t="s">
        <v>332</v>
      </c>
      <c r="B30" s="108" t="n">
        <v>48</v>
      </c>
      <c r="C30" s="108" t="n">
        <v>239</v>
      </c>
      <c r="D30" s="108" t="n">
        <v>232</v>
      </c>
      <c r="E30" s="108" t="n">
        <v>7</v>
      </c>
      <c r="F30" s="108" t="n">
        <v>100</v>
      </c>
      <c r="G30" s="108" t="n">
        <v>7</v>
      </c>
      <c r="H30" s="108" t="n">
        <v>66</v>
      </c>
      <c r="I30" s="108" t="n">
        <v>45</v>
      </c>
      <c r="J30" s="108" t="n">
        <v>3</v>
      </c>
      <c r="K30" s="108" t="n">
        <v>18</v>
      </c>
      <c r="L30" s="108" t="n">
        <v>9</v>
      </c>
    </row>
    <row r="31" customFormat="false" ht="12.75" hidden="false" customHeight="false" outlineLevel="0" collapsed="false">
      <c r="A31" s="159" t="s">
        <v>333</v>
      </c>
      <c r="B31" s="108" t="n">
        <v>0</v>
      </c>
      <c r="C31" s="108" t="n">
        <v>13</v>
      </c>
      <c r="D31" s="108" t="n">
        <v>11</v>
      </c>
      <c r="E31" s="108" t="n">
        <v>3</v>
      </c>
      <c r="F31" s="108" t="n">
        <v>17</v>
      </c>
      <c r="G31" s="108" t="n">
        <v>191</v>
      </c>
      <c r="H31" s="108" t="n">
        <v>188</v>
      </c>
      <c r="I31" s="108" t="n">
        <v>121</v>
      </c>
      <c r="J31" s="108" t="n">
        <v>18</v>
      </c>
      <c r="K31" s="108" t="n">
        <v>48</v>
      </c>
      <c r="L31" s="108" t="n">
        <v>28</v>
      </c>
    </row>
    <row r="32" customFormat="false" ht="12.75" hidden="false" customHeight="false" outlineLevel="0" collapsed="false">
      <c r="A32" s="159" t="s">
        <v>334</v>
      </c>
      <c r="B32" s="108" t="n">
        <v>0</v>
      </c>
      <c r="C32" s="108" t="n">
        <v>0</v>
      </c>
      <c r="D32" s="108" t="n">
        <v>0</v>
      </c>
      <c r="E32" s="108" t="n">
        <v>0</v>
      </c>
      <c r="F32" s="108" t="n">
        <v>10</v>
      </c>
      <c r="G32" s="108" t="n">
        <v>34</v>
      </c>
      <c r="H32" s="108" t="n">
        <v>55</v>
      </c>
      <c r="I32" s="108" t="n">
        <v>54</v>
      </c>
      <c r="J32" s="108" t="n">
        <v>1</v>
      </c>
      <c r="K32" s="108" t="n">
        <v>1</v>
      </c>
      <c r="L32" s="108" t="n">
        <v>0</v>
      </c>
    </row>
    <row r="33" customFormat="false" ht="12.75" hidden="false" customHeight="false" outlineLevel="0" collapsed="false">
      <c r="A33" s="159" t="s">
        <v>335</v>
      </c>
      <c r="B33" s="108" t="n">
        <v>0</v>
      </c>
      <c r="C33" s="108" t="n">
        <v>0</v>
      </c>
      <c r="D33" s="108" t="n">
        <v>0</v>
      </c>
      <c r="E33" s="108" t="n">
        <v>0</v>
      </c>
      <c r="F33" s="108" t="n">
        <v>0</v>
      </c>
      <c r="G33" s="108" t="n">
        <v>2</v>
      </c>
      <c r="H33" s="108" t="n">
        <v>14</v>
      </c>
      <c r="I33" s="108" t="n">
        <v>2</v>
      </c>
      <c r="J33" s="108" t="n">
        <v>11</v>
      </c>
      <c r="K33" s="108" t="n">
        <v>1</v>
      </c>
      <c r="L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0</v>
      </c>
      <c r="C34" s="108" t="n">
        <v>13</v>
      </c>
      <c r="D34" s="108" t="n">
        <v>11</v>
      </c>
      <c r="E34" s="108" t="n">
        <v>2</v>
      </c>
      <c r="F34" s="108" t="n">
        <v>6</v>
      </c>
      <c r="G34" s="108" t="n">
        <v>155</v>
      </c>
      <c r="H34" s="108" t="n">
        <v>119</v>
      </c>
      <c r="I34" s="108" t="n">
        <v>65</v>
      </c>
      <c r="J34" s="108" t="n">
        <v>6</v>
      </c>
      <c r="K34" s="108" t="n">
        <v>47</v>
      </c>
      <c r="L34" s="108" t="n">
        <v>28</v>
      </c>
    </row>
    <row r="35" customFormat="false" ht="12.75" hidden="false" customHeight="false" outlineLevel="0" collapsed="false">
      <c r="A35" s="159" t="s">
        <v>337</v>
      </c>
      <c r="B35" s="108" t="n">
        <v>6</v>
      </c>
      <c r="C35" s="108" t="n">
        <v>93</v>
      </c>
      <c r="D35" s="108" t="n">
        <v>44</v>
      </c>
      <c r="E35" s="108" t="n">
        <v>49</v>
      </c>
      <c r="F35" s="108" t="n">
        <v>0</v>
      </c>
      <c r="G35" s="108" t="n">
        <v>12</v>
      </c>
      <c r="H35" s="108" t="n">
        <v>4</v>
      </c>
      <c r="I35" s="108" t="n">
        <v>4</v>
      </c>
      <c r="J35" s="108" t="n">
        <v>0</v>
      </c>
      <c r="K35" s="108" t="n">
        <v>0</v>
      </c>
      <c r="L35" s="108" t="n">
        <v>80</v>
      </c>
    </row>
    <row r="36" customFormat="false" ht="12.75" hidden="false" customHeight="false" outlineLevel="0" collapsed="false">
      <c r="A36" s="159" t="s">
        <v>338</v>
      </c>
      <c r="B36" s="108" t="n">
        <v>0</v>
      </c>
      <c r="C36" s="108" t="n">
        <v>35</v>
      </c>
      <c r="D36" s="108" t="n">
        <v>21</v>
      </c>
      <c r="E36" s="108" t="n">
        <v>14</v>
      </c>
      <c r="F36" s="108" t="n">
        <v>48</v>
      </c>
      <c r="G36" s="108" t="n">
        <v>76</v>
      </c>
      <c r="H36" s="108" t="n">
        <v>61</v>
      </c>
      <c r="I36" s="108" t="n">
        <v>15</v>
      </c>
      <c r="J36" s="108" t="n">
        <v>8</v>
      </c>
      <c r="K36" s="108" t="n">
        <v>38</v>
      </c>
      <c r="L36" s="108" t="n">
        <v>9</v>
      </c>
    </row>
    <row r="37" customFormat="false" ht="12.75" hidden="false" customHeight="false" outlineLevel="0" collapsed="false">
      <c r="A37" s="159" t="s">
        <v>339</v>
      </c>
      <c r="B37" s="108" t="n">
        <v>0</v>
      </c>
      <c r="C37" s="108" t="n">
        <v>3</v>
      </c>
      <c r="D37" s="108" t="n">
        <v>3</v>
      </c>
      <c r="E37" s="108" t="n">
        <v>0</v>
      </c>
      <c r="F37" s="108" t="n">
        <v>22</v>
      </c>
      <c r="G37" s="108" t="n">
        <v>8</v>
      </c>
      <c r="H37" s="108" t="n">
        <v>10</v>
      </c>
      <c r="I37" s="108" t="n">
        <v>1</v>
      </c>
      <c r="J37" s="108" t="n">
        <v>2</v>
      </c>
      <c r="K37" s="108" t="n">
        <v>7</v>
      </c>
      <c r="L37" s="108" t="n">
        <v>6</v>
      </c>
    </row>
    <row r="38" customFormat="false" ht="12.75" hidden="false" customHeight="false" outlineLevel="0" collapsed="false">
      <c r="A38" s="159" t="s">
        <v>340</v>
      </c>
      <c r="B38" s="108" t="n">
        <v>0</v>
      </c>
      <c r="C38" s="108" t="n">
        <v>2</v>
      </c>
      <c r="D38" s="108" t="n">
        <v>1</v>
      </c>
      <c r="E38" s="108" t="n">
        <v>1</v>
      </c>
      <c r="F38" s="108" t="n">
        <v>17</v>
      </c>
      <c r="G38" s="108" t="n">
        <v>40</v>
      </c>
      <c r="H38" s="108" t="n">
        <v>11</v>
      </c>
      <c r="I38" s="108" t="n">
        <v>10</v>
      </c>
      <c r="J38" s="108" t="n">
        <v>0</v>
      </c>
      <c r="K38" s="108" t="n">
        <v>1</v>
      </c>
      <c r="L38" s="108" t="n">
        <v>0</v>
      </c>
    </row>
    <row r="39" customFormat="false" ht="12.75" hidden="false" customHeight="false" outlineLevel="0" collapsed="false">
      <c r="A39" s="159" t="s">
        <v>341</v>
      </c>
      <c r="B39" s="108" t="n">
        <v>0</v>
      </c>
      <c r="C39" s="108" t="n">
        <v>12</v>
      </c>
      <c r="D39" s="108" t="n">
        <v>0</v>
      </c>
      <c r="E39" s="108" t="n">
        <v>12</v>
      </c>
      <c r="F39" s="108" t="n">
        <v>5</v>
      </c>
      <c r="G39" s="108" t="n">
        <v>17</v>
      </c>
      <c r="H39" s="108" t="n">
        <v>3</v>
      </c>
      <c r="I39" s="108" t="n">
        <v>1</v>
      </c>
      <c r="J39" s="108" t="n">
        <v>0</v>
      </c>
      <c r="K39" s="108" t="n">
        <v>2</v>
      </c>
      <c r="L39" s="108" t="n">
        <v>2</v>
      </c>
    </row>
    <row r="40" customFormat="false" ht="12.75" hidden="false" customHeight="false" outlineLevel="0" collapsed="false">
      <c r="A40" s="159" t="s">
        <v>342</v>
      </c>
      <c r="B40" s="108" t="n">
        <v>0</v>
      </c>
      <c r="C40" s="108" t="n">
        <v>17</v>
      </c>
      <c r="D40" s="108" t="n">
        <v>17</v>
      </c>
      <c r="E40" s="108" t="n">
        <v>0</v>
      </c>
      <c r="F40" s="108" t="n">
        <v>5</v>
      </c>
      <c r="G40" s="108" t="n">
        <v>11</v>
      </c>
      <c r="H40" s="108" t="n">
        <v>38</v>
      </c>
      <c r="I40" s="108" t="n">
        <v>4</v>
      </c>
      <c r="J40" s="108" t="n">
        <v>6</v>
      </c>
      <c r="K40" s="108" t="n">
        <v>28</v>
      </c>
      <c r="L40" s="108" t="n">
        <v>0</v>
      </c>
    </row>
    <row r="41" customFormat="false" ht="12.75" hidden="false" customHeight="false" outlineLevel="0" collapsed="false">
      <c r="A41" s="159" t="s">
        <v>343</v>
      </c>
      <c r="B41" s="108" t="n">
        <v>25</v>
      </c>
      <c r="C41" s="108" t="n">
        <v>53</v>
      </c>
      <c r="D41" s="108" t="n">
        <v>34</v>
      </c>
      <c r="E41" s="108" t="n">
        <v>18</v>
      </c>
      <c r="F41" s="108" t="n">
        <v>105</v>
      </c>
      <c r="G41" s="108" t="n">
        <v>87</v>
      </c>
      <c r="H41" s="108" t="n">
        <v>79</v>
      </c>
      <c r="I41" s="108" t="n">
        <v>16</v>
      </c>
      <c r="J41" s="108" t="n">
        <v>40</v>
      </c>
      <c r="K41" s="108" t="n">
        <v>24</v>
      </c>
      <c r="L41" s="108" t="n">
        <v>39</v>
      </c>
    </row>
    <row r="42" customFormat="false" ht="12.75" hidden="false" customHeight="false" outlineLevel="0" collapsed="false">
      <c r="A42" s="159" t="s">
        <v>344</v>
      </c>
      <c r="B42" s="108" t="n">
        <v>8</v>
      </c>
      <c r="C42" s="108" t="n">
        <v>9</v>
      </c>
      <c r="D42" s="108" t="n">
        <v>2</v>
      </c>
      <c r="E42" s="108" t="n">
        <v>7</v>
      </c>
      <c r="F42" s="108" t="n">
        <v>44</v>
      </c>
      <c r="G42" s="108" t="n">
        <v>37</v>
      </c>
      <c r="H42" s="108" t="n">
        <v>30</v>
      </c>
      <c r="I42" s="108" t="n">
        <v>7</v>
      </c>
      <c r="J42" s="108" t="n">
        <v>1</v>
      </c>
      <c r="K42" s="108" t="n">
        <v>21</v>
      </c>
      <c r="L42" s="108" t="n">
        <v>28</v>
      </c>
    </row>
    <row r="43" customFormat="false" ht="12.75" hidden="false" customHeight="false" outlineLevel="0" collapsed="false">
      <c r="A43" s="159" t="s">
        <v>345</v>
      </c>
      <c r="B43" s="108" t="n">
        <v>1</v>
      </c>
      <c r="C43" s="108" t="n">
        <v>3</v>
      </c>
      <c r="D43" s="108" t="n">
        <v>0</v>
      </c>
      <c r="E43" s="108" t="n">
        <v>3</v>
      </c>
      <c r="F43" s="108" t="n">
        <v>3</v>
      </c>
      <c r="G43" s="108" t="n">
        <v>25</v>
      </c>
      <c r="H43" s="108" t="n">
        <v>13</v>
      </c>
      <c r="I43" s="108" t="n">
        <v>4</v>
      </c>
      <c r="J43" s="108" t="n">
        <v>8</v>
      </c>
      <c r="K43" s="108" t="n">
        <v>0</v>
      </c>
      <c r="L43" s="108" t="n">
        <v>0</v>
      </c>
    </row>
    <row r="44" customFormat="false" ht="12.75" hidden="false" customHeight="false" outlineLevel="0" collapsed="false">
      <c r="A44" s="159" t="s">
        <v>346</v>
      </c>
      <c r="B44" s="108" t="n">
        <v>4</v>
      </c>
      <c r="C44" s="108" t="n">
        <v>9</v>
      </c>
      <c r="D44" s="108" t="n">
        <v>2</v>
      </c>
      <c r="E44" s="108" t="n">
        <v>8</v>
      </c>
      <c r="F44" s="108" t="n">
        <v>27</v>
      </c>
      <c r="G44" s="108" t="n">
        <v>1</v>
      </c>
      <c r="H44" s="108" t="n">
        <v>4</v>
      </c>
      <c r="I44" s="108" t="n">
        <v>3</v>
      </c>
      <c r="J44" s="108" t="n">
        <v>1</v>
      </c>
      <c r="K44" s="108" t="n">
        <v>0</v>
      </c>
      <c r="L44" s="108" t="n">
        <v>0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1</v>
      </c>
      <c r="D45" s="108" t="n">
        <v>1</v>
      </c>
      <c r="E45" s="108" t="n">
        <v>0</v>
      </c>
      <c r="F45" s="108" t="n">
        <v>2</v>
      </c>
      <c r="G45" s="108" t="n">
        <v>3</v>
      </c>
      <c r="H45" s="108" t="n">
        <v>2</v>
      </c>
      <c r="I45" s="108" t="n">
        <v>0</v>
      </c>
      <c r="J45" s="108" t="n">
        <v>1</v>
      </c>
      <c r="K45" s="108" t="n">
        <v>0</v>
      </c>
      <c r="L45" s="108" t="n">
        <v>0</v>
      </c>
    </row>
    <row r="46" customFormat="false" ht="12.75" hidden="false" customHeight="false" outlineLevel="0" collapsed="false">
      <c r="A46" s="159" t="s">
        <v>348</v>
      </c>
      <c r="B46" s="108" t="n">
        <v>12</v>
      </c>
      <c r="C46" s="108" t="n">
        <v>30</v>
      </c>
      <c r="D46" s="108" t="n">
        <v>30</v>
      </c>
      <c r="E46" s="108" t="n">
        <v>0</v>
      </c>
      <c r="F46" s="108" t="n">
        <v>28</v>
      </c>
      <c r="G46" s="108" t="n">
        <v>20</v>
      </c>
      <c r="H46" s="108" t="n">
        <v>31</v>
      </c>
      <c r="I46" s="108" t="n">
        <v>2</v>
      </c>
      <c r="J46" s="108" t="n">
        <v>27</v>
      </c>
      <c r="K46" s="108" t="n">
        <v>2</v>
      </c>
      <c r="L46" s="108" t="n">
        <v>11</v>
      </c>
    </row>
    <row r="47" customFormat="false" ht="12.75" hidden="false" customHeight="false" outlineLevel="0" collapsed="false">
      <c r="A47" s="159" t="s">
        <v>349</v>
      </c>
      <c r="B47" s="108" t="n">
        <v>0</v>
      </c>
      <c r="C47" s="108" t="n">
        <v>43</v>
      </c>
      <c r="D47" s="108" t="n">
        <v>2</v>
      </c>
      <c r="E47" s="108" t="n">
        <v>41</v>
      </c>
      <c r="F47" s="108" t="n">
        <v>10</v>
      </c>
      <c r="G47" s="108" t="n">
        <v>17</v>
      </c>
      <c r="H47" s="108" t="n">
        <v>54</v>
      </c>
      <c r="I47" s="108" t="n">
        <v>28</v>
      </c>
      <c r="J47" s="108" t="n">
        <v>26</v>
      </c>
      <c r="K47" s="108" t="n">
        <v>0</v>
      </c>
      <c r="L47" s="108" t="n">
        <v>0</v>
      </c>
    </row>
    <row r="48" customFormat="false" ht="12.75" hidden="false" customHeight="false" outlineLevel="0" collapsed="false">
      <c r="A48" s="159" t="s">
        <v>350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1</v>
      </c>
      <c r="G48" s="108" t="n">
        <v>0</v>
      </c>
      <c r="H48" s="108" t="n">
        <v>27</v>
      </c>
      <c r="I48" s="108" t="n">
        <v>1</v>
      </c>
      <c r="J48" s="108" t="n">
        <v>25</v>
      </c>
      <c r="K48" s="108" t="n">
        <v>0</v>
      </c>
      <c r="L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0</v>
      </c>
      <c r="C50" s="108" t="n">
        <v>42</v>
      </c>
      <c r="D50" s="108" t="n">
        <v>1</v>
      </c>
      <c r="E50" s="108" t="n">
        <v>41</v>
      </c>
      <c r="F50" s="108" t="n">
        <v>9</v>
      </c>
      <c r="G50" s="108" t="n">
        <v>17</v>
      </c>
      <c r="H50" s="108" t="n">
        <v>27</v>
      </c>
      <c r="I50" s="108" t="n">
        <v>26</v>
      </c>
      <c r="J50" s="108" t="n">
        <v>1</v>
      </c>
      <c r="K50" s="108" t="n">
        <v>0</v>
      </c>
      <c r="L50" s="108" t="n">
        <v>0</v>
      </c>
    </row>
    <row r="51" customFormat="false" ht="12.75" hidden="false" customHeight="false" outlineLevel="0" collapsed="false">
      <c r="A51" s="159" t="s">
        <v>353</v>
      </c>
      <c r="B51" s="108" t="n">
        <v>2</v>
      </c>
      <c r="C51" s="108" t="n">
        <v>11</v>
      </c>
      <c r="D51" s="108" t="n">
        <v>10</v>
      </c>
      <c r="E51" s="108" t="n">
        <v>1</v>
      </c>
      <c r="F51" s="108" t="n">
        <v>21</v>
      </c>
      <c r="G51" s="108" t="n">
        <v>1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 t="n">
        <v>1</v>
      </c>
    </row>
    <row r="52" customFormat="false" ht="12.75" hidden="false" customHeight="false" outlineLevel="0" collapsed="false">
      <c r="A52" s="159" t="s">
        <v>354</v>
      </c>
      <c r="B52" s="108" t="n">
        <v>24</v>
      </c>
      <c r="C52" s="108" t="n">
        <v>394</v>
      </c>
      <c r="D52" s="108" t="n">
        <v>102</v>
      </c>
      <c r="E52" s="108" t="n">
        <v>292</v>
      </c>
      <c r="F52" s="108" t="n">
        <v>105</v>
      </c>
      <c r="G52" s="108" t="n">
        <v>94</v>
      </c>
      <c r="H52" s="108" t="n">
        <v>3</v>
      </c>
      <c r="I52" s="108" t="n">
        <v>0</v>
      </c>
      <c r="J52" s="108" t="n">
        <v>2</v>
      </c>
      <c r="K52" s="108" t="n">
        <v>1</v>
      </c>
      <c r="L52" s="108" t="n">
        <v>38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6</v>
      </c>
      <c r="D53" s="108" t="n">
        <v>3</v>
      </c>
      <c r="E53" s="108" t="n">
        <v>3</v>
      </c>
      <c r="F53" s="108" t="n">
        <v>5</v>
      </c>
      <c r="G53" s="108" t="n">
        <v>4</v>
      </c>
      <c r="H53" s="108" t="n">
        <v>3</v>
      </c>
      <c r="I53" s="108" t="n">
        <v>0</v>
      </c>
      <c r="J53" s="108" t="n">
        <v>1</v>
      </c>
      <c r="K53" s="108" t="n">
        <v>1</v>
      </c>
      <c r="L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24</v>
      </c>
      <c r="C54" s="108" t="n">
        <v>369</v>
      </c>
      <c r="D54" s="108" t="n">
        <v>97</v>
      </c>
      <c r="E54" s="108" t="n">
        <v>272</v>
      </c>
      <c r="F54" s="108" t="n">
        <v>80</v>
      </c>
      <c r="G54" s="108" t="n">
        <v>71</v>
      </c>
      <c r="H54" s="108" t="n">
        <v>1</v>
      </c>
      <c r="I54" s="108" t="n">
        <v>0</v>
      </c>
      <c r="J54" s="108" t="n">
        <v>0</v>
      </c>
      <c r="K54" s="108" t="n">
        <v>0</v>
      </c>
      <c r="L54" s="108" t="n">
        <v>13</v>
      </c>
    </row>
    <row r="55" customFormat="false" ht="12.75" hidden="false" customHeight="false" outlineLevel="0" collapsed="false">
      <c r="A55" s="159" t="s">
        <v>357</v>
      </c>
      <c r="B55" s="108" t="n">
        <v>0</v>
      </c>
      <c r="C55" s="108" t="n">
        <v>19</v>
      </c>
      <c r="D55" s="108" t="n">
        <v>2</v>
      </c>
      <c r="E55" s="108" t="n">
        <v>18</v>
      </c>
      <c r="F55" s="108" t="n">
        <v>19</v>
      </c>
      <c r="G55" s="108" t="n">
        <v>19</v>
      </c>
      <c r="H55" s="108" t="n">
        <v>0</v>
      </c>
      <c r="I55" s="108" t="n">
        <v>0</v>
      </c>
      <c r="J55" s="108" t="n">
        <v>0</v>
      </c>
      <c r="K55" s="108" t="n">
        <v>0</v>
      </c>
      <c r="L55" s="108" t="n">
        <v>24</v>
      </c>
    </row>
    <row r="56" customFormat="false" ht="12.75" hidden="false" customHeight="false" outlineLevel="0" collapsed="false">
      <c r="A56" s="159" t="s">
        <v>358</v>
      </c>
      <c r="B56" s="108" t="n">
        <v>21</v>
      </c>
      <c r="C56" s="108" t="n">
        <v>148</v>
      </c>
      <c r="D56" s="108" t="n">
        <v>9</v>
      </c>
      <c r="E56" s="108" t="n">
        <v>139</v>
      </c>
      <c r="F56" s="108" t="n">
        <v>6</v>
      </c>
      <c r="G56" s="108" t="n">
        <v>265</v>
      </c>
      <c r="H56" s="108" t="n">
        <v>81</v>
      </c>
      <c r="I56" s="108" t="n">
        <v>54</v>
      </c>
      <c r="J56" s="108" t="n">
        <v>20</v>
      </c>
      <c r="K56" s="108" t="n">
        <v>7</v>
      </c>
      <c r="L56" s="108" t="n">
        <v>142</v>
      </c>
    </row>
    <row r="57" customFormat="false" ht="12.75" hidden="false" customHeight="false" outlineLevel="0" collapsed="false">
      <c r="A57" s="159" t="s">
        <v>359</v>
      </c>
      <c r="B57" s="108" t="n">
        <v>9</v>
      </c>
      <c r="C57" s="108" t="n">
        <v>2</v>
      </c>
      <c r="D57" s="108" t="n">
        <v>1</v>
      </c>
      <c r="E57" s="108" t="n">
        <v>1</v>
      </c>
      <c r="F57" s="108" t="n">
        <v>10</v>
      </c>
      <c r="G57" s="108" t="n">
        <v>54</v>
      </c>
      <c r="H57" s="108" t="n">
        <v>4</v>
      </c>
      <c r="I57" s="108" t="n">
        <v>1</v>
      </c>
      <c r="J57" s="108" t="n">
        <v>3</v>
      </c>
      <c r="K57" s="108" t="n">
        <v>1</v>
      </c>
      <c r="L57" s="108" t="n">
        <v>6</v>
      </c>
    </row>
    <row r="58" customFormat="false" ht="12.75" hidden="false" customHeight="false" outlineLevel="0" collapsed="false">
      <c r="A58" s="159" t="s">
        <v>360</v>
      </c>
      <c r="B58" s="108" t="n">
        <v>15</v>
      </c>
      <c r="C58" s="108" t="n">
        <v>5</v>
      </c>
      <c r="D58" s="108" t="n">
        <v>1</v>
      </c>
      <c r="E58" s="108" t="n">
        <v>4</v>
      </c>
      <c r="F58" s="108" t="n">
        <v>16</v>
      </c>
      <c r="G58" s="108" t="n">
        <v>31</v>
      </c>
      <c r="H58" s="108" t="n">
        <v>3</v>
      </c>
      <c r="I58" s="108" t="n">
        <v>0</v>
      </c>
      <c r="J58" s="108" t="n">
        <v>2</v>
      </c>
      <c r="K58" s="108" t="n">
        <v>1</v>
      </c>
      <c r="L58" s="108" t="n">
        <v>6</v>
      </c>
    </row>
    <row r="59" customFormat="false" ht="12.75" hidden="false" customHeight="false" outlineLevel="0" collapsed="false">
      <c r="A59" s="159" t="s">
        <v>361</v>
      </c>
      <c r="B59" s="108" t="n">
        <v>81</v>
      </c>
      <c r="C59" s="108" t="n">
        <v>242</v>
      </c>
      <c r="D59" s="108" t="n">
        <v>157</v>
      </c>
      <c r="E59" s="108" t="n">
        <v>85</v>
      </c>
      <c r="F59" s="108" t="n">
        <v>253</v>
      </c>
      <c r="G59" s="108" t="n">
        <v>312</v>
      </c>
      <c r="H59" s="108" t="n">
        <v>145</v>
      </c>
      <c r="I59" s="108" t="n">
        <v>102</v>
      </c>
      <c r="J59" s="108" t="n">
        <v>21</v>
      </c>
      <c r="K59" s="108" t="n">
        <v>21</v>
      </c>
      <c r="L59" s="108" t="n">
        <v>71</v>
      </c>
    </row>
    <row r="60" customFormat="false" ht="12.75" hidden="false" customHeight="false" outlineLevel="0" collapsed="false">
      <c r="A60" s="159" t="s">
        <v>363</v>
      </c>
      <c r="B60" s="108" t="n">
        <v>80</v>
      </c>
      <c r="C60" s="108" t="n">
        <v>240</v>
      </c>
      <c r="D60" s="108" t="n">
        <v>157</v>
      </c>
      <c r="E60" s="108" t="n">
        <v>84</v>
      </c>
      <c r="F60" s="108" t="n">
        <v>194</v>
      </c>
      <c r="G60" s="108" t="n">
        <v>254</v>
      </c>
      <c r="H60" s="108" t="n">
        <v>141</v>
      </c>
      <c r="I60" s="108" t="n">
        <v>100</v>
      </c>
      <c r="J60" s="108" t="n">
        <v>21</v>
      </c>
      <c r="K60" s="108" t="n">
        <v>21</v>
      </c>
      <c r="L60" s="108" t="n">
        <v>58</v>
      </c>
    </row>
    <row r="61" customFormat="false" ht="12.75" hidden="false" customHeight="false" outlineLevel="0" collapsed="false">
      <c r="A61" s="159" t="s">
        <v>364</v>
      </c>
      <c r="B61" s="108" t="n">
        <v>0</v>
      </c>
      <c r="C61" s="108" t="n">
        <v>8</v>
      </c>
      <c r="D61" s="108" t="n">
        <v>7</v>
      </c>
      <c r="E61" s="108" t="n">
        <v>1</v>
      </c>
      <c r="F61" s="108" t="n">
        <v>5</v>
      </c>
      <c r="G61" s="108" t="n">
        <v>0</v>
      </c>
      <c r="H61" s="108" t="n">
        <v>9</v>
      </c>
      <c r="I61" s="108" t="n">
        <v>6</v>
      </c>
      <c r="J61" s="108" t="n">
        <v>1</v>
      </c>
      <c r="K61" s="108" t="n">
        <v>2</v>
      </c>
      <c r="L61" s="108" t="n">
        <v>1</v>
      </c>
    </row>
    <row r="62" customFormat="false" ht="12.75" hidden="false" customHeight="false" outlineLevel="0" collapsed="false">
      <c r="A62" s="159" t="s">
        <v>365</v>
      </c>
      <c r="B62" s="108" t="n">
        <v>0</v>
      </c>
      <c r="C62" s="108" t="n">
        <v>8</v>
      </c>
      <c r="D62" s="108" t="n">
        <v>7</v>
      </c>
      <c r="E62" s="108" t="n">
        <v>1</v>
      </c>
      <c r="F62" s="108" t="n">
        <v>0</v>
      </c>
      <c r="G62" s="108" t="n">
        <v>0</v>
      </c>
      <c r="H62" s="108" t="n">
        <v>7</v>
      </c>
      <c r="I62" s="108" t="n">
        <v>4</v>
      </c>
      <c r="J62" s="108" t="n">
        <v>1</v>
      </c>
      <c r="K62" s="108" t="n">
        <v>1</v>
      </c>
      <c r="L62" s="108" t="n">
        <v>1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2</v>
      </c>
      <c r="H63" s="108" t="n">
        <v>1</v>
      </c>
      <c r="I63" s="108" t="n">
        <v>0</v>
      </c>
      <c r="J63" s="108" t="n">
        <v>0</v>
      </c>
      <c r="K63" s="108" t="n">
        <v>1</v>
      </c>
      <c r="L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0</v>
      </c>
      <c r="C64" s="108" t="n">
        <v>1</v>
      </c>
      <c r="D64" s="108" t="n">
        <v>0</v>
      </c>
      <c r="E64" s="108" t="n">
        <v>1</v>
      </c>
      <c r="F64" s="108" t="n">
        <v>2</v>
      </c>
      <c r="G64" s="108" t="n">
        <v>0</v>
      </c>
      <c r="H64" s="108" t="n">
        <v>12</v>
      </c>
      <c r="I64" s="108" t="n">
        <v>9</v>
      </c>
      <c r="J64" s="108" t="n">
        <v>0</v>
      </c>
      <c r="K64" s="108" t="n">
        <v>4</v>
      </c>
      <c r="L64" s="108" t="n">
        <v>1</v>
      </c>
    </row>
    <row r="65" customFormat="false" ht="12.75" hidden="false" customHeight="false" outlineLevel="0" collapsed="false">
      <c r="A65" s="159" t="s">
        <v>368</v>
      </c>
      <c r="B65" s="108" t="n">
        <v>0</v>
      </c>
      <c r="C65" s="108" t="n">
        <v>1</v>
      </c>
      <c r="D65" s="108" t="n">
        <v>1</v>
      </c>
      <c r="E65" s="108" t="n">
        <v>1</v>
      </c>
      <c r="F65" s="108" t="n">
        <v>21</v>
      </c>
      <c r="G65" s="108" t="n">
        <v>30</v>
      </c>
      <c r="H65" s="108" t="n">
        <v>18</v>
      </c>
      <c r="I65" s="108" t="n">
        <v>2</v>
      </c>
      <c r="J65" s="108" t="n">
        <v>15</v>
      </c>
      <c r="K65" s="108" t="n">
        <v>1</v>
      </c>
      <c r="L65" s="108" t="n">
        <v>37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1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0</v>
      </c>
      <c r="C68" s="108" t="n">
        <v>2</v>
      </c>
      <c r="D68" s="108" t="n">
        <v>0</v>
      </c>
      <c r="E68" s="108" t="n">
        <v>1</v>
      </c>
      <c r="F68" s="108" t="n">
        <v>0</v>
      </c>
      <c r="G68" s="108" t="n">
        <v>0</v>
      </c>
      <c r="H68" s="108" t="n">
        <v>82</v>
      </c>
      <c r="I68" s="108" t="n">
        <v>72</v>
      </c>
      <c r="J68" s="108" t="n">
        <v>4</v>
      </c>
      <c r="K68" s="108" t="n">
        <v>6</v>
      </c>
      <c r="L68" s="108" t="n">
        <v>1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5</v>
      </c>
      <c r="I69" s="108" t="n">
        <v>0</v>
      </c>
      <c r="J69" s="108" t="n">
        <v>2</v>
      </c>
      <c r="K69" s="108" t="n">
        <v>3</v>
      </c>
      <c r="L69" s="108" t="n">
        <v>0</v>
      </c>
    </row>
    <row r="70" customFormat="false" ht="12.75" hidden="false" customHeight="false" outlineLevel="0" collapsed="false">
      <c r="A70" s="159" t="s">
        <v>373</v>
      </c>
      <c r="B70" s="108" t="n">
        <v>0</v>
      </c>
      <c r="C70" s="108" t="n">
        <v>1</v>
      </c>
      <c r="D70" s="108" t="n">
        <v>0</v>
      </c>
      <c r="E70" s="108" t="n">
        <v>1</v>
      </c>
      <c r="F70" s="108" t="n">
        <v>0</v>
      </c>
      <c r="G70" s="108" t="n">
        <v>0</v>
      </c>
      <c r="H70" s="108" t="n">
        <v>70</v>
      </c>
      <c r="I70" s="108" t="n">
        <v>70</v>
      </c>
      <c r="J70" s="108" t="n">
        <v>0</v>
      </c>
      <c r="K70" s="108" t="n">
        <v>0</v>
      </c>
      <c r="L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0</v>
      </c>
      <c r="C71" s="108" t="n">
        <v>7</v>
      </c>
      <c r="D71" s="108" t="n">
        <v>1</v>
      </c>
      <c r="E71" s="108" t="n">
        <v>6</v>
      </c>
      <c r="F71" s="108" t="n">
        <v>105</v>
      </c>
      <c r="G71" s="108" t="n">
        <v>98</v>
      </c>
      <c r="H71" s="108" t="n">
        <v>6</v>
      </c>
      <c r="I71" s="108" t="n">
        <v>5</v>
      </c>
      <c r="J71" s="108" t="n">
        <v>0</v>
      </c>
      <c r="K71" s="108" t="n">
        <v>2</v>
      </c>
      <c r="L71" s="108" t="n">
        <v>13</v>
      </c>
    </row>
    <row r="72" customFormat="false" ht="12.75" hidden="false" customHeight="false" outlineLevel="0" collapsed="false">
      <c r="A72" s="159" t="s">
        <v>375</v>
      </c>
      <c r="B72" s="108" t="n">
        <v>80</v>
      </c>
      <c r="C72" s="108" t="n">
        <v>206</v>
      </c>
      <c r="D72" s="108" t="n">
        <v>143</v>
      </c>
      <c r="E72" s="108" t="n">
        <v>62</v>
      </c>
      <c r="F72" s="108" t="n">
        <v>4</v>
      </c>
      <c r="G72" s="108" t="n">
        <v>9</v>
      </c>
      <c r="H72" s="108" t="n">
        <v>1</v>
      </c>
      <c r="I72" s="108" t="n">
        <v>1</v>
      </c>
      <c r="J72" s="108" t="n">
        <v>0</v>
      </c>
      <c r="K72" s="108" t="n">
        <v>1</v>
      </c>
      <c r="L72" s="108" t="n">
        <v>3</v>
      </c>
    </row>
    <row r="73" customFormat="false" ht="12.75" hidden="false" customHeight="false" outlineLevel="0" collapsed="false">
      <c r="A73" s="159" t="s">
        <v>376</v>
      </c>
      <c r="B73" s="108" t="n">
        <v>0</v>
      </c>
      <c r="C73" s="108" t="n">
        <v>1</v>
      </c>
      <c r="D73" s="108" t="n">
        <v>0</v>
      </c>
      <c r="E73" s="108" t="n">
        <v>0</v>
      </c>
      <c r="F73" s="108" t="n">
        <v>1</v>
      </c>
      <c r="G73" s="108" t="n">
        <v>2</v>
      </c>
      <c r="H73" s="108" t="n">
        <v>4</v>
      </c>
      <c r="I73" s="108" t="n">
        <v>2</v>
      </c>
      <c r="J73" s="108" t="n">
        <v>0</v>
      </c>
      <c r="K73" s="108" t="n">
        <v>1</v>
      </c>
      <c r="L73" s="108" t="n">
        <v>0</v>
      </c>
    </row>
    <row r="74" customFormat="false" ht="12.75" hidden="false" customHeight="false" outlineLevel="0" collapsed="false">
      <c r="A74" s="159" t="s">
        <v>377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2</v>
      </c>
      <c r="H74" s="108" t="n">
        <v>1</v>
      </c>
      <c r="I74" s="108" t="n">
        <v>0</v>
      </c>
      <c r="J74" s="108" t="n">
        <v>0</v>
      </c>
      <c r="K74" s="108" t="n">
        <v>0</v>
      </c>
      <c r="L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0</v>
      </c>
      <c r="C76" s="108" t="n">
        <v>1</v>
      </c>
      <c r="D76" s="108" t="n">
        <v>0</v>
      </c>
      <c r="E76" s="108" t="n">
        <v>1</v>
      </c>
      <c r="F76" s="108" t="n">
        <v>0</v>
      </c>
      <c r="G76" s="108" t="n">
        <v>1</v>
      </c>
      <c r="H76" s="108" t="n">
        <v>5</v>
      </c>
      <c r="I76" s="108" t="n">
        <v>3</v>
      </c>
      <c r="J76" s="108" t="n">
        <v>0</v>
      </c>
      <c r="K76" s="108" t="n">
        <v>2</v>
      </c>
      <c r="L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0</v>
      </c>
      <c r="C77" s="108" t="n">
        <v>15</v>
      </c>
      <c r="D77" s="108" t="n">
        <v>4</v>
      </c>
      <c r="E77" s="108" t="n">
        <v>11</v>
      </c>
      <c r="F77" s="108" t="n">
        <v>49</v>
      </c>
      <c r="G77" s="108" t="n">
        <v>101</v>
      </c>
      <c r="H77" s="108" t="n">
        <v>1</v>
      </c>
      <c r="I77" s="108" t="n">
        <v>0</v>
      </c>
      <c r="J77" s="108" t="n">
        <v>0</v>
      </c>
      <c r="K77" s="108" t="n">
        <v>1</v>
      </c>
      <c r="L77" s="108" t="n">
        <v>1</v>
      </c>
    </row>
    <row r="78" customFormat="false" ht="12.75" hidden="false" customHeight="false" outlineLevel="0" collapsed="false">
      <c r="A78" s="159" t="s">
        <v>381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7</v>
      </c>
      <c r="G78" s="108" t="n">
        <v>8</v>
      </c>
      <c r="H78" s="108" t="n">
        <v>1</v>
      </c>
      <c r="I78" s="108" t="n">
        <v>0</v>
      </c>
      <c r="J78" s="108" t="n">
        <v>0</v>
      </c>
      <c r="K78" s="108" t="n">
        <v>0</v>
      </c>
      <c r="L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0</v>
      </c>
      <c r="C79" s="108" t="n">
        <v>1</v>
      </c>
      <c r="D79" s="108" t="n">
        <v>0</v>
      </c>
      <c r="E79" s="108" t="n">
        <v>1</v>
      </c>
      <c r="F79" s="108" t="n">
        <v>60</v>
      </c>
      <c r="G79" s="108" t="n">
        <v>58</v>
      </c>
      <c r="H79" s="108" t="n">
        <v>3</v>
      </c>
      <c r="I79" s="108" t="n">
        <v>3</v>
      </c>
      <c r="J79" s="108" t="n">
        <v>0</v>
      </c>
      <c r="K79" s="108" t="n">
        <v>1</v>
      </c>
      <c r="L79" s="108" t="n">
        <v>14</v>
      </c>
    </row>
    <row r="80" customFormat="false" ht="12.75" hidden="false" customHeight="false" outlineLevel="0" collapsed="false">
      <c r="A80" s="159" t="s">
        <v>383</v>
      </c>
      <c r="B80" s="108" t="n">
        <v>0</v>
      </c>
      <c r="C80" s="108" t="n">
        <v>1</v>
      </c>
      <c r="D80" s="108" t="n">
        <v>0</v>
      </c>
      <c r="E80" s="108" t="n">
        <v>1</v>
      </c>
      <c r="F80" s="108" t="n">
        <v>60</v>
      </c>
      <c r="G80" s="108" t="n">
        <v>58</v>
      </c>
      <c r="H80" s="108" t="n">
        <v>3</v>
      </c>
      <c r="I80" s="108" t="n">
        <v>2</v>
      </c>
      <c r="J80" s="108" t="n">
        <v>0</v>
      </c>
      <c r="K80" s="108" t="n">
        <v>1</v>
      </c>
      <c r="L80" s="108" t="n">
        <v>14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8" t="s">
        <v>384</v>
      </c>
      <c r="B83" s="188"/>
      <c r="C83" s="108"/>
      <c r="D83" s="108"/>
      <c r="E83" s="108"/>
      <c r="F83" s="108"/>
      <c r="G83" s="108"/>
      <c r="H83" s="108"/>
      <c r="I83" s="108"/>
      <c r="J83" s="108"/>
      <c r="K83" s="108"/>
      <c r="L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</row>
    <row r="100" customFormat="false" ht="12.75" hidden="false" customHeight="false" outlineLevel="0" collapsed="false">
      <c r="A100" s="59"/>
      <c r="B100" s="189"/>
      <c r="C100" s="189"/>
      <c r="D100" s="189"/>
      <c r="E100" s="189"/>
      <c r="F100" s="189"/>
    </row>
    <row r="101" customFormat="false" ht="12.75" hidden="false" customHeight="false" outlineLevel="0" collapsed="false">
      <c r="A101" s="59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</row>
    <row r="105" customFormat="false" ht="12.75" hidden="false" customHeight="true" outlineLevel="0" collapsed="false">
      <c r="A105" s="41" t="s">
        <v>93</v>
      </c>
      <c r="B105" s="41"/>
      <c r="C105" s="41"/>
      <c r="D105" s="41"/>
      <c r="E105" s="41"/>
    </row>
  </sheetData>
  <mergeCells count="16">
    <mergeCell ref="A4:A6"/>
    <mergeCell ref="B4:B8"/>
    <mergeCell ref="C4:E4"/>
    <mergeCell ref="F4:F8"/>
    <mergeCell ref="G4:G8"/>
    <mergeCell ref="H4:K4"/>
    <mergeCell ref="L4:L8"/>
    <mergeCell ref="C5:C8"/>
    <mergeCell ref="H5:H8"/>
    <mergeCell ref="I5:I8"/>
    <mergeCell ref="J5:J8"/>
    <mergeCell ref="K5:K8"/>
    <mergeCell ref="A7:A9"/>
    <mergeCell ref="B9:L9"/>
    <mergeCell ref="B101:G101"/>
    <mergeCell ref="A105:E105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2" min="2" style="190" width="11.7"/>
    <col collapsed="false" customWidth="true" hidden="false" outlineLevel="0" max="3" min="3" style="190" width="12.14"/>
    <col collapsed="false" customWidth="true" hidden="false" outlineLevel="0" max="12" min="4" style="190" width="11.7"/>
  </cols>
  <sheetData>
    <row r="1" customFormat="false" ht="12.75" hidden="false" customHeight="false" outlineLevel="0" collapsed="false">
      <c r="A1" s="191" t="s">
        <v>12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false" outlineLevel="0" collapsed="false">
      <c r="A2" s="12" t="s">
        <v>40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9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78" t="s">
        <v>408</v>
      </c>
      <c r="B4" s="93" t="s">
        <v>414</v>
      </c>
      <c r="C4" s="93" t="s">
        <v>285</v>
      </c>
      <c r="D4" s="93"/>
      <c r="E4" s="93"/>
      <c r="F4" s="93"/>
      <c r="G4" s="95" t="s">
        <v>279</v>
      </c>
      <c r="H4" s="95"/>
      <c r="I4" s="95"/>
      <c r="J4" s="95"/>
      <c r="K4" s="95"/>
      <c r="L4" s="95"/>
    </row>
    <row r="5" customFormat="false" ht="12.75" hidden="false" customHeight="true" outlineLevel="0" collapsed="false">
      <c r="A5" s="178"/>
      <c r="B5" s="93"/>
      <c r="C5" s="93" t="s">
        <v>430</v>
      </c>
      <c r="D5" s="93" t="s">
        <v>431</v>
      </c>
      <c r="E5" s="93" t="s">
        <v>432</v>
      </c>
      <c r="F5" s="93" t="s">
        <v>433</v>
      </c>
      <c r="G5" s="93" t="s">
        <v>414</v>
      </c>
      <c r="H5" s="93" t="s">
        <v>434</v>
      </c>
      <c r="I5" s="93" t="s">
        <v>435</v>
      </c>
      <c r="J5" s="93" t="s">
        <v>436</v>
      </c>
      <c r="K5" s="93" t="s">
        <v>437</v>
      </c>
      <c r="L5" s="95" t="s">
        <v>438</v>
      </c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5"/>
    </row>
    <row r="7" customFormat="false" ht="12.75" hidden="false" customHeight="true" outlineLevel="0" collapsed="false">
      <c r="A7" s="181" t="s">
        <v>422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.75" hidden="false" customHeight="false" outlineLevel="0" collapsed="false">
      <c r="A11" s="156" t="s">
        <v>313</v>
      </c>
      <c r="B11" s="117" t="n">
        <v>4431</v>
      </c>
      <c r="C11" s="117" t="n">
        <v>3443</v>
      </c>
      <c r="D11" s="117" t="n">
        <v>271</v>
      </c>
      <c r="E11" s="117" t="n">
        <v>144</v>
      </c>
      <c r="F11" s="117" t="n">
        <v>573</v>
      </c>
      <c r="G11" s="117" t="n">
        <v>5522</v>
      </c>
      <c r="H11" s="117" t="n">
        <v>2365</v>
      </c>
      <c r="I11" s="117" t="n">
        <v>515</v>
      </c>
      <c r="J11" s="117" t="n">
        <v>565</v>
      </c>
      <c r="K11" s="117" t="n">
        <v>218</v>
      </c>
      <c r="L11" s="117" t="n">
        <v>1859</v>
      </c>
    </row>
    <row r="12" customFormat="false" ht="12.75" hidden="false" customHeight="false" outlineLevel="0" collapsed="false">
      <c r="A12" s="159" t="s">
        <v>314</v>
      </c>
      <c r="B12" s="108" t="n">
        <v>26</v>
      </c>
      <c r="C12" s="108" t="n">
        <v>0</v>
      </c>
      <c r="D12" s="108" t="n">
        <v>7</v>
      </c>
      <c r="E12" s="108" t="n">
        <v>1</v>
      </c>
      <c r="F12" s="108" t="n">
        <v>18</v>
      </c>
      <c r="G12" s="108" t="n">
        <v>60</v>
      </c>
      <c r="H12" s="108" t="n">
        <v>26</v>
      </c>
      <c r="I12" s="108" t="n">
        <v>5</v>
      </c>
      <c r="J12" s="108" t="n">
        <v>1</v>
      </c>
      <c r="K12" s="108" t="n">
        <v>24</v>
      </c>
      <c r="L12" s="108" t="n">
        <v>3</v>
      </c>
    </row>
    <row r="13" customFormat="false" ht="12.75" hidden="false" customHeight="false" outlineLevel="0" collapsed="false">
      <c r="A13" s="159" t="s">
        <v>315</v>
      </c>
      <c r="B13" s="108" t="n">
        <v>22</v>
      </c>
      <c r="C13" s="108" t="n">
        <v>0</v>
      </c>
      <c r="D13" s="108" t="n">
        <v>3</v>
      </c>
      <c r="E13" s="108" t="n">
        <v>1</v>
      </c>
      <c r="F13" s="108" t="n">
        <v>17</v>
      </c>
      <c r="G13" s="108" t="n">
        <v>5</v>
      </c>
      <c r="H13" s="108" t="n">
        <v>1</v>
      </c>
      <c r="I13" s="108" t="n">
        <v>3</v>
      </c>
      <c r="J13" s="108" t="n">
        <v>0</v>
      </c>
      <c r="K13" s="108" t="n">
        <v>0</v>
      </c>
      <c r="L13" s="108" t="n">
        <v>1</v>
      </c>
    </row>
    <row r="14" customFormat="false" ht="12.75" hidden="false" customHeight="false" outlineLevel="0" collapsed="false">
      <c r="A14" s="159" t="s">
        <v>316</v>
      </c>
      <c r="B14" s="108" t="n">
        <v>2</v>
      </c>
      <c r="C14" s="108" t="n">
        <v>0</v>
      </c>
      <c r="D14" s="108" t="n">
        <v>1</v>
      </c>
      <c r="E14" s="108" t="n">
        <v>0</v>
      </c>
      <c r="F14" s="108" t="n">
        <v>0</v>
      </c>
      <c r="G14" s="108" t="n">
        <v>18</v>
      </c>
      <c r="H14" s="108" t="n">
        <v>11</v>
      </c>
      <c r="I14" s="108" t="n">
        <v>1</v>
      </c>
      <c r="J14" s="108" t="n">
        <v>1</v>
      </c>
      <c r="K14" s="108" t="n">
        <v>3</v>
      </c>
      <c r="L14" s="108" t="n">
        <v>2</v>
      </c>
    </row>
    <row r="15" customFormat="false" ht="12.75" hidden="false" customHeight="false" outlineLevel="0" collapsed="false">
      <c r="A15" s="159" t="s">
        <v>317</v>
      </c>
      <c r="B15" s="108" t="n">
        <v>3</v>
      </c>
      <c r="C15" s="108" t="n">
        <v>0</v>
      </c>
      <c r="D15" s="108" t="n">
        <v>2</v>
      </c>
      <c r="E15" s="108" t="n">
        <v>0</v>
      </c>
      <c r="F15" s="108" t="n">
        <v>0</v>
      </c>
      <c r="G15" s="108" t="n">
        <v>29</v>
      </c>
      <c r="H15" s="108" t="n">
        <v>8</v>
      </c>
      <c r="I15" s="108" t="n">
        <v>0</v>
      </c>
      <c r="J15" s="108" t="n">
        <v>0</v>
      </c>
      <c r="K15" s="108" t="n">
        <v>20</v>
      </c>
      <c r="L15" s="108" t="n">
        <v>1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8</v>
      </c>
      <c r="H16" s="108" t="n">
        <v>6</v>
      </c>
      <c r="I16" s="108" t="n">
        <v>1</v>
      </c>
      <c r="J16" s="108" t="n">
        <v>0</v>
      </c>
      <c r="K16" s="108" t="n">
        <v>0</v>
      </c>
      <c r="L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83</v>
      </c>
      <c r="C17" s="108" t="n">
        <v>22</v>
      </c>
      <c r="D17" s="108" t="n">
        <v>6</v>
      </c>
      <c r="E17" s="108" t="n">
        <v>11</v>
      </c>
      <c r="F17" s="108" t="n">
        <v>45</v>
      </c>
      <c r="G17" s="108" t="n">
        <v>103</v>
      </c>
      <c r="H17" s="108" t="n">
        <v>75</v>
      </c>
      <c r="I17" s="108" t="n">
        <v>15</v>
      </c>
      <c r="J17" s="108" t="n">
        <v>0</v>
      </c>
      <c r="K17" s="108" t="n">
        <v>2</v>
      </c>
      <c r="L17" s="108" t="n">
        <v>11</v>
      </c>
    </row>
    <row r="18" customFormat="false" ht="12.75" hidden="false" customHeight="false" outlineLevel="0" collapsed="false">
      <c r="A18" s="159" t="s">
        <v>320</v>
      </c>
      <c r="B18" s="108" t="n">
        <v>36</v>
      </c>
      <c r="C18" s="108" t="n">
        <v>8</v>
      </c>
      <c r="D18" s="108" t="n">
        <v>0</v>
      </c>
      <c r="E18" s="108" t="n">
        <v>0</v>
      </c>
      <c r="F18" s="108" t="n">
        <v>28</v>
      </c>
      <c r="G18" s="108" t="n">
        <v>54</v>
      </c>
      <c r="H18" s="108" t="n">
        <v>36</v>
      </c>
      <c r="I18" s="108" t="n">
        <v>11</v>
      </c>
      <c r="J18" s="108" t="n">
        <v>0</v>
      </c>
      <c r="K18" s="108" t="n">
        <v>0</v>
      </c>
      <c r="L18" s="108" t="n">
        <v>6</v>
      </c>
    </row>
    <row r="19" customFormat="false" ht="12.75" hidden="false" customHeight="false" outlineLevel="0" collapsed="false">
      <c r="A19" s="159" t="s">
        <v>321</v>
      </c>
      <c r="B19" s="108" t="n">
        <v>31</v>
      </c>
      <c r="C19" s="108" t="n">
        <v>13</v>
      </c>
      <c r="D19" s="108" t="n">
        <v>3</v>
      </c>
      <c r="E19" s="108" t="n">
        <v>8</v>
      </c>
      <c r="F19" s="108" t="n">
        <v>8</v>
      </c>
      <c r="G19" s="108" t="n">
        <v>30</v>
      </c>
      <c r="H19" s="108" t="n">
        <v>27</v>
      </c>
      <c r="I19" s="108" t="n">
        <v>3</v>
      </c>
      <c r="J19" s="108" t="n">
        <v>0</v>
      </c>
      <c r="K19" s="108" t="n">
        <v>0</v>
      </c>
      <c r="L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3</v>
      </c>
      <c r="C20" s="108" t="n">
        <v>0</v>
      </c>
      <c r="D20" s="108" t="n">
        <v>1</v>
      </c>
      <c r="E20" s="108" t="n">
        <v>0</v>
      </c>
      <c r="F20" s="108" t="n">
        <v>2</v>
      </c>
      <c r="G20" s="108" t="n">
        <v>7</v>
      </c>
      <c r="H20" s="108" t="n">
        <v>5</v>
      </c>
      <c r="I20" s="108" t="n">
        <v>1</v>
      </c>
      <c r="J20" s="108" t="n">
        <v>0</v>
      </c>
      <c r="K20" s="108" t="n">
        <v>0</v>
      </c>
      <c r="L20" s="108" t="n">
        <v>1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1</v>
      </c>
      <c r="H21" s="108" t="n">
        <v>0</v>
      </c>
      <c r="I21" s="108" t="n">
        <v>0</v>
      </c>
      <c r="J21" s="108" t="n">
        <v>0</v>
      </c>
      <c r="K21" s="108" t="n">
        <v>1</v>
      </c>
      <c r="L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5</v>
      </c>
      <c r="C22" s="108" t="n">
        <v>0</v>
      </c>
      <c r="D22" s="108" t="n">
        <v>2</v>
      </c>
      <c r="E22" s="108" t="n">
        <v>0</v>
      </c>
      <c r="F22" s="108" t="n">
        <v>3</v>
      </c>
      <c r="G22" s="108" t="n">
        <v>3</v>
      </c>
      <c r="H22" s="108" t="n">
        <v>1</v>
      </c>
      <c r="I22" s="108" t="n">
        <v>0</v>
      </c>
      <c r="J22" s="108" t="n">
        <v>0</v>
      </c>
      <c r="K22" s="108" t="n">
        <v>0</v>
      </c>
      <c r="L22" s="108" t="n">
        <v>1</v>
      </c>
    </row>
    <row r="23" customFormat="false" ht="12.75" hidden="false" customHeight="false" outlineLevel="0" collapsed="false">
      <c r="A23" s="159" t="s">
        <v>325</v>
      </c>
      <c r="B23" s="108" t="n">
        <v>2</v>
      </c>
      <c r="C23" s="108" t="n">
        <v>0</v>
      </c>
      <c r="D23" s="108" t="n">
        <v>0</v>
      </c>
      <c r="E23" s="108" t="n">
        <v>1</v>
      </c>
      <c r="F23" s="108" t="n">
        <v>0</v>
      </c>
      <c r="G23" s="108" t="n">
        <v>5</v>
      </c>
      <c r="H23" s="108" t="n">
        <v>3</v>
      </c>
      <c r="I23" s="108" t="n">
        <v>0</v>
      </c>
      <c r="J23" s="108" t="n">
        <v>0</v>
      </c>
      <c r="K23" s="108" t="n">
        <v>0</v>
      </c>
      <c r="L23" s="108" t="n">
        <v>2</v>
      </c>
    </row>
    <row r="24" customFormat="false" ht="12.75" hidden="false" customHeight="false" outlineLevel="0" collapsed="false">
      <c r="A24" s="159" t="s">
        <v>326</v>
      </c>
      <c r="B24" s="108" t="n">
        <v>6</v>
      </c>
      <c r="C24" s="108" t="n">
        <v>1</v>
      </c>
      <c r="D24" s="108" t="n">
        <v>0</v>
      </c>
      <c r="E24" s="108" t="n">
        <v>2</v>
      </c>
      <c r="F24" s="108" t="n">
        <v>3</v>
      </c>
      <c r="G24" s="108" t="n">
        <v>3</v>
      </c>
      <c r="H24" s="108" t="n">
        <v>2</v>
      </c>
      <c r="I24" s="108" t="n">
        <v>1</v>
      </c>
      <c r="J24" s="108" t="n">
        <v>0</v>
      </c>
      <c r="K24" s="108" t="n">
        <v>0</v>
      </c>
      <c r="L24" s="108" t="n">
        <v>1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8</v>
      </c>
      <c r="H25" s="108" t="n">
        <v>0</v>
      </c>
      <c r="I25" s="108" t="n">
        <v>2</v>
      </c>
      <c r="J25" s="108" t="n">
        <v>0</v>
      </c>
      <c r="K25" s="108" t="n">
        <v>0</v>
      </c>
      <c r="L25" s="108" t="n">
        <v>6</v>
      </c>
    </row>
    <row r="26" customFormat="false" ht="12.75" hidden="false" customHeight="false" outlineLevel="0" collapsed="false">
      <c r="A26" s="159" t="s">
        <v>328</v>
      </c>
      <c r="B26" s="108" t="n">
        <v>91</v>
      </c>
      <c r="C26" s="108" t="n">
        <v>7</v>
      </c>
      <c r="D26" s="108" t="n">
        <v>12</v>
      </c>
      <c r="E26" s="108" t="n">
        <v>9</v>
      </c>
      <c r="F26" s="108" t="n">
        <v>63</v>
      </c>
      <c r="G26" s="108" t="n">
        <v>86</v>
      </c>
      <c r="H26" s="108" t="n">
        <v>48</v>
      </c>
      <c r="I26" s="108" t="n">
        <v>5</v>
      </c>
      <c r="J26" s="108" t="n">
        <v>27</v>
      </c>
      <c r="K26" s="108" t="n">
        <v>1</v>
      </c>
      <c r="L26" s="108" t="n">
        <v>5</v>
      </c>
    </row>
    <row r="27" customFormat="false" ht="12.75" hidden="false" customHeight="false" outlineLevel="0" collapsed="false">
      <c r="A27" s="159" t="s">
        <v>329</v>
      </c>
      <c r="B27" s="108" t="n">
        <v>40</v>
      </c>
      <c r="C27" s="108" t="n">
        <v>7</v>
      </c>
      <c r="D27" s="108" t="n">
        <v>12</v>
      </c>
      <c r="E27" s="108" t="n">
        <v>5</v>
      </c>
      <c r="F27" s="108" t="n">
        <v>17</v>
      </c>
      <c r="G27" s="108" t="n">
        <v>62</v>
      </c>
      <c r="H27" s="108" t="n">
        <v>48</v>
      </c>
      <c r="I27" s="108" t="n">
        <v>5</v>
      </c>
      <c r="J27" s="108" t="n">
        <v>4</v>
      </c>
      <c r="K27" s="108" t="n">
        <v>1</v>
      </c>
      <c r="L27" s="108" t="n">
        <v>4</v>
      </c>
    </row>
    <row r="28" customFormat="false" ht="12.75" hidden="false" customHeight="false" outlineLevel="0" collapsed="false">
      <c r="A28" s="159" t="s">
        <v>330</v>
      </c>
      <c r="B28" s="108" t="n">
        <v>51</v>
      </c>
      <c r="C28" s="108" t="n">
        <v>0</v>
      </c>
      <c r="D28" s="108" t="n">
        <v>1</v>
      </c>
      <c r="E28" s="108" t="n">
        <v>5</v>
      </c>
      <c r="F28" s="108" t="n">
        <v>46</v>
      </c>
      <c r="G28" s="108" t="n">
        <v>24</v>
      </c>
      <c r="H28" s="108" t="n">
        <v>0</v>
      </c>
      <c r="I28" s="108" t="n">
        <v>0</v>
      </c>
      <c r="J28" s="108" t="n">
        <v>23</v>
      </c>
      <c r="K28" s="108" t="n">
        <v>0</v>
      </c>
      <c r="L28" s="108" t="n">
        <v>0</v>
      </c>
    </row>
    <row r="29" customFormat="false" ht="12.75" hidden="false" customHeight="false" outlineLevel="0" collapsed="false">
      <c r="A29" s="159" t="s">
        <v>331</v>
      </c>
      <c r="B29" s="108" t="n">
        <v>27</v>
      </c>
      <c r="C29" s="108" t="n">
        <v>6</v>
      </c>
      <c r="D29" s="108" t="n">
        <v>11</v>
      </c>
      <c r="E29" s="108" t="n">
        <v>3</v>
      </c>
      <c r="F29" s="108" t="n">
        <v>7</v>
      </c>
      <c r="G29" s="108" t="n">
        <v>34</v>
      </c>
      <c r="H29" s="108" t="n">
        <v>2</v>
      </c>
      <c r="I29" s="108" t="n">
        <v>4</v>
      </c>
      <c r="J29" s="108" t="n">
        <v>0</v>
      </c>
      <c r="K29" s="108" t="n">
        <v>0</v>
      </c>
      <c r="L29" s="108" t="n">
        <v>28</v>
      </c>
    </row>
    <row r="30" customFormat="false" ht="12.75" hidden="false" customHeight="false" outlineLevel="0" collapsed="false">
      <c r="A30" s="159" t="s">
        <v>332</v>
      </c>
      <c r="B30" s="108" t="n">
        <v>903</v>
      </c>
      <c r="C30" s="108" t="n">
        <v>817</v>
      </c>
      <c r="D30" s="108" t="n">
        <v>46</v>
      </c>
      <c r="E30" s="108" t="n">
        <v>4</v>
      </c>
      <c r="F30" s="108" t="n">
        <v>35</v>
      </c>
      <c r="G30" s="108" t="n">
        <v>179</v>
      </c>
      <c r="H30" s="108" t="n">
        <v>40</v>
      </c>
      <c r="I30" s="108" t="n">
        <v>25</v>
      </c>
      <c r="J30" s="108" t="n">
        <v>3</v>
      </c>
      <c r="K30" s="108" t="n">
        <v>85</v>
      </c>
      <c r="L30" s="108" t="n">
        <v>27</v>
      </c>
    </row>
    <row r="31" customFormat="false" ht="12.75" hidden="false" customHeight="false" outlineLevel="0" collapsed="false">
      <c r="A31" s="159" t="s">
        <v>333</v>
      </c>
      <c r="B31" s="108" t="n">
        <v>83</v>
      </c>
      <c r="C31" s="108" t="n">
        <v>13</v>
      </c>
      <c r="D31" s="108" t="n">
        <v>49</v>
      </c>
      <c r="E31" s="108" t="n">
        <v>15</v>
      </c>
      <c r="F31" s="108" t="n">
        <v>5</v>
      </c>
      <c r="G31" s="108" t="n">
        <v>41</v>
      </c>
      <c r="H31" s="108" t="n">
        <v>15</v>
      </c>
      <c r="I31" s="108" t="n">
        <v>14</v>
      </c>
      <c r="J31" s="108" t="n">
        <v>0</v>
      </c>
      <c r="K31" s="108" t="n">
        <v>4</v>
      </c>
      <c r="L31" s="108" t="n">
        <v>8</v>
      </c>
    </row>
    <row r="32" customFormat="false" ht="12.75" hidden="false" customHeight="false" outlineLevel="0" collapsed="false">
      <c r="A32" s="159" t="s">
        <v>334</v>
      </c>
      <c r="B32" s="108" t="n">
        <v>1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8</v>
      </c>
      <c r="H32" s="108" t="n">
        <v>4</v>
      </c>
      <c r="I32" s="108" t="n">
        <v>1</v>
      </c>
      <c r="J32" s="108" t="n">
        <v>0</v>
      </c>
      <c r="K32" s="108" t="n">
        <v>1</v>
      </c>
      <c r="L32" s="108" t="n">
        <v>3</v>
      </c>
    </row>
    <row r="33" customFormat="false" ht="12.75" hidden="false" customHeight="false" outlineLevel="0" collapsed="false">
      <c r="A33" s="159" t="s">
        <v>335</v>
      </c>
      <c r="B33" s="108" t="n">
        <v>5</v>
      </c>
      <c r="C33" s="108" t="n">
        <v>4</v>
      </c>
      <c r="D33" s="108" t="n">
        <v>0</v>
      </c>
      <c r="E33" s="108" t="n">
        <v>0</v>
      </c>
      <c r="F33" s="108" t="n">
        <v>0</v>
      </c>
      <c r="G33" s="108" t="n">
        <v>20</v>
      </c>
      <c r="H33" s="108" t="n">
        <v>5</v>
      </c>
      <c r="I33" s="108" t="n">
        <v>12</v>
      </c>
      <c r="J33" s="108" t="n">
        <v>0</v>
      </c>
      <c r="K33" s="108" t="n">
        <v>0</v>
      </c>
      <c r="L33" s="108" t="n">
        <v>3</v>
      </c>
    </row>
    <row r="34" customFormat="false" ht="12.75" hidden="false" customHeight="false" outlineLevel="0" collapsed="false">
      <c r="A34" s="159" t="s">
        <v>336</v>
      </c>
      <c r="B34" s="108" t="n">
        <v>77</v>
      </c>
      <c r="C34" s="108" t="n">
        <v>9</v>
      </c>
      <c r="D34" s="108" t="n">
        <v>48</v>
      </c>
      <c r="E34" s="108" t="n">
        <v>15</v>
      </c>
      <c r="F34" s="108" t="n">
        <v>5</v>
      </c>
      <c r="G34" s="108" t="n">
        <v>12</v>
      </c>
      <c r="H34" s="108" t="n">
        <v>6</v>
      </c>
      <c r="I34" s="108" t="n">
        <v>1</v>
      </c>
      <c r="J34" s="108" t="n">
        <v>0</v>
      </c>
      <c r="K34" s="108" t="n">
        <v>2</v>
      </c>
      <c r="L34" s="108" t="n">
        <v>3</v>
      </c>
    </row>
    <row r="35" customFormat="false" ht="12.75" hidden="false" customHeight="false" outlineLevel="0" collapsed="false">
      <c r="A35" s="159" t="s">
        <v>337</v>
      </c>
      <c r="B35" s="108" t="n">
        <v>21</v>
      </c>
      <c r="C35" s="108" t="n">
        <v>3</v>
      </c>
      <c r="D35" s="108" t="n">
        <v>3</v>
      </c>
      <c r="E35" s="108" t="n">
        <v>2</v>
      </c>
      <c r="F35" s="108" t="n">
        <v>13</v>
      </c>
      <c r="G35" s="108" t="n">
        <v>14</v>
      </c>
      <c r="H35" s="108" t="n">
        <v>0</v>
      </c>
      <c r="I35" s="108" t="n">
        <v>2</v>
      </c>
      <c r="J35" s="108" t="n">
        <v>0</v>
      </c>
      <c r="K35" s="108" t="n">
        <v>0</v>
      </c>
      <c r="L35" s="108" t="n">
        <v>12</v>
      </c>
    </row>
    <row r="36" customFormat="false" ht="12.75" hidden="false" customHeight="false" outlineLevel="0" collapsed="false">
      <c r="A36" s="159" t="s">
        <v>338</v>
      </c>
      <c r="B36" s="108" t="n">
        <v>2484</v>
      </c>
      <c r="C36" s="108" t="n">
        <v>2259</v>
      </c>
      <c r="D36" s="108" t="n">
        <v>53</v>
      </c>
      <c r="E36" s="108" t="n">
        <v>10</v>
      </c>
      <c r="F36" s="108" t="n">
        <v>162</v>
      </c>
      <c r="G36" s="108" t="n">
        <v>374</v>
      </c>
      <c r="H36" s="108" t="n">
        <v>139</v>
      </c>
      <c r="I36" s="108" t="n">
        <v>42</v>
      </c>
      <c r="J36" s="108" t="n">
        <v>17</v>
      </c>
      <c r="K36" s="108" t="n">
        <v>57</v>
      </c>
      <c r="L36" s="108" t="n">
        <v>119</v>
      </c>
    </row>
    <row r="37" customFormat="false" ht="12.75" hidden="false" customHeight="false" outlineLevel="0" collapsed="false">
      <c r="A37" s="159" t="s">
        <v>339</v>
      </c>
      <c r="B37" s="108" t="n">
        <v>2290</v>
      </c>
      <c r="C37" s="108" t="n">
        <v>2236</v>
      </c>
      <c r="D37" s="108" t="n">
        <v>13</v>
      </c>
      <c r="E37" s="108" t="n">
        <v>4</v>
      </c>
      <c r="F37" s="108" t="n">
        <v>38</v>
      </c>
      <c r="G37" s="108" t="n">
        <v>154</v>
      </c>
      <c r="H37" s="108" t="n">
        <v>42</v>
      </c>
      <c r="I37" s="108" t="n">
        <v>8</v>
      </c>
      <c r="J37" s="108" t="n">
        <v>14</v>
      </c>
      <c r="K37" s="108" t="n">
        <v>6</v>
      </c>
      <c r="L37" s="108" t="n">
        <v>84</v>
      </c>
    </row>
    <row r="38" customFormat="false" ht="12.75" hidden="false" customHeight="false" outlineLevel="0" collapsed="false">
      <c r="A38" s="159" t="s">
        <v>340</v>
      </c>
      <c r="B38" s="108" t="n">
        <v>25</v>
      </c>
      <c r="C38" s="108" t="n">
        <v>5</v>
      </c>
      <c r="D38" s="108" t="n">
        <v>5</v>
      </c>
      <c r="E38" s="108" t="n">
        <v>1</v>
      </c>
      <c r="F38" s="108" t="n">
        <v>14</v>
      </c>
      <c r="G38" s="108" t="n">
        <v>25</v>
      </c>
      <c r="H38" s="108" t="n">
        <v>10</v>
      </c>
      <c r="I38" s="108" t="n">
        <v>12</v>
      </c>
      <c r="J38" s="108" t="n">
        <v>1</v>
      </c>
      <c r="K38" s="108" t="n">
        <v>0</v>
      </c>
      <c r="L38" s="108" t="n">
        <v>1</v>
      </c>
    </row>
    <row r="39" customFormat="false" ht="12.75" hidden="false" customHeight="false" outlineLevel="0" collapsed="false">
      <c r="A39" s="159" t="s">
        <v>341</v>
      </c>
      <c r="B39" s="108" t="n">
        <v>8</v>
      </c>
      <c r="C39" s="108" t="n">
        <v>0</v>
      </c>
      <c r="D39" s="108" t="n">
        <v>1</v>
      </c>
      <c r="E39" s="108" t="n">
        <v>5</v>
      </c>
      <c r="F39" s="108" t="n">
        <v>1</v>
      </c>
      <c r="G39" s="108" t="n">
        <v>13</v>
      </c>
      <c r="H39" s="108" t="n">
        <v>2</v>
      </c>
      <c r="I39" s="108" t="n">
        <v>4</v>
      </c>
      <c r="J39" s="108" t="n">
        <v>0</v>
      </c>
      <c r="K39" s="108" t="n">
        <v>1</v>
      </c>
      <c r="L39" s="108" t="n">
        <v>6</v>
      </c>
    </row>
    <row r="40" customFormat="false" ht="12.75" hidden="false" customHeight="false" outlineLevel="0" collapsed="false">
      <c r="A40" s="159" t="s">
        <v>342</v>
      </c>
      <c r="B40" s="108" t="n">
        <v>161</v>
      </c>
      <c r="C40" s="108" t="n">
        <v>18</v>
      </c>
      <c r="D40" s="108" t="n">
        <v>34</v>
      </c>
      <c r="E40" s="108" t="n">
        <v>0</v>
      </c>
      <c r="F40" s="108" t="n">
        <v>109</v>
      </c>
      <c r="G40" s="108" t="n">
        <v>182</v>
      </c>
      <c r="H40" s="108" t="n">
        <v>84</v>
      </c>
      <c r="I40" s="108" t="n">
        <v>18</v>
      </c>
      <c r="J40" s="108" t="n">
        <v>2</v>
      </c>
      <c r="K40" s="108" t="n">
        <v>49</v>
      </c>
      <c r="L40" s="108" t="n">
        <v>28</v>
      </c>
    </row>
    <row r="41" customFormat="false" ht="12.75" hidden="false" customHeight="false" outlineLevel="0" collapsed="false">
      <c r="A41" s="159" t="s">
        <v>343</v>
      </c>
      <c r="B41" s="108" t="n">
        <v>257</v>
      </c>
      <c r="C41" s="108" t="n">
        <v>113</v>
      </c>
      <c r="D41" s="108" t="n">
        <v>53</v>
      </c>
      <c r="E41" s="108" t="n">
        <v>36</v>
      </c>
      <c r="F41" s="108" t="n">
        <v>55</v>
      </c>
      <c r="G41" s="108" t="n">
        <v>4169</v>
      </c>
      <c r="H41" s="108" t="n">
        <v>1749</v>
      </c>
      <c r="I41" s="108" t="n">
        <v>348</v>
      </c>
      <c r="J41" s="108" t="n">
        <v>470</v>
      </c>
      <c r="K41" s="108" t="n">
        <v>26</v>
      </c>
      <c r="L41" s="108" t="n">
        <v>1576</v>
      </c>
    </row>
    <row r="42" customFormat="false" ht="12.75" hidden="false" customHeight="false" outlineLevel="0" collapsed="false">
      <c r="A42" s="159" t="s">
        <v>344</v>
      </c>
      <c r="B42" s="108" t="n">
        <v>125</v>
      </c>
      <c r="C42" s="108" t="n">
        <v>65</v>
      </c>
      <c r="D42" s="108" t="n">
        <v>17</v>
      </c>
      <c r="E42" s="108" t="n">
        <v>26</v>
      </c>
      <c r="F42" s="108" t="n">
        <v>17</v>
      </c>
      <c r="G42" s="108" t="n">
        <v>2362</v>
      </c>
      <c r="H42" s="108" t="n">
        <v>1105</v>
      </c>
      <c r="I42" s="108" t="n">
        <v>118</v>
      </c>
      <c r="J42" s="108" t="n">
        <v>178</v>
      </c>
      <c r="K42" s="108" t="n">
        <v>14</v>
      </c>
      <c r="L42" s="108" t="n">
        <v>947</v>
      </c>
    </row>
    <row r="43" customFormat="false" ht="12.75" hidden="false" customHeight="false" outlineLevel="0" collapsed="false">
      <c r="A43" s="159" t="s">
        <v>345</v>
      </c>
      <c r="B43" s="108" t="n">
        <v>10</v>
      </c>
      <c r="C43" s="108" t="n">
        <v>3</v>
      </c>
      <c r="D43" s="108" t="n">
        <v>2</v>
      </c>
      <c r="E43" s="108" t="n">
        <v>4</v>
      </c>
      <c r="F43" s="108" t="n">
        <v>2</v>
      </c>
      <c r="G43" s="108" t="n">
        <v>227</v>
      </c>
      <c r="H43" s="108" t="n">
        <v>45</v>
      </c>
      <c r="I43" s="108" t="n">
        <v>165</v>
      </c>
      <c r="J43" s="108" t="n">
        <v>0</v>
      </c>
      <c r="K43" s="108" t="n">
        <v>1</v>
      </c>
      <c r="L43" s="108" t="n">
        <v>17</v>
      </c>
    </row>
    <row r="44" customFormat="false" ht="12.75" hidden="false" customHeight="false" outlineLevel="0" collapsed="false">
      <c r="A44" s="159" t="s">
        <v>346</v>
      </c>
      <c r="B44" s="108" t="n">
        <v>53</v>
      </c>
      <c r="C44" s="108" t="n">
        <v>23</v>
      </c>
      <c r="D44" s="108" t="n">
        <v>21</v>
      </c>
      <c r="E44" s="108" t="n">
        <v>2</v>
      </c>
      <c r="F44" s="108" t="n">
        <v>7</v>
      </c>
      <c r="G44" s="108" t="n">
        <v>827</v>
      </c>
      <c r="H44" s="108" t="n">
        <v>300</v>
      </c>
      <c r="I44" s="108" t="n">
        <v>58</v>
      </c>
      <c r="J44" s="108" t="n">
        <v>171</v>
      </c>
      <c r="K44" s="108" t="n">
        <v>0</v>
      </c>
      <c r="L44" s="108" t="n">
        <v>298</v>
      </c>
    </row>
    <row r="45" customFormat="false" ht="12.75" hidden="false" customHeight="false" outlineLevel="0" collapsed="false">
      <c r="A45" s="159" t="s">
        <v>347</v>
      </c>
      <c r="B45" s="108" t="n">
        <v>22</v>
      </c>
      <c r="C45" s="108" t="n">
        <v>2</v>
      </c>
      <c r="D45" s="108" t="n">
        <v>9</v>
      </c>
      <c r="E45" s="108" t="n">
        <v>0</v>
      </c>
      <c r="F45" s="108" t="n">
        <v>11</v>
      </c>
      <c r="G45" s="108" t="n">
        <v>17</v>
      </c>
      <c r="H45" s="108" t="n">
        <v>12</v>
      </c>
      <c r="I45" s="108" t="n">
        <v>0</v>
      </c>
      <c r="J45" s="108" t="n">
        <v>1</v>
      </c>
      <c r="K45" s="108" t="n">
        <v>0</v>
      </c>
      <c r="L45" s="108" t="n">
        <v>4</v>
      </c>
    </row>
    <row r="46" customFormat="false" ht="12.75" hidden="false" customHeight="false" outlineLevel="0" collapsed="false">
      <c r="A46" s="159" t="s">
        <v>348</v>
      </c>
      <c r="B46" s="108" t="n">
        <v>47</v>
      </c>
      <c r="C46" s="108" t="n">
        <v>20</v>
      </c>
      <c r="D46" s="108" t="n">
        <v>4</v>
      </c>
      <c r="E46" s="108" t="n">
        <v>5</v>
      </c>
      <c r="F46" s="108" t="n">
        <v>18</v>
      </c>
      <c r="G46" s="108" t="n">
        <v>736</v>
      </c>
      <c r="H46" s="108" t="n">
        <v>288</v>
      </c>
      <c r="I46" s="108" t="n">
        <v>8</v>
      </c>
      <c r="J46" s="108" t="n">
        <v>119</v>
      </c>
      <c r="K46" s="108" t="n">
        <v>10</v>
      </c>
      <c r="L46" s="108" t="n">
        <v>310</v>
      </c>
    </row>
    <row r="47" customFormat="false" ht="12.75" hidden="false" customHeight="false" outlineLevel="0" collapsed="false">
      <c r="A47" s="159" t="s">
        <v>349</v>
      </c>
      <c r="B47" s="108" t="n">
        <v>33</v>
      </c>
      <c r="C47" s="108" t="n">
        <v>18</v>
      </c>
      <c r="D47" s="108" t="n">
        <v>2</v>
      </c>
      <c r="E47" s="108" t="n">
        <v>0</v>
      </c>
      <c r="F47" s="108" t="n">
        <v>13</v>
      </c>
      <c r="G47" s="108" t="n">
        <v>65</v>
      </c>
      <c r="H47" s="108" t="n">
        <v>45</v>
      </c>
      <c r="I47" s="108" t="n">
        <v>3</v>
      </c>
      <c r="J47" s="108" t="n">
        <v>6</v>
      </c>
      <c r="K47" s="108" t="n">
        <v>3</v>
      </c>
      <c r="L47" s="108" t="n">
        <v>7</v>
      </c>
    </row>
    <row r="48" customFormat="false" ht="12.75" hidden="false" customHeight="false" outlineLevel="0" collapsed="false">
      <c r="A48" s="159" t="s">
        <v>350</v>
      </c>
      <c r="B48" s="108" t="n">
        <v>3</v>
      </c>
      <c r="C48" s="108" t="n">
        <v>2</v>
      </c>
      <c r="D48" s="108" t="n">
        <v>1</v>
      </c>
      <c r="E48" s="108" t="n">
        <v>0</v>
      </c>
      <c r="F48" s="108" t="n">
        <v>1</v>
      </c>
      <c r="G48" s="108" t="n">
        <v>14</v>
      </c>
      <c r="H48" s="108" t="n">
        <v>8</v>
      </c>
      <c r="I48" s="108" t="n">
        <v>1</v>
      </c>
      <c r="J48" s="108" t="n">
        <v>0</v>
      </c>
      <c r="K48" s="108" t="n">
        <v>2</v>
      </c>
      <c r="L48" s="108" t="n">
        <v>3</v>
      </c>
    </row>
    <row r="49" customFormat="false" ht="12.75" hidden="false" customHeight="false" outlineLevel="0" collapsed="false">
      <c r="A49" s="159" t="s">
        <v>351</v>
      </c>
      <c r="B49" s="108" t="n">
        <v>17</v>
      </c>
      <c r="C49" s="108" t="n">
        <v>17</v>
      </c>
      <c r="D49" s="108" t="n">
        <v>0</v>
      </c>
      <c r="E49" s="108" t="n">
        <v>0</v>
      </c>
      <c r="F49" s="108" t="n">
        <v>0</v>
      </c>
      <c r="G49" s="108" t="n">
        <v>1</v>
      </c>
      <c r="H49" s="108" t="n">
        <v>1</v>
      </c>
      <c r="I49" s="108" t="n">
        <v>0</v>
      </c>
      <c r="J49" s="108" t="n">
        <v>0</v>
      </c>
      <c r="K49" s="108" t="n">
        <v>0</v>
      </c>
      <c r="L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13</v>
      </c>
      <c r="C50" s="108" t="n">
        <v>0</v>
      </c>
      <c r="D50" s="108" t="n">
        <v>1</v>
      </c>
      <c r="E50" s="108" t="n">
        <v>0</v>
      </c>
      <c r="F50" s="108" t="n">
        <v>12</v>
      </c>
      <c r="G50" s="108" t="n">
        <v>50</v>
      </c>
      <c r="H50" s="108" t="n">
        <v>36</v>
      </c>
      <c r="I50" s="108" t="n">
        <v>2</v>
      </c>
      <c r="J50" s="108" t="n">
        <v>6</v>
      </c>
      <c r="K50" s="108" t="n">
        <v>1</v>
      </c>
      <c r="L50" s="108" t="n">
        <v>4</v>
      </c>
    </row>
    <row r="51" customFormat="false" ht="12.75" hidden="false" customHeight="false" outlineLevel="0" collapsed="false">
      <c r="A51" s="159" t="s">
        <v>353</v>
      </c>
      <c r="B51" s="108" t="n">
        <v>14</v>
      </c>
      <c r="C51" s="108" t="n">
        <v>2</v>
      </c>
      <c r="D51" s="108" t="n">
        <v>0</v>
      </c>
      <c r="E51" s="108" t="n">
        <v>0</v>
      </c>
      <c r="F51" s="108" t="n">
        <v>12</v>
      </c>
      <c r="G51" s="108" t="n">
        <v>124</v>
      </c>
      <c r="H51" s="108" t="n">
        <v>64</v>
      </c>
      <c r="I51" s="108" t="n">
        <v>32</v>
      </c>
      <c r="J51" s="108" t="n">
        <v>4</v>
      </c>
      <c r="K51" s="108" t="n">
        <v>2</v>
      </c>
      <c r="L51" s="108" t="n">
        <v>23</v>
      </c>
    </row>
    <row r="52" customFormat="false" ht="12.75" hidden="false" customHeight="false" outlineLevel="0" collapsed="false">
      <c r="A52" s="159" t="s">
        <v>354</v>
      </c>
      <c r="B52" s="108" t="n">
        <v>140</v>
      </c>
      <c r="C52" s="108" t="n">
        <v>25</v>
      </c>
      <c r="D52" s="108" t="n">
        <v>10</v>
      </c>
      <c r="E52" s="108" t="n">
        <v>19</v>
      </c>
      <c r="F52" s="108" t="n">
        <v>86</v>
      </c>
      <c r="G52" s="108" t="n">
        <v>77</v>
      </c>
      <c r="H52" s="108" t="n">
        <v>27</v>
      </c>
      <c r="I52" s="108" t="n">
        <v>1</v>
      </c>
      <c r="J52" s="108" t="n">
        <v>23</v>
      </c>
      <c r="K52" s="108" t="n">
        <v>9</v>
      </c>
      <c r="L52" s="108" t="n">
        <v>17</v>
      </c>
    </row>
    <row r="53" customFormat="false" ht="12.75" hidden="false" customHeight="false" outlineLevel="0" collapsed="false">
      <c r="A53" s="159" t="s">
        <v>355</v>
      </c>
      <c r="B53" s="108" t="n">
        <v>19</v>
      </c>
      <c r="C53" s="108" t="n">
        <v>13</v>
      </c>
      <c r="D53" s="108" t="n">
        <v>0</v>
      </c>
      <c r="E53" s="108" t="n">
        <v>0</v>
      </c>
      <c r="F53" s="108" t="n">
        <v>5</v>
      </c>
      <c r="G53" s="108" t="n">
        <v>3</v>
      </c>
      <c r="H53" s="108" t="n">
        <v>3</v>
      </c>
      <c r="I53" s="108" t="n">
        <v>0</v>
      </c>
      <c r="J53" s="108" t="n">
        <v>0</v>
      </c>
      <c r="K53" s="108" t="n">
        <v>0</v>
      </c>
      <c r="L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70</v>
      </c>
      <c r="C54" s="108" t="n">
        <v>6</v>
      </c>
      <c r="D54" s="108" t="n">
        <v>2</v>
      </c>
      <c r="E54" s="108" t="n">
        <v>6</v>
      </c>
      <c r="F54" s="108" t="n">
        <v>56</v>
      </c>
      <c r="G54" s="108" t="n">
        <v>51</v>
      </c>
      <c r="H54" s="108" t="n">
        <v>11</v>
      </c>
      <c r="I54" s="108" t="n">
        <v>0</v>
      </c>
      <c r="J54" s="108" t="n">
        <v>14</v>
      </c>
      <c r="K54" s="108" t="n">
        <v>9</v>
      </c>
      <c r="L54" s="108" t="n">
        <v>17</v>
      </c>
    </row>
    <row r="55" customFormat="false" ht="12.75" hidden="false" customHeight="false" outlineLevel="0" collapsed="false">
      <c r="A55" s="159" t="s">
        <v>357</v>
      </c>
      <c r="B55" s="108" t="n">
        <v>51</v>
      </c>
      <c r="C55" s="108" t="n">
        <v>6</v>
      </c>
      <c r="D55" s="108" t="n">
        <v>8</v>
      </c>
      <c r="E55" s="108" t="n">
        <v>13</v>
      </c>
      <c r="F55" s="108" t="n">
        <v>25</v>
      </c>
      <c r="G55" s="108" t="n">
        <v>22</v>
      </c>
      <c r="H55" s="108" t="n">
        <v>12</v>
      </c>
      <c r="I55" s="108" t="n">
        <v>1</v>
      </c>
      <c r="J55" s="108" t="n">
        <v>9</v>
      </c>
      <c r="K55" s="108" t="n">
        <v>0</v>
      </c>
      <c r="L55" s="108" t="n">
        <v>0</v>
      </c>
    </row>
    <row r="56" customFormat="false" ht="12.75" hidden="false" customHeight="false" outlineLevel="0" collapsed="false">
      <c r="A56" s="159" t="s">
        <v>358</v>
      </c>
      <c r="B56" s="108" t="n">
        <v>234</v>
      </c>
      <c r="C56" s="108" t="n">
        <v>155</v>
      </c>
      <c r="D56" s="108" t="n">
        <v>13</v>
      </c>
      <c r="E56" s="108" t="n">
        <v>21</v>
      </c>
      <c r="F56" s="108" t="n">
        <v>45</v>
      </c>
      <c r="G56" s="108" t="n">
        <v>95</v>
      </c>
      <c r="H56" s="108" t="n">
        <v>65</v>
      </c>
      <c r="I56" s="108" t="n">
        <v>4</v>
      </c>
      <c r="J56" s="108" t="n">
        <v>10</v>
      </c>
      <c r="K56" s="108" t="n">
        <v>1</v>
      </c>
      <c r="L56" s="108" t="n">
        <v>15</v>
      </c>
    </row>
    <row r="57" customFormat="false" ht="12.75" hidden="false" customHeight="false" outlineLevel="0" collapsed="false">
      <c r="A57" s="159" t="s">
        <v>359</v>
      </c>
      <c r="B57" s="108" t="n">
        <v>16</v>
      </c>
      <c r="C57" s="108" t="n">
        <v>1</v>
      </c>
      <c r="D57" s="108" t="n">
        <v>4</v>
      </c>
      <c r="E57" s="108" t="n">
        <v>10</v>
      </c>
      <c r="F57" s="108" t="n">
        <v>1</v>
      </c>
      <c r="G57" s="108" t="n">
        <v>55</v>
      </c>
      <c r="H57" s="108" t="n">
        <v>33</v>
      </c>
      <c r="I57" s="108" t="n">
        <v>14</v>
      </c>
      <c r="J57" s="108" t="n">
        <v>1</v>
      </c>
      <c r="K57" s="108" t="n">
        <v>5</v>
      </c>
      <c r="L57" s="108" t="n">
        <v>1</v>
      </c>
    </row>
    <row r="58" customFormat="false" ht="12.75" hidden="false" customHeight="false" outlineLevel="0" collapsed="false">
      <c r="A58" s="159" t="s">
        <v>360</v>
      </c>
      <c r="B58" s="108" t="n">
        <v>18</v>
      </c>
      <c r="C58" s="108" t="n">
        <v>2</v>
      </c>
      <c r="D58" s="108" t="n">
        <v>0</v>
      </c>
      <c r="E58" s="108" t="n">
        <v>1</v>
      </c>
      <c r="F58" s="108" t="n">
        <v>15</v>
      </c>
      <c r="G58" s="108" t="n">
        <v>39</v>
      </c>
      <c r="H58" s="108" t="n">
        <v>37</v>
      </c>
      <c r="I58" s="108" t="n">
        <v>0</v>
      </c>
      <c r="J58" s="108" t="n">
        <v>0</v>
      </c>
      <c r="K58" s="108" t="n">
        <v>1</v>
      </c>
      <c r="L58" s="108" t="n">
        <v>2</v>
      </c>
    </row>
    <row r="59" customFormat="false" ht="12.75" hidden="false" customHeight="false" outlineLevel="0" collapsed="false">
      <c r="A59" s="159" t="s">
        <v>361</v>
      </c>
      <c r="B59" s="108" t="n">
        <v>231</v>
      </c>
      <c r="C59" s="108" t="n">
        <v>78</v>
      </c>
      <c r="D59" s="108" t="n">
        <v>71</v>
      </c>
      <c r="E59" s="108" t="n">
        <v>34</v>
      </c>
      <c r="F59" s="108" t="n">
        <v>48</v>
      </c>
      <c r="G59" s="108" t="n">
        <v>1499</v>
      </c>
      <c r="H59" s="108" t="n">
        <v>717</v>
      </c>
      <c r="I59" s="108" t="n">
        <v>251</v>
      </c>
      <c r="J59" s="108" t="n">
        <v>233</v>
      </c>
      <c r="K59" s="108" t="n">
        <v>26</v>
      </c>
      <c r="L59" s="108" t="n">
        <v>272</v>
      </c>
    </row>
    <row r="60" customFormat="false" ht="12.75" hidden="false" customHeight="false" outlineLevel="0" collapsed="false">
      <c r="A60" s="159" t="s">
        <v>363</v>
      </c>
      <c r="B60" s="108" t="n">
        <v>230</v>
      </c>
      <c r="C60" s="108" t="n">
        <v>78</v>
      </c>
      <c r="D60" s="108" t="n">
        <v>70</v>
      </c>
      <c r="E60" s="108" t="n">
        <v>34</v>
      </c>
      <c r="F60" s="108" t="n">
        <v>48</v>
      </c>
      <c r="G60" s="108" t="n">
        <v>1416</v>
      </c>
      <c r="H60" s="108" t="n">
        <v>690</v>
      </c>
      <c r="I60" s="108" t="n">
        <v>198</v>
      </c>
      <c r="J60" s="108" t="n">
        <v>231</v>
      </c>
      <c r="K60" s="108" t="n">
        <v>26</v>
      </c>
      <c r="L60" s="108" t="n">
        <v>270</v>
      </c>
    </row>
    <row r="61" customFormat="false" ht="12.75" hidden="false" customHeight="false" outlineLevel="0" collapsed="false">
      <c r="A61" s="159" t="s">
        <v>364</v>
      </c>
      <c r="B61" s="108" t="n">
        <v>15</v>
      </c>
      <c r="C61" s="108" t="n">
        <v>6</v>
      </c>
      <c r="D61" s="108" t="n">
        <v>2</v>
      </c>
      <c r="E61" s="108" t="n">
        <v>2</v>
      </c>
      <c r="F61" s="108" t="n">
        <v>6</v>
      </c>
      <c r="G61" s="108" t="n">
        <v>173</v>
      </c>
      <c r="H61" s="108" t="n">
        <v>106</v>
      </c>
      <c r="I61" s="108" t="n">
        <v>24</v>
      </c>
      <c r="J61" s="108" t="n">
        <v>5</v>
      </c>
      <c r="K61" s="108" t="n">
        <v>2</v>
      </c>
      <c r="L61" s="108" t="n">
        <v>36</v>
      </c>
    </row>
    <row r="62" customFormat="false" ht="12.75" hidden="false" customHeight="false" outlineLevel="0" collapsed="false">
      <c r="A62" s="159" t="s">
        <v>365</v>
      </c>
      <c r="B62" s="108" t="n">
        <v>3</v>
      </c>
      <c r="C62" s="108" t="n">
        <v>1</v>
      </c>
      <c r="D62" s="108" t="n">
        <v>0</v>
      </c>
      <c r="E62" s="108" t="n">
        <v>1</v>
      </c>
      <c r="F62" s="108" t="n">
        <v>1</v>
      </c>
      <c r="G62" s="108" t="n">
        <v>66</v>
      </c>
      <c r="H62" s="108" t="n">
        <v>31</v>
      </c>
      <c r="I62" s="108" t="n">
        <v>22</v>
      </c>
      <c r="J62" s="108" t="n">
        <v>3</v>
      </c>
      <c r="K62" s="108" t="n">
        <v>1</v>
      </c>
      <c r="L62" s="108" t="n">
        <v>8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3</v>
      </c>
      <c r="H63" s="108" t="n">
        <v>2</v>
      </c>
      <c r="I63" s="108" t="n">
        <v>0</v>
      </c>
      <c r="J63" s="108" t="n">
        <v>0</v>
      </c>
      <c r="K63" s="108" t="n">
        <v>0</v>
      </c>
      <c r="L63" s="108" t="n">
        <v>1</v>
      </c>
    </row>
    <row r="64" customFormat="false" ht="12.75" hidden="false" customHeight="false" outlineLevel="0" collapsed="false">
      <c r="A64" s="159" t="s">
        <v>367</v>
      </c>
      <c r="B64" s="108" t="n">
        <v>6</v>
      </c>
      <c r="C64" s="108" t="n">
        <v>2</v>
      </c>
      <c r="D64" s="108" t="n">
        <v>0</v>
      </c>
      <c r="E64" s="108" t="n">
        <v>1</v>
      </c>
      <c r="F64" s="108" t="n">
        <v>3</v>
      </c>
      <c r="G64" s="108" t="n">
        <v>48</v>
      </c>
      <c r="H64" s="108" t="n">
        <v>21</v>
      </c>
      <c r="I64" s="108" t="n">
        <v>8</v>
      </c>
      <c r="J64" s="108" t="n">
        <v>1</v>
      </c>
      <c r="K64" s="108" t="n">
        <v>1</v>
      </c>
      <c r="L64" s="108" t="n">
        <v>18</v>
      </c>
    </row>
    <row r="65" customFormat="false" ht="12.75" hidden="false" customHeight="false" outlineLevel="0" collapsed="false">
      <c r="A65" s="159" t="s">
        <v>368</v>
      </c>
      <c r="B65" s="108" t="n">
        <v>27</v>
      </c>
      <c r="C65" s="108" t="n">
        <v>0</v>
      </c>
      <c r="D65" s="108" t="n">
        <v>20</v>
      </c>
      <c r="E65" s="108" t="n">
        <v>5</v>
      </c>
      <c r="F65" s="108" t="n">
        <v>3</v>
      </c>
      <c r="G65" s="108" t="n">
        <v>265</v>
      </c>
      <c r="H65" s="108" t="n">
        <v>73</v>
      </c>
      <c r="I65" s="108" t="n">
        <v>133</v>
      </c>
      <c r="J65" s="108" t="n">
        <v>2</v>
      </c>
      <c r="K65" s="108" t="n">
        <v>0</v>
      </c>
      <c r="L65" s="108" t="n">
        <v>57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1</v>
      </c>
      <c r="C67" s="108" t="n">
        <v>0</v>
      </c>
      <c r="D67" s="108" t="n">
        <v>0</v>
      </c>
      <c r="E67" s="108" t="n">
        <v>0</v>
      </c>
      <c r="F67" s="108" t="n">
        <v>1</v>
      </c>
      <c r="G67" s="108" t="n">
        <v>14</v>
      </c>
      <c r="H67" s="108" t="n">
        <v>12</v>
      </c>
      <c r="I67" s="108" t="n">
        <v>0</v>
      </c>
      <c r="J67" s="108" t="n">
        <v>1</v>
      </c>
      <c r="K67" s="108" t="n">
        <v>0</v>
      </c>
      <c r="L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26</v>
      </c>
      <c r="C68" s="108" t="n">
        <v>7</v>
      </c>
      <c r="D68" s="108" t="n">
        <v>4</v>
      </c>
      <c r="E68" s="108" t="n">
        <v>5</v>
      </c>
      <c r="F68" s="108" t="n">
        <v>11</v>
      </c>
      <c r="G68" s="108" t="n">
        <v>478</v>
      </c>
      <c r="H68" s="108" t="n">
        <v>191</v>
      </c>
      <c r="I68" s="108" t="n">
        <v>15</v>
      </c>
      <c r="J68" s="108" t="n">
        <v>198</v>
      </c>
      <c r="K68" s="108" t="n">
        <v>14</v>
      </c>
      <c r="L68" s="108" t="n">
        <v>61</v>
      </c>
    </row>
    <row r="69" customFormat="false" ht="12.75" hidden="false" customHeight="false" outlineLevel="0" collapsed="false">
      <c r="A69" s="159" t="s">
        <v>372</v>
      </c>
      <c r="B69" s="108" t="n">
        <v>7</v>
      </c>
      <c r="C69" s="108" t="n">
        <v>4</v>
      </c>
      <c r="D69" s="108" t="n">
        <v>2</v>
      </c>
      <c r="E69" s="108" t="n">
        <v>0</v>
      </c>
      <c r="F69" s="108" t="n">
        <v>1</v>
      </c>
      <c r="G69" s="108" t="n">
        <v>120</v>
      </c>
      <c r="H69" s="108" t="n">
        <v>68</v>
      </c>
      <c r="I69" s="108" t="n">
        <v>1</v>
      </c>
      <c r="J69" s="108" t="n">
        <v>2</v>
      </c>
      <c r="K69" s="108" t="n">
        <v>1</v>
      </c>
      <c r="L69" s="108" t="n">
        <v>49</v>
      </c>
    </row>
    <row r="70" customFormat="false" ht="12.75" hidden="false" customHeight="false" outlineLevel="0" collapsed="false">
      <c r="A70" s="159" t="s">
        <v>373</v>
      </c>
      <c r="B70" s="108" t="n">
        <v>6</v>
      </c>
      <c r="C70" s="108" t="n">
        <v>2</v>
      </c>
      <c r="D70" s="108" t="n">
        <v>0</v>
      </c>
      <c r="E70" s="108" t="n">
        <v>2</v>
      </c>
      <c r="F70" s="108" t="n">
        <v>3</v>
      </c>
      <c r="G70" s="108" t="n">
        <v>314</v>
      </c>
      <c r="H70" s="108" t="n">
        <v>104</v>
      </c>
      <c r="I70" s="108" t="n">
        <v>12</v>
      </c>
      <c r="J70" s="108" t="n">
        <v>184</v>
      </c>
      <c r="K70" s="108" t="n">
        <v>11</v>
      </c>
      <c r="L70" s="108" t="n">
        <v>3</v>
      </c>
    </row>
    <row r="71" customFormat="false" ht="12.75" hidden="false" customHeight="false" outlineLevel="0" collapsed="false">
      <c r="A71" s="159" t="s">
        <v>374</v>
      </c>
      <c r="B71" s="108" t="n">
        <v>14</v>
      </c>
      <c r="C71" s="108" t="n">
        <v>3</v>
      </c>
      <c r="D71" s="108" t="n">
        <v>2</v>
      </c>
      <c r="E71" s="108" t="n">
        <v>6</v>
      </c>
      <c r="F71" s="108" t="n">
        <v>4</v>
      </c>
      <c r="G71" s="108" t="n">
        <v>165</v>
      </c>
      <c r="H71" s="108" t="n">
        <v>137</v>
      </c>
      <c r="I71" s="108" t="n">
        <v>5</v>
      </c>
      <c r="J71" s="108" t="n">
        <v>2</v>
      </c>
      <c r="K71" s="108" t="n">
        <v>0</v>
      </c>
      <c r="L71" s="108" t="n">
        <v>21</v>
      </c>
    </row>
    <row r="72" customFormat="false" ht="12.75" hidden="false" customHeight="false" outlineLevel="0" collapsed="false">
      <c r="A72" s="159" t="s">
        <v>375</v>
      </c>
      <c r="B72" s="108" t="n">
        <v>48</v>
      </c>
      <c r="C72" s="108" t="n">
        <v>34</v>
      </c>
      <c r="D72" s="108" t="n">
        <v>3</v>
      </c>
      <c r="E72" s="108" t="n">
        <v>7</v>
      </c>
      <c r="F72" s="108" t="n">
        <v>3</v>
      </c>
      <c r="G72" s="108" t="n">
        <v>94</v>
      </c>
      <c r="H72" s="108" t="n">
        <v>68</v>
      </c>
      <c r="I72" s="108" t="n">
        <v>3</v>
      </c>
      <c r="J72" s="108" t="n">
        <v>13</v>
      </c>
      <c r="K72" s="108" t="n">
        <v>8</v>
      </c>
      <c r="L72" s="108" t="n">
        <v>3</v>
      </c>
    </row>
    <row r="73" customFormat="false" ht="12.75" hidden="false" customHeight="false" outlineLevel="0" collapsed="false">
      <c r="A73" s="159" t="s">
        <v>376</v>
      </c>
      <c r="B73" s="108" t="n">
        <v>29</v>
      </c>
      <c r="C73" s="108" t="n">
        <v>5</v>
      </c>
      <c r="D73" s="108" t="n">
        <v>16</v>
      </c>
      <c r="E73" s="108" t="n">
        <v>8</v>
      </c>
      <c r="F73" s="108" t="n">
        <v>0</v>
      </c>
      <c r="G73" s="108" t="n">
        <v>84</v>
      </c>
      <c r="H73" s="108" t="n">
        <v>30</v>
      </c>
      <c r="I73" s="108" t="n">
        <v>0</v>
      </c>
      <c r="J73" s="108" t="n">
        <v>0</v>
      </c>
      <c r="K73" s="108" t="n">
        <v>0</v>
      </c>
      <c r="L73" s="108" t="n">
        <v>53</v>
      </c>
    </row>
    <row r="74" customFormat="false" ht="12.75" hidden="false" customHeight="false" outlineLevel="0" collapsed="false">
      <c r="A74" s="159" t="s">
        <v>377</v>
      </c>
      <c r="B74" s="108" t="n">
        <v>13</v>
      </c>
      <c r="C74" s="108" t="n">
        <v>0</v>
      </c>
      <c r="D74" s="108" t="n">
        <v>12</v>
      </c>
      <c r="E74" s="108" t="n">
        <v>0</v>
      </c>
      <c r="F74" s="108" t="n">
        <v>0</v>
      </c>
      <c r="G74" s="108" t="n">
        <v>9</v>
      </c>
      <c r="H74" s="108" t="n">
        <v>1</v>
      </c>
      <c r="I74" s="108" t="n">
        <v>2</v>
      </c>
      <c r="J74" s="108" t="n">
        <v>1</v>
      </c>
      <c r="K74" s="108" t="n">
        <v>0</v>
      </c>
      <c r="L74" s="108" t="n">
        <v>4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5</v>
      </c>
      <c r="H75" s="108" t="n">
        <v>2</v>
      </c>
      <c r="I75" s="108" t="n">
        <v>1</v>
      </c>
      <c r="J75" s="108" t="n">
        <v>0</v>
      </c>
      <c r="K75" s="108" t="n">
        <v>0</v>
      </c>
      <c r="L75" s="108" t="n">
        <v>1</v>
      </c>
    </row>
    <row r="76" customFormat="false" ht="12.75" hidden="false" customHeight="false" outlineLevel="0" collapsed="false">
      <c r="A76" s="159" t="s">
        <v>379</v>
      </c>
      <c r="B76" s="108" t="n">
        <v>4</v>
      </c>
      <c r="C76" s="108" t="n">
        <v>2</v>
      </c>
      <c r="D76" s="108" t="n">
        <v>1</v>
      </c>
      <c r="E76" s="108" t="n">
        <v>0</v>
      </c>
      <c r="F76" s="108" t="n">
        <v>0</v>
      </c>
      <c r="G76" s="108" t="n">
        <v>13</v>
      </c>
      <c r="H76" s="108" t="n">
        <v>2</v>
      </c>
      <c r="I76" s="108" t="n">
        <v>5</v>
      </c>
      <c r="J76" s="108" t="n">
        <v>2</v>
      </c>
      <c r="K76" s="108" t="n">
        <v>0</v>
      </c>
      <c r="L76" s="108" t="n">
        <v>4</v>
      </c>
    </row>
    <row r="77" customFormat="false" ht="12.75" hidden="false" customHeight="false" outlineLevel="0" collapsed="false">
      <c r="A77" s="159" t="s">
        <v>380</v>
      </c>
      <c r="B77" s="108" t="n">
        <v>37</v>
      </c>
      <c r="C77" s="108" t="n">
        <v>15</v>
      </c>
      <c r="D77" s="108" t="n">
        <v>10</v>
      </c>
      <c r="E77" s="108" t="n">
        <v>0</v>
      </c>
      <c r="F77" s="108" t="n">
        <v>12</v>
      </c>
      <c r="G77" s="108" t="n">
        <v>35</v>
      </c>
      <c r="H77" s="108" t="n">
        <v>21</v>
      </c>
      <c r="I77" s="108" t="n">
        <v>3</v>
      </c>
      <c r="J77" s="108" t="n">
        <v>4</v>
      </c>
      <c r="K77" s="108" t="n">
        <v>0</v>
      </c>
      <c r="L77" s="108" t="n">
        <v>8</v>
      </c>
    </row>
    <row r="78" customFormat="false" ht="12.75" hidden="false" customHeight="false" outlineLevel="0" collapsed="false">
      <c r="A78" s="159" t="s">
        <v>381</v>
      </c>
      <c r="B78" s="108" t="n">
        <v>10</v>
      </c>
      <c r="C78" s="108" t="n">
        <v>4</v>
      </c>
      <c r="D78" s="108" t="n">
        <v>0</v>
      </c>
      <c r="E78" s="108" t="n">
        <v>0</v>
      </c>
      <c r="F78" s="108" t="n">
        <v>5</v>
      </c>
      <c r="G78" s="108" t="n">
        <v>30</v>
      </c>
      <c r="H78" s="108" t="n">
        <v>23</v>
      </c>
      <c r="I78" s="108" t="n">
        <v>0</v>
      </c>
      <c r="J78" s="108" t="n">
        <v>3</v>
      </c>
      <c r="K78" s="108" t="n">
        <v>1</v>
      </c>
      <c r="L78" s="108" t="n">
        <v>3</v>
      </c>
    </row>
    <row r="79" customFormat="false" ht="12.75" hidden="false" customHeight="false" outlineLevel="0" collapsed="false">
      <c r="A79" s="159" t="s">
        <v>382</v>
      </c>
      <c r="B79" s="108" t="n">
        <v>1</v>
      </c>
      <c r="C79" s="108" t="n">
        <v>0</v>
      </c>
      <c r="D79" s="108" t="n">
        <v>1</v>
      </c>
      <c r="E79" s="108" t="n">
        <v>0</v>
      </c>
      <c r="F79" s="108" t="n">
        <v>0</v>
      </c>
      <c r="G79" s="108" t="n">
        <v>83</v>
      </c>
      <c r="H79" s="108" t="n">
        <v>27</v>
      </c>
      <c r="I79" s="108" t="n">
        <v>53</v>
      </c>
      <c r="J79" s="108" t="n">
        <v>2</v>
      </c>
      <c r="K79" s="108" t="n">
        <v>0</v>
      </c>
      <c r="L79" s="108" t="n">
        <v>2</v>
      </c>
    </row>
    <row r="80" customFormat="false" ht="12.75" hidden="false" customHeight="false" outlineLevel="0" collapsed="false">
      <c r="A80" s="159" t="s">
        <v>383</v>
      </c>
      <c r="B80" s="108" t="n">
        <v>1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73</v>
      </c>
      <c r="H80" s="108" t="n">
        <v>27</v>
      </c>
      <c r="I80" s="108" t="n">
        <v>46</v>
      </c>
      <c r="J80" s="108" t="n">
        <v>0</v>
      </c>
      <c r="K80" s="108" t="n">
        <v>0</v>
      </c>
      <c r="L80" s="108" t="n">
        <v>1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</row>
    <row r="83" customFormat="false" ht="12.75" hidden="false" customHeight="false" outlineLevel="0" collapsed="false">
      <c r="A83" s="188" t="s">
        <v>384</v>
      </c>
      <c r="B83" s="194"/>
      <c r="C83" s="194"/>
      <c r="D83" s="194"/>
      <c r="E83" s="194"/>
      <c r="F83" s="194"/>
      <c r="G83" s="195"/>
      <c r="H83" s="194"/>
      <c r="I83" s="108"/>
      <c r="J83" s="108"/>
      <c r="K83" s="108"/>
      <c r="L83" s="108"/>
    </row>
    <row r="84" customFormat="false" ht="12.75" hidden="false" customHeight="fals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12.7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</row>
    <row r="86" customFormat="false" ht="12.7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</row>
    <row r="87" customFormat="false" ht="12.7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</row>
    <row r="88" customFormat="false" ht="12.7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</row>
    <row r="89" customFormat="false" ht="12.7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</row>
    <row r="90" customFormat="false" ht="12.7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</row>
    <row r="91" customFormat="false" ht="12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</row>
    <row r="92" customFormat="false" ht="12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</row>
    <row r="93" customFormat="false" ht="12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</row>
    <row r="94" customFormat="false" ht="12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</row>
    <row r="95" customFormat="false" ht="12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</row>
    <row r="96" customFormat="false" ht="12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8" customFormat="false" ht="12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  <c r="F99" s="195"/>
      <c r="G99" s="195"/>
      <c r="H99" s="195"/>
      <c r="I99" s="195"/>
      <c r="J99" s="195"/>
      <c r="K99" s="195"/>
      <c r="L99" s="195"/>
    </row>
    <row r="101" customFormat="false" ht="12.75" hidden="false" customHeight="false" outlineLevel="0" collapsed="false">
      <c r="K101" s="195"/>
      <c r="L101" s="195"/>
    </row>
    <row r="102" customFormat="false" ht="12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</row>
    <row r="104" customFormat="false" ht="12.75" hidden="false" customHeight="false" outlineLevel="0" collapsed="false">
      <c r="F104" s="195"/>
      <c r="G104" s="195"/>
      <c r="H104" s="195"/>
      <c r="I104" s="195"/>
      <c r="J104" s="195"/>
      <c r="K104" s="195"/>
      <c r="L104" s="195"/>
    </row>
  </sheetData>
  <mergeCells count="17">
    <mergeCell ref="A4:A6"/>
    <mergeCell ref="B4:B8"/>
    <mergeCell ref="C4:F4"/>
    <mergeCell ref="G4:L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7:A9"/>
    <mergeCell ref="B9:L9"/>
    <mergeCell ref="A99:E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3" min="2" style="148" width="11.7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3"/>
    </row>
    <row r="2" customFormat="false" ht="13.5" hidden="false" customHeight="tru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3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5" hidden="false" customHeight="true" outlineLevel="0" collapsed="false">
      <c r="A4" s="178" t="s">
        <v>408</v>
      </c>
      <c r="B4" s="93" t="s">
        <v>440</v>
      </c>
      <c r="C4" s="93"/>
      <c r="D4" s="93"/>
      <c r="E4" s="93"/>
      <c r="F4" s="93" t="s">
        <v>286</v>
      </c>
      <c r="G4" s="93" t="s">
        <v>299</v>
      </c>
      <c r="H4" s="93"/>
      <c r="I4" s="93"/>
      <c r="J4" s="93"/>
      <c r="K4" s="93" t="s">
        <v>292</v>
      </c>
      <c r="L4" s="93" t="s">
        <v>441</v>
      </c>
      <c r="M4" s="95" t="s">
        <v>300</v>
      </c>
    </row>
    <row r="5" customFormat="false" ht="14.25" hidden="false" customHeight="true" outlineLevel="0" collapsed="false">
      <c r="A5" s="178"/>
      <c r="B5" s="93" t="s">
        <v>414</v>
      </c>
      <c r="C5" s="93" t="s">
        <v>442</v>
      </c>
      <c r="D5" s="93" t="s">
        <v>443</v>
      </c>
      <c r="E5" s="93" t="s">
        <v>444</v>
      </c>
      <c r="F5" s="93"/>
      <c r="G5" s="93" t="s">
        <v>414</v>
      </c>
      <c r="H5" s="93" t="s">
        <v>445</v>
      </c>
      <c r="I5" s="93" t="s">
        <v>446</v>
      </c>
      <c r="J5" s="93" t="s">
        <v>447</v>
      </c>
      <c r="K5" s="93"/>
      <c r="L5" s="93"/>
      <c r="M5" s="95"/>
    </row>
    <row r="6" customFormat="false" ht="12.75" hidden="false" customHeight="false" outlineLevel="0" collapsed="false">
      <c r="A6" s="178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/>
    </row>
    <row r="7" customFormat="false" ht="16.5" hidden="false" customHeight="true" outlineLevel="0" collapsed="false">
      <c r="A7" s="181" t="s">
        <v>422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5"/>
    </row>
    <row r="8" customFormat="false" ht="12.75" hidden="false" customHeight="false" outlineLevel="0" collapsed="false">
      <c r="A8" s="181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5"/>
    </row>
    <row r="9" customFormat="false" ht="12.75" hidden="false" customHeight="true" outlineLevel="0" collapsed="false">
      <c r="A9" s="181"/>
      <c r="B9" s="95" t="s">
        <v>133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2.75" hidden="false" customHeight="false" outlineLevel="0" collapsed="false">
      <c r="A11" s="156" t="s">
        <v>313</v>
      </c>
      <c r="B11" s="117" t="n">
        <v>792</v>
      </c>
      <c r="C11" s="117" t="n">
        <v>355</v>
      </c>
      <c r="D11" s="117" t="n">
        <v>100</v>
      </c>
      <c r="E11" s="117" t="n">
        <v>336</v>
      </c>
      <c r="F11" s="117" t="n">
        <v>907</v>
      </c>
      <c r="G11" s="117" t="n">
        <v>848</v>
      </c>
      <c r="H11" s="117" t="n">
        <v>192</v>
      </c>
      <c r="I11" s="117" t="n">
        <v>484</v>
      </c>
      <c r="J11" s="117" t="n">
        <v>173</v>
      </c>
      <c r="K11" s="117" t="n">
        <v>1885</v>
      </c>
      <c r="L11" s="117" t="n">
        <v>293</v>
      </c>
      <c r="M11" s="117" t="n">
        <v>352</v>
      </c>
    </row>
    <row r="12" customFormat="false" ht="12.75" hidden="false" customHeight="false" outlineLevel="0" collapsed="false">
      <c r="A12" s="159" t="s">
        <v>314</v>
      </c>
      <c r="B12" s="108" t="n">
        <v>23</v>
      </c>
      <c r="C12" s="108" t="n">
        <v>0</v>
      </c>
      <c r="D12" s="108" t="n">
        <v>2</v>
      </c>
      <c r="E12" s="108" t="n">
        <v>20</v>
      </c>
      <c r="F12" s="108" t="n">
        <v>33</v>
      </c>
      <c r="G12" s="108" t="n">
        <v>36</v>
      </c>
      <c r="H12" s="108" t="n">
        <v>1</v>
      </c>
      <c r="I12" s="108" t="n">
        <v>26</v>
      </c>
      <c r="J12" s="108" t="n">
        <v>9</v>
      </c>
      <c r="K12" s="108" t="n">
        <v>3</v>
      </c>
      <c r="L12" s="108" t="n">
        <v>6</v>
      </c>
      <c r="M12" s="108" t="n">
        <v>0</v>
      </c>
    </row>
    <row r="13" customFormat="false" ht="12.75" hidden="false" customHeight="false" outlineLevel="0" collapsed="false">
      <c r="A13" s="159" t="s">
        <v>315</v>
      </c>
      <c r="B13" s="108" t="n">
        <v>6</v>
      </c>
      <c r="C13" s="108" t="n">
        <v>0</v>
      </c>
      <c r="D13" s="108" t="n">
        <v>2</v>
      </c>
      <c r="E13" s="108" t="n">
        <v>4</v>
      </c>
      <c r="F13" s="108" t="n">
        <v>4</v>
      </c>
      <c r="G13" s="108" t="n">
        <v>2</v>
      </c>
      <c r="H13" s="108" t="n">
        <v>1</v>
      </c>
      <c r="I13" s="108" t="n">
        <v>0</v>
      </c>
      <c r="J13" s="108" t="n">
        <v>1</v>
      </c>
      <c r="K13" s="108" t="n">
        <v>0</v>
      </c>
      <c r="L13" s="108" t="n">
        <v>0</v>
      </c>
      <c r="M13" s="108" t="n">
        <v>0</v>
      </c>
    </row>
    <row r="14" customFormat="false" ht="12.75" hidden="false" customHeight="false" outlineLevel="0" collapsed="false">
      <c r="A14" s="159" t="s">
        <v>316</v>
      </c>
      <c r="B14" s="108" t="n">
        <v>8</v>
      </c>
      <c r="C14" s="108" t="n">
        <v>0</v>
      </c>
      <c r="D14" s="108" t="n">
        <v>0</v>
      </c>
      <c r="E14" s="108" t="n">
        <v>8</v>
      </c>
      <c r="F14" s="108" t="n">
        <v>16</v>
      </c>
      <c r="G14" s="108" t="n">
        <v>3</v>
      </c>
      <c r="H14" s="108" t="n">
        <v>0</v>
      </c>
      <c r="I14" s="108" t="n">
        <v>2</v>
      </c>
      <c r="J14" s="108" t="n">
        <v>1</v>
      </c>
      <c r="K14" s="108" t="n">
        <v>0</v>
      </c>
      <c r="L14" s="108" t="n">
        <v>0</v>
      </c>
      <c r="M14" s="108" t="n">
        <v>0</v>
      </c>
    </row>
    <row r="15" customFormat="false" ht="12.75" hidden="false" customHeight="false" outlineLevel="0" collapsed="false">
      <c r="A15" s="159" t="s">
        <v>317</v>
      </c>
      <c r="B15" s="108" t="n">
        <v>8</v>
      </c>
      <c r="C15" s="108" t="n">
        <v>0</v>
      </c>
      <c r="D15" s="108" t="n">
        <v>0</v>
      </c>
      <c r="E15" s="108" t="n">
        <v>7</v>
      </c>
      <c r="F15" s="108" t="n">
        <v>13</v>
      </c>
      <c r="G15" s="108" t="n">
        <v>26</v>
      </c>
      <c r="H15" s="108" t="n">
        <v>0</v>
      </c>
      <c r="I15" s="108" t="n">
        <v>19</v>
      </c>
      <c r="J15" s="108" t="n">
        <v>7</v>
      </c>
      <c r="K15" s="108" t="n">
        <v>3</v>
      </c>
      <c r="L15" s="108" t="n">
        <v>5</v>
      </c>
      <c r="M15" s="108" t="n">
        <v>0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5</v>
      </c>
      <c r="H16" s="108" t="n">
        <v>0</v>
      </c>
      <c r="I16" s="108" t="n">
        <v>5</v>
      </c>
      <c r="J16" s="108" t="n">
        <v>0</v>
      </c>
      <c r="K16" s="108" t="n">
        <v>0</v>
      </c>
      <c r="L16" s="108" t="n">
        <v>0</v>
      </c>
      <c r="M16" s="108" t="n">
        <v>0</v>
      </c>
    </row>
    <row r="17" customFormat="false" ht="12.75" hidden="false" customHeight="false" outlineLevel="0" collapsed="false">
      <c r="A17" s="159" t="s">
        <v>319</v>
      </c>
      <c r="B17" s="108" t="n">
        <v>40</v>
      </c>
      <c r="C17" s="108" t="n">
        <v>5</v>
      </c>
      <c r="D17" s="108" t="n">
        <v>12</v>
      </c>
      <c r="E17" s="108" t="n">
        <v>23</v>
      </c>
      <c r="F17" s="108" t="n">
        <v>9</v>
      </c>
      <c r="G17" s="108" t="n">
        <v>44</v>
      </c>
      <c r="H17" s="108" t="n">
        <v>24</v>
      </c>
      <c r="I17" s="108" t="n">
        <v>6</v>
      </c>
      <c r="J17" s="108" t="n">
        <v>13</v>
      </c>
      <c r="K17" s="108" t="n">
        <v>18</v>
      </c>
      <c r="L17" s="108" t="n">
        <v>1</v>
      </c>
      <c r="M17" s="108" t="n">
        <v>10</v>
      </c>
    </row>
    <row r="18" customFormat="false" ht="12.75" hidden="false" customHeight="false" outlineLevel="0" collapsed="false">
      <c r="A18" s="159" t="s">
        <v>320</v>
      </c>
      <c r="B18" s="108" t="n">
        <v>14</v>
      </c>
      <c r="C18" s="108" t="n">
        <v>0</v>
      </c>
      <c r="D18" s="108" t="n">
        <v>0</v>
      </c>
      <c r="E18" s="108" t="n">
        <v>14</v>
      </c>
      <c r="F18" s="108" t="n">
        <v>0</v>
      </c>
      <c r="G18" s="108" t="n">
        <v>16</v>
      </c>
      <c r="H18" s="108" t="n">
        <v>1</v>
      </c>
      <c r="I18" s="108" t="n">
        <v>3</v>
      </c>
      <c r="J18" s="108" t="n">
        <v>12</v>
      </c>
      <c r="K18" s="108" t="n">
        <v>9</v>
      </c>
      <c r="L18" s="108" t="n">
        <v>1</v>
      </c>
      <c r="M18" s="108" t="n">
        <v>1</v>
      </c>
    </row>
    <row r="19" customFormat="false" ht="12.75" hidden="false" customHeight="false" outlineLevel="0" collapsed="false">
      <c r="A19" s="159" t="s">
        <v>321</v>
      </c>
      <c r="B19" s="108" t="n">
        <v>1</v>
      </c>
      <c r="C19" s="108" t="n">
        <v>0</v>
      </c>
      <c r="D19" s="108" t="n">
        <v>0</v>
      </c>
      <c r="E19" s="108" t="n">
        <v>0</v>
      </c>
      <c r="F19" s="108" t="n">
        <v>4</v>
      </c>
      <c r="G19" s="108" t="n">
        <v>1</v>
      </c>
      <c r="H19" s="108" t="n">
        <v>0</v>
      </c>
      <c r="I19" s="108" t="n">
        <v>0</v>
      </c>
      <c r="J19" s="108" t="n">
        <v>0</v>
      </c>
      <c r="K19" s="108" t="n">
        <v>4</v>
      </c>
      <c r="L19" s="108" t="n">
        <v>0</v>
      </c>
      <c r="M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10</v>
      </c>
      <c r="C20" s="108" t="n">
        <v>0</v>
      </c>
      <c r="D20" s="108" t="n">
        <v>1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1</v>
      </c>
      <c r="L20" s="108" t="n">
        <v>0</v>
      </c>
      <c r="M20" s="108" t="n">
        <v>2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22</v>
      </c>
      <c r="H21" s="108" t="n">
        <v>22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1</v>
      </c>
    </row>
    <row r="22" customFormat="false" ht="12.75" hidden="false" customHeight="false" outlineLevel="0" collapsed="false">
      <c r="A22" s="159" t="s">
        <v>324</v>
      </c>
      <c r="B22" s="108" t="n">
        <v>1</v>
      </c>
      <c r="C22" s="108" t="n">
        <v>0</v>
      </c>
      <c r="D22" s="108" t="n">
        <v>0</v>
      </c>
      <c r="E22" s="108" t="n">
        <v>1</v>
      </c>
      <c r="F22" s="108" t="n">
        <v>0</v>
      </c>
      <c r="G22" s="108" t="n">
        <v>1</v>
      </c>
      <c r="H22" s="108" t="n">
        <v>0</v>
      </c>
      <c r="I22" s="108" t="n">
        <v>1</v>
      </c>
      <c r="J22" s="108" t="n">
        <v>0</v>
      </c>
      <c r="K22" s="108" t="n">
        <v>0</v>
      </c>
      <c r="L22" s="108" t="n">
        <v>0</v>
      </c>
      <c r="M22" s="108" t="n">
        <v>2</v>
      </c>
    </row>
    <row r="23" customFormat="false" ht="12.75" hidden="false" customHeight="false" outlineLevel="0" collapsed="false">
      <c r="A23" s="159" t="s">
        <v>325</v>
      </c>
      <c r="B23" s="108" t="n">
        <v>12</v>
      </c>
      <c r="C23" s="108" t="n">
        <v>5</v>
      </c>
      <c r="D23" s="108" t="n">
        <v>0</v>
      </c>
      <c r="E23" s="108" t="n">
        <v>7</v>
      </c>
      <c r="F23" s="108" t="n">
        <v>1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4</v>
      </c>
    </row>
    <row r="24" customFormat="false" ht="12.75" hidden="false" customHeight="false" outlineLevel="0" collapsed="false">
      <c r="A24" s="159" t="s">
        <v>326</v>
      </c>
      <c r="B24" s="108" t="n">
        <v>4</v>
      </c>
      <c r="C24" s="108" t="n">
        <v>0</v>
      </c>
      <c r="D24" s="108" t="n">
        <v>2</v>
      </c>
      <c r="E24" s="108" t="n">
        <v>1</v>
      </c>
      <c r="F24" s="108" t="n">
        <v>4</v>
      </c>
      <c r="G24" s="108" t="n">
        <v>4</v>
      </c>
      <c r="H24" s="108" t="n">
        <v>1</v>
      </c>
      <c r="I24" s="108" t="n">
        <v>2</v>
      </c>
      <c r="J24" s="108" t="n">
        <v>1</v>
      </c>
      <c r="K24" s="108" t="n">
        <v>4</v>
      </c>
      <c r="L24" s="108" t="n">
        <v>0</v>
      </c>
      <c r="M24" s="108" t="n">
        <v>0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2</v>
      </c>
      <c r="G25" s="108" t="n">
        <v>1</v>
      </c>
      <c r="H25" s="108" t="n">
        <v>0</v>
      </c>
      <c r="I25" s="108" t="n">
        <v>1</v>
      </c>
      <c r="J25" s="108" t="n">
        <v>0</v>
      </c>
      <c r="K25" s="108" t="n">
        <v>0</v>
      </c>
      <c r="L25" s="108" t="n">
        <v>3</v>
      </c>
      <c r="M25" s="108" t="n">
        <v>1</v>
      </c>
    </row>
    <row r="26" customFormat="false" ht="12.75" hidden="false" customHeight="false" outlineLevel="0" collapsed="false">
      <c r="A26" s="159" t="s">
        <v>328</v>
      </c>
      <c r="B26" s="108" t="n">
        <v>28</v>
      </c>
      <c r="C26" s="108" t="n">
        <v>2</v>
      </c>
      <c r="D26" s="108" t="n">
        <v>0</v>
      </c>
      <c r="E26" s="108" t="n">
        <v>26</v>
      </c>
      <c r="F26" s="108" t="n">
        <v>7</v>
      </c>
      <c r="G26" s="108" t="n">
        <v>162</v>
      </c>
      <c r="H26" s="108" t="n">
        <v>5</v>
      </c>
      <c r="I26" s="108" t="n">
        <v>135</v>
      </c>
      <c r="J26" s="108" t="n">
        <v>22</v>
      </c>
      <c r="K26" s="108" t="n">
        <v>89</v>
      </c>
      <c r="L26" s="108" t="n">
        <v>2</v>
      </c>
      <c r="M26" s="108" t="n">
        <v>47</v>
      </c>
    </row>
    <row r="27" customFormat="false" ht="12.75" hidden="false" customHeight="false" outlineLevel="0" collapsed="false">
      <c r="A27" s="159" t="s">
        <v>329</v>
      </c>
      <c r="B27" s="108" t="n">
        <v>5</v>
      </c>
      <c r="C27" s="108" t="n">
        <v>2</v>
      </c>
      <c r="D27" s="108" t="n">
        <v>0</v>
      </c>
      <c r="E27" s="108" t="n">
        <v>4</v>
      </c>
      <c r="F27" s="108" t="n">
        <v>4</v>
      </c>
      <c r="G27" s="108" t="n">
        <v>132</v>
      </c>
      <c r="H27" s="108" t="n">
        <v>4</v>
      </c>
      <c r="I27" s="108" t="n">
        <v>124</v>
      </c>
      <c r="J27" s="108" t="n">
        <v>4</v>
      </c>
      <c r="K27" s="108" t="n">
        <v>51</v>
      </c>
      <c r="L27" s="108" t="n">
        <v>2</v>
      </c>
      <c r="M27" s="108" t="n">
        <v>45</v>
      </c>
    </row>
    <row r="28" customFormat="false" ht="12.75" hidden="false" customHeight="false" outlineLevel="0" collapsed="false">
      <c r="A28" s="159" t="s">
        <v>330</v>
      </c>
      <c r="B28" s="108" t="n">
        <v>23</v>
      </c>
      <c r="C28" s="108" t="n">
        <v>0</v>
      </c>
      <c r="D28" s="108" t="n">
        <v>0</v>
      </c>
      <c r="E28" s="108" t="n">
        <v>23</v>
      </c>
      <c r="F28" s="108" t="n">
        <v>3</v>
      </c>
      <c r="G28" s="108" t="n">
        <v>30</v>
      </c>
      <c r="H28" s="108" t="n">
        <v>0</v>
      </c>
      <c r="I28" s="108" t="n">
        <v>12</v>
      </c>
      <c r="J28" s="108" t="n">
        <v>18</v>
      </c>
      <c r="K28" s="108" t="n">
        <v>38</v>
      </c>
      <c r="L28" s="108" t="n">
        <v>0</v>
      </c>
      <c r="M28" s="108" t="n">
        <v>2</v>
      </c>
    </row>
    <row r="29" customFormat="false" ht="12.75" hidden="false" customHeight="false" outlineLevel="0" collapsed="false">
      <c r="A29" s="159" t="s">
        <v>331</v>
      </c>
      <c r="B29" s="108" t="n">
        <v>4</v>
      </c>
      <c r="C29" s="108" t="n">
        <v>1</v>
      </c>
      <c r="D29" s="108" t="n">
        <v>0</v>
      </c>
      <c r="E29" s="108" t="n">
        <v>3</v>
      </c>
      <c r="F29" s="108" t="n">
        <v>0</v>
      </c>
      <c r="G29" s="108" t="n">
        <v>52</v>
      </c>
      <c r="H29" s="108" t="n">
        <v>2</v>
      </c>
      <c r="I29" s="108" t="n">
        <v>45</v>
      </c>
      <c r="J29" s="108" t="n">
        <v>4</v>
      </c>
      <c r="K29" s="108" t="n">
        <v>2</v>
      </c>
      <c r="L29" s="108" t="n">
        <v>0</v>
      </c>
      <c r="M29" s="108" t="n">
        <v>10</v>
      </c>
    </row>
    <row r="30" customFormat="false" ht="12.75" hidden="false" customHeight="false" outlineLevel="0" collapsed="false">
      <c r="A30" s="159" t="s">
        <v>332</v>
      </c>
      <c r="B30" s="108" t="n">
        <v>50</v>
      </c>
      <c r="C30" s="108" t="n">
        <v>0</v>
      </c>
      <c r="D30" s="108" t="n">
        <v>24</v>
      </c>
      <c r="E30" s="108" t="n">
        <v>26</v>
      </c>
      <c r="F30" s="108" t="n">
        <v>0</v>
      </c>
      <c r="G30" s="108" t="n">
        <v>74</v>
      </c>
      <c r="H30" s="108" t="n">
        <v>5</v>
      </c>
      <c r="I30" s="108" t="n">
        <v>55</v>
      </c>
      <c r="J30" s="108" t="n">
        <v>14</v>
      </c>
      <c r="K30" s="108" t="n">
        <v>43</v>
      </c>
      <c r="L30" s="108" t="n">
        <v>28</v>
      </c>
      <c r="M30" s="108" t="n">
        <v>10</v>
      </c>
    </row>
    <row r="31" customFormat="false" ht="12.75" hidden="false" customHeight="false" outlineLevel="0" collapsed="false">
      <c r="A31" s="159" t="s">
        <v>333</v>
      </c>
      <c r="B31" s="108" t="n">
        <v>58</v>
      </c>
      <c r="C31" s="108" t="n">
        <v>38</v>
      </c>
      <c r="D31" s="108" t="n">
        <v>2</v>
      </c>
      <c r="E31" s="108" t="n">
        <v>18</v>
      </c>
      <c r="F31" s="108" t="n">
        <v>1</v>
      </c>
      <c r="G31" s="108" t="n">
        <v>5</v>
      </c>
      <c r="H31" s="108" t="n">
        <v>2</v>
      </c>
      <c r="I31" s="108" t="n">
        <v>1</v>
      </c>
      <c r="J31" s="108" t="n">
        <v>2</v>
      </c>
      <c r="K31" s="108" t="n">
        <v>32</v>
      </c>
      <c r="L31" s="108" t="n">
        <v>7</v>
      </c>
      <c r="M31" s="108" t="n">
        <v>11</v>
      </c>
    </row>
    <row r="32" customFormat="false" ht="12.75" hidden="false" customHeight="false" outlineLevel="0" collapsed="false">
      <c r="A32" s="159" t="s">
        <v>334</v>
      </c>
      <c r="B32" s="108" t="n">
        <v>22</v>
      </c>
      <c r="C32" s="108" t="n">
        <v>2</v>
      </c>
      <c r="D32" s="108" t="n">
        <v>2</v>
      </c>
      <c r="E32" s="108" t="n">
        <v>17</v>
      </c>
      <c r="F32" s="108" t="n">
        <v>1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1</v>
      </c>
      <c r="L32" s="108" t="n">
        <v>0</v>
      </c>
      <c r="M32" s="108" t="n">
        <v>0</v>
      </c>
    </row>
    <row r="33" customFormat="false" ht="12.75" hidden="false" customHeight="false" outlineLevel="0" collapsed="false">
      <c r="A33" s="159" t="s">
        <v>335</v>
      </c>
      <c r="B33" s="108" t="n">
        <v>32</v>
      </c>
      <c r="C33" s="108" t="n">
        <v>32</v>
      </c>
      <c r="D33" s="108" t="n">
        <v>0</v>
      </c>
      <c r="E33" s="108" t="n">
        <v>0</v>
      </c>
      <c r="F33" s="108" t="n">
        <v>0</v>
      </c>
      <c r="G33" s="108" t="n">
        <v>1</v>
      </c>
      <c r="H33" s="108" t="n">
        <v>0</v>
      </c>
      <c r="I33" s="108" t="n">
        <v>1</v>
      </c>
      <c r="J33" s="108" t="n">
        <v>0</v>
      </c>
      <c r="K33" s="108" t="n">
        <v>0</v>
      </c>
      <c r="L33" s="108" t="n">
        <v>0</v>
      </c>
      <c r="M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5</v>
      </c>
      <c r="C34" s="108" t="n">
        <v>4</v>
      </c>
      <c r="D34" s="108" t="n">
        <v>0</v>
      </c>
      <c r="E34" s="108" t="n">
        <v>1</v>
      </c>
      <c r="F34" s="108" t="n">
        <v>0</v>
      </c>
      <c r="G34" s="108" t="n">
        <v>4</v>
      </c>
      <c r="H34" s="108" t="n">
        <v>2</v>
      </c>
      <c r="I34" s="108" t="n">
        <v>0</v>
      </c>
      <c r="J34" s="108" t="n">
        <v>2</v>
      </c>
      <c r="K34" s="108" t="n">
        <v>31</v>
      </c>
      <c r="L34" s="108" t="n">
        <v>7</v>
      </c>
      <c r="M34" s="108" t="n">
        <v>11</v>
      </c>
    </row>
    <row r="35" customFormat="false" ht="12.75" hidden="false" customHeight="false" outlineLevel="0" collapsed="false">
      <c r="A35" s="159" t="s">
        <v>337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3</v>
      </c>
      <c r="H35" s="108" t="n">
        <v>0</v>
      </c>
      <c r="I35" s="108" t="n">
        <v>1</v>
      </c>
      <c r="J35" s="108" t="n">
        <v>2</v>
      </c>
      <c r="K35" s="108" t="n">
        <v>10</v>
      </c>
      <c r="L35" s="108" t="n">
        <v>12</v>
      </c>
      <c r="M35" s="108" t="n">
        <v>4</v>
      </c>
    </row>
    <row r="36" customFormat="false" ht="12.75" hidden="false" customHeight="false" outlineLevel="0" collapsed="false">
      <c r="A36" s="159" t="s">
        <v>338</v>
      </c>
      <c r="B36" s="108" t="n">
        <v>39</v>
      </c>
      <c r="C36" s="108" t="n">
        <v>3</v>
      </c>
      <c r="D36" s="108" t="n">
        <v>0</v>
      </c>
      <c r="E36" s="108" t="n">
        <v>35</v>
      </c>
      <c r="F36" s="108" t="n">
        <v>6</v>
      </c>
      <c r="G36" s="108" t="n">
        <v>68</v>
      </c>
      <c r="H36" s="108" t="n">
        <v>19</v>
      </c>
      <c r="I36" s="108" t="n">
        <v>41</v>
      </c>
      <c r="J36" s="108" t="n">
        <v>7</v>
      </c>
      <c r="K36" s="108" t="n">
        <v>160</v>
      </c>
      <c r="L36" s="108" t="n">
        <v>55</v>
      </c>
      <c r="M36" s="108" t="n">
        <v>28</v>
      </c>
    </row>
    <row r="37" customFormat="false" ht="12.75" hidden="false" customHeight="false" outlineLevel="0" collapsed="false">
      <c r="A37" s="159" t="s">
        <v>339</v>
      </c>
      <c r="B37" s="108" t="n">
        <v>3</v>
      </c>
      <c r="C37" s="108" t="n">
        <v>3</v>
      </c>
      <c r="D37" s="108" t="n">
        <v>0</v>
      </c>
      <c r="E37" s="108" t="n">
        <v>0</v>
      </c>
      <c r="F37" s="108" t="n">
        <v>3</v>
      </c>
      <c r="G37" s="108" t="n">
        <v>19</v>
      </c>
      <c r="H37" s="108" t="n">
        <v>15</v>
      </c>
      <c r="I37" s="108" t="n">
        <v>1</v>
      </c>
      <c r="J37" s="108" t="n">
        <v>3</v>
      </c>
      <c r="K37" s="108" t="n">
        <v>136</v>
      </c>
      <c r="L37" s="108" t="n">
        <v>8</v>
      </c>
      <c r="M37" s="108" t="n">
        <v>6</v>
      </c>
    </row>
    <row r="38" customFormat="false" ht="12.75" hidden="false" customHeight="false" outlineLevel="0" collapsed="false">
      <c r="A38" s="159" t="s">
        <v>340</v>
      </c>
      <c r="B38" s="108" t="n">
        <v>7</v>
      </c>
      <c r="C38" s="108" t="n">
        <v>0</v>
      </c>
      <c r="D38" s="108" t="n">
        <v>0</v>
      </c>
      <c r="E38" s="108" t="n">
        <v>7</v>
      </c>
      <c r="F38" s="108" t="n">
        <v>0</v>
      </c>
      <c r="G38" s="108" t="n">
        <v>5</v>
      </c>
      <c r="H38" s="108" t="n">
        <v>0</v>
      </c>
      <c r="I38" s="108" t="n">
        <v>0</v>
      </c>
      <c r="J38" s="108" t="n">
        <v>4</v>
      </c>
      <c r="K38" s="108" t="n">
        <v>3</v>
      </c>
      <c r="L38" s="108" t="n">
        <v>10</v>
      </c>
      <c r="M38" s="108" t="n">
        <v>1</v>
      </c>
    </row>
    <row r="39" customFormat="false" ht="12.75" hidden="false" customHeight="false" outlineLevel="0" collapsed="false">
      <c r="A39" s="159" t="s">
        <v>341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1</v>
      </c>
      <c r="H39" s="108" t="n">
        <v>1</v>
      </c>
      <c r="I39" s="108" t="n">
        <v>0</v>
      </c>
      <c r="J39" s="108" t="n">
        <v>0</v>
      </c>
      <c r="K39" s="108" t="n">
        <v>10</v>
      </c>
      <c r="L39" s="108" t="n">
        <v>21</v>
      </c>
      <c r="M39" s="108" t="n">
        <v>1</v>
      </c>
    </row>
    <row r="40" customFormat="false" ht="12.75" hidden="false" customHeight="false" outlineLevel="0" collapsed="false">
      <c r="A40" s="159" t="s">
        <v>342</v>
      </c>
      <c r="B40" s="108" t="n">
        <v>29</v>
      </c>
      <c r="C40" s="108" t="n">
        <v>0</v>
      </c>
      <c r="D40" s="108" t="n">
        <v>0</v>
      </c>
      <c r="E40" s="108" t="n">
        <v>29</v>
      </c>
      <c r="F40" s="108" t="n">
        <v>3</v>
      </c>
      <c r="G40" s="108" t="n">
        <v>44</v>
      </c>
      <c r="H40" s="108" t="n">
        <v>4</v>
      </c>
      <c r="I40" s="108" t="n">
        <v>40</v>
      </c>
      <c r="J40" s="108" t="n">
        <v>0</v>
      </c>
      <c r="K40" s="108" t="n">
        <v>11</v>
      </c>
      <c r="L40" s="108" t="n">
        <v>16</v>
      </c>
      <c r="M40" s="108" t="n">
        <v>20</v>
      </c>
    </row>
    <row r="41" customFormat="false" ht="12.75" hidden="false" customHeight="false" outlineLevel="0" collapsed="false">
      <c r="A41" s="159" t="s">
        <v>343</v>
      </c>
      <c r="B41" s="108" t="n">
        <v>300</v>
      </c>
      <c r="C41" s="108" t="n">
        <v>197</v>
      </c>
      <c r="D41" s="108" t="n">
        <v>42</v>
      </c>
      <c r="E41" s="108" t="n">
        <v>62</v>
      </c>
      <c r="F41" s="108" t="n">
        <v>124</v>
      </c>
      <c r="G41" s="108" t="n">
        <v>82</v>
      </c>
      <c r="H41" s="108" t="n">
        <v>6</v>
      </c>
      <c r="I41" s="108" t="n">
        <v>41</v>
      </c>
      <c r="J41" s="108" t="n">
        <v>36</v>
      </c>
      <c r="K41" s="108" t="n">
        <v>131</v>
      </c>
      <c r="L41" s="108" t="n">
        <v>46</v>
      </c>
      <c r="M41" s="108" t="n">
        <v>18</v>
      </c>
    </row>
    <row r="42" customFormat="false" ht="12.75" hidden="false" customHeight="false" outlineLevel="0" collapsed="false">
      <c r="A42" s="159" t="s">
        <v>344</v>
      </c>
      <c r="B42" s="108" t="n">
        <v>250</v>
      </c>
      <c r="C42" s="108" t="n">
        <v>176</v>
      </c>
      <c r="D42" s="108" t="n">
        <v>37</v>
      </c>
      <c r="E42" s="108" t="n">
        <v>38</v>
      </c>
      <c r="F42" s="108" t="n">
        <v>63</v>
      </c>
      <c r="G42" s="108" t="n">
        <v>55</v>
      </c>
      <c r="H42" s="108" t="n">
        <v>3</v>
      </c>
      <c r="I42" s="108" t="n">
        <v>23</v>
      </c>
      <c r="J42" s="108" t="n">
        <v>30</v>
      </c>
      <c r="K42" s="108" t="n">
        <v>68</v>
      </c>
      <c r="L42" s="108" t="n">
        <v>35</v>
      </c>
      <c r="M42" s="108" t="n">
        <v>5</v>
      </c>
    </row>
    <row r="43" customFormat="false" ht="12.75" hidden="false" customHeight="false" outlineLevel="0" collapsed="false">
      <c r="A43" s="159" t="s">
        <v>345</v>
      </c>
      <c r="B43" s="108" t="n">
        <v>13</v>
      </c>
      <c r="C43" s="108" t="n">
        <v>0</v>
      </c>
      <c r="D43" s="108" t="n">
        <v>0</v>
      </c>
      <c r="E43" s="108" t="n">
        <v>13</v>
      </c>
      <c r="F43" s="108" t="n">
        <v>54</v>
      </c>
      <c r="G43" s="108" t="n">
        <v>8</v>
      </c>
      <c r="H43" s="108" t="n">
        <v>2</v>
      </c>
      <c r="I43" s="108" t="n">
        <v>6</v>
      </c>
      <c r="J43" s="108" t="n">
        <v>0</v>
      </c>
      <c r="K43" s="108" t="n">
        <v>2</v>
      </c>
      <c r="L43" s="108" t="n">
        <v>8</v>
      </c>
      <c r="M43" s="108" t="n">
        <v>8</v>
      </c>
    </row>
    <row r="44" customFormat="false" ht="12.75" hidden="false" customHeight="false" outlineLevel="0" collapsed="false">
      <c r="A44" s="159" t="s">
        <v>346</v>
      </c>
      <c r="B44" s="108" t="n">
        <v>10</v>
      </c>
      <c r="C44" s="108" t="n">
        <v>2</v>
      </c>
      <c r="D44" s="108" t="n">
        <v>0</v>
      </c>
      <c r="E44" s="108" t="n">
        <v>8</v>
      </c>
      <c r="F44" s="108" t="n">
        <v>5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8</v>
      </c>
      <c r="L44" s="108" t="n">
        <v>2</v>
      </c>
      <c r="M44" s="108" t="n">
        <v>1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</v>
      </c>
      <c r="L45" s="108" t="n">
        <v>1</v>
      </c>
      <c r="M45" s="108" t="n">
        <v>0</v>
      </c>
    </row>
    <row r="46" customFormat="false" ht="12.75" hidden="false" customHeight="false" outlineLevel="0" collapsed="false">
      <c r="A46" s="159" t="s">
        <v>348</v>
      </c>
      <c r="B46" s="108" t="n">
        <v>26</v>
      </c>
      <c r="C46" s="108" t="n">
        <v>19</v>
      </c>
      <c r="D46" s="108" t="n">
        <v>5</v>
      </c>
      <c r="E46" s="108" t="n">
        <v>3</v>
      </c>
      <c r="F46" s="108" t="n">
        <v>2</v>
      </c>
      <c r="G46" s="108" t="n">
        <v>19</v>
      </c>
      <c r="H46" s="108" t="n">
        <v>1</v>
      </c>
      <c r="I46" s="108" t="n">
        <v>12</v>
      </c>
      <c r="J46" s="108" t="n">
        <v>6</v>
      </c>
      <c r="K46" s="108" t="n">
        <v>53</v>
      </c>
      <c r="L46" s="108" t="n">
        <v>0</v>
      </c>
      <c r="M46" s="108" t="n">
        <v>2</v>
      </c>
    </row>
    <row r="47" customFormat="false" ht="12.75" hidden="false" customHeight="false" outlineLevel="0" collapsed="false">
      <c r="A47" s="159" t="s">
        <v>349</v>
      </c>
      <c r="B47" s="108" t="n">
        <v>140</v>
      </c>
      <c r="C47" s="108" t="n">
        <v>87</v>
      </c>
      <c r="D47" s="108" t="n">
        <v>13</v>
      </c>
      <c r="E47" s="108" t="n">
        <v>39</v>
      </c>
      <c r="F47" s="108" t="n">
        <v>6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8</v>
      </c>
      <c r="L47" s="108" t="n">
        <v>21</v>
      </c>
      <c r="M47" s="108" t="n">
        <v>2</v>
      </c>
    </row>
    <row r="48" customFormat="false" ht="12.75" hidden="false" customHeight="false" outlineLevel="0" collapsed="false">
      <c r="A48" s="159" t="s">
        <v>350</v>
      </c>
      <c r="B48" s="108" t="n">
        <v>99</v>
      </c>
      <c r="C48" s="108" t="n">
        <v>85</v>
      </c>
      <c r="D48" s="108" t="n">
        <v>1</v>
      </c>
      <c r="E48" s="108" t="n">
        <v>12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10</v>
      </c>
      <c r="C49" s="108" t="n">
        <v>1</v>
      </c>
      <c r="D49" s="108" t="n">
        <v>9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1</v>
      </c>
    </row>
    <row r="50" customFormat="false" ht="12.75" hidden="false" customHeight="false" outlineLevel="0" collapsed="false">
      <c r="A50" s="159" t="s">
        <v>352</v>
      </c>
      <c r="B50" s="108" t="n">
        <v>31</v>
      </c>
      <c r="C50" s="108" t="n">
        <v>1</v>
      </c>
      <c r="D50" s="108" t="n">
        <v>3</v>
      </c>
      <c r="E50" s="108" t="n">
        <v>27</v>
      </c>
      <c r="F50" s="108" t="n">
        <v>6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8</v>
      </c>
      <c r="L50" s="108" t="n">
        <v>21</v>
      </c>
      <c r="M50" s="108" t="n">
        <v>1</v>
      </c>
    </row>
    <row r="51" customFormat="false" ht="12.75" hidden="false" customHeight="false" outlineLevel="0" collapsed="false">
      <c r="A51" s="159" t="s">
        <v>353</v>
      </c>
      <c r="B51" s="108" t="n">
        <v>47</v>
      </c>
      <c r="C51" s="108" t="n">
        <v>1</v>
      </c>
      <c r="D51" s="108" t="n">
        <v>2</v>
      </c>
      <c r="E51" s="108" t="n">
        <v>44</v>
      </c>
      <c r="F51" s="108" t="n">
        <v>643</v>
      </c>
      <c r="G51" s="108" t="n">
        <v>2</v>
      </c>
      <c r="H51" s="108" t="n">
        <v>1</v>
      </c>
      <c r="I51" s="108" t="n">
        <v>1</v>
      </c>
      <c r="J51" s="108" t="n">
        <v>0</v>
      </c>
      <c r="K51" s="108" t="n">
        <v>16</v>
      </c>
      <c r="L51" s="108" t="n">
        <v>2</v>
      </c>
      <c r="M51" s="108" t="n">
        <v>2</v>
      </c>
    </row>
    <row r="52" customFormat="false" ht="12.75" hidden="false" customHeight="false" outlineLevel="0" collapsed="false">
      <c r="A52" s="159" t="s">
        <v>354</v>
      </c>
      <c r="B52" s="108" t="n">
        <v>4</v>
      </c>
      <c r="C52" s="108" t="n">
        <v>2</v>
      </c>
      <c r="D52" s="108" t="n">
        <v>0</v>
      </c>
      <c r="E52" s="108" t="n">
        <v>2</v>
      </c>
      <c r="F52" s="108" t="n">
        <v>4</v>
      </c>
      <c r="G52" s="108" t="n">
        <v>75</v>
      </c>
      <c r="H52" s="108" t="n">
        <v>8</v>
      </c>
      <c r="I52" s="108" t="n">
        <v>39</v>
      </c>
      <c r="J52" s="108" t="n">
        <v>28</v>
      </c>
      <c r="K52" s="108" t="n">
        <v>72</v>
      </c>
      <c r="L52" s="108" t="n">
        <v>12</v>
      </c>
      <c r="M52" s="108" t="n">
        <v>13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2</v>
      </c>
      <c r="H53" s="108" t="n">
        <v>0</v>
      </c>
      <c r="I53" s="108" t="n">
        <v>2</v>
      </c>
      <c r="J53" s="108" t="n">
        <v>0</v>
      </c>
      <c r="K53" s="108" t="n">
        <v>4</v>
      </c>
      <c r="L53" s="108" t="n">
        <v>2</v>
      </c>
      <c r="M53" s="108" t="n">
        <v>4</v>
      </c>
    </row>
    <row r="54" customFormat="false" ht="12.75" hidden="false" customHeight="false" outlineLevel="0" collapsed="false">
      <c r="A54" s="159" t="s">
        <v>356</v>
      </c>
      <c r="B54" s="108" t="n">
        <v>2</v>
      </c>
      <c r="C54" s="108" t="n">
        <v>2</v>
      </c>
      <c r="D54" s="108" t="n">
        <v>0</v>
      </c>
      <c r="E54" s="108" t="n">
        <v>0</v>
      </c>
      <c r="F54" s="108" t="n">
        <v>4</v>
      </c>
      <c r="G54" s="108" t="n">
        <v>56</v>
      </c>
      <c r="H54" s="108" t="n">
        <v>7</v>
      </c>
      <c r="I54" s="108" t="n">
        <v>33</v>
      </c>
      <c r="J54" s="108" t="n">
        <v>16</v>
      </c>
      <c r="K54" s="108" t="n">
        <v>42</v>
      </c>
      <c r="L54" s="108" t="n">
        <v>9</v>
      </c>
      <c r="M54" s="108" t="n">
        <v>6</v>
      </c>
    </row>
    <row r="55" customFormat="false" ht="12.75" hidden="false" customHeight="false" outlineLevel="0" collapsed="false">
      <c r="A55" s="159" t="s">
        <v>357</v>
      </c>
      <c r="B55" s="108" t="n">
        <v>2</v>
      </c>
      <c r="C55" s="108" t="n">
        <v>0</v>
      </c>
      <c r="D55" s="108" t="n">
        <v>0</v>
      </c>
      <c r="E55" s="108" t="n">
        <v>2</v>
      </c>
      <c r="F55" s="108" t="n">
        <v>0</v>
      </c>
      <c r="G55" s="108" t="n">
        <v>17</v>
      </c>
      <c r="H55" s="108" t="n">
        <v>1</v>
      </c>
      <c r="I55" s="108" t="n">
        <v>4</v>
      </c>
      <c r="J55" s="108" t="n">
        <v>12</v>
      </c>
      <c r="K55" s="108" t="n">
        <v>26</v>
      </c>
      <c r="L55" s="108" t="n">
        <v>1</v>
      </c>
      <c r="M55" s="108" t="n">
        <v>3</v>
      </c>
    </row>
    <row r="56" customFormat="false" ht="12.75" hidden="false" customHeight="false" outlineLevel="0" collapsed="false">
      <c r="A56" s="159" t="s">
        <v>358</v>
      </c>
      <c r="B56" s="108" t="n">
        <v>23</v>
      </c>
      <c r="C56" s="108" t="n">
        <v>2</v>
      </c>
      <c r="D56" s="108" t="n">
        <v>3</v>
      </c>
      <c r="E56" s="108" t="n">
        <v>18</v>
      </c>
      <c r="F56" s="108" t="n">
        <v>3</v>
      </c>
      <c r="G56" s="108" t="n">
        <v>223</v>
      </c>
      <c r="H56" s="108" t="n">
        <v>116</v>
      </c>
      <c r="I56" s="108" t="n">
        <v>76</v>
      </c>
      <c r="J56" s="108" t="n">
        <v>31</v>
      </c>
      <c r="K56" s="108" t="n">
        <v>1282</v>
      </c>
      <c r="L56" s="108" t="n">
        <v>4</v>
      </c>
      <c r="M56" s="108" t="n">
        <v>145</v>
      </c>
    </row>
    <row r="57" customFormat="false" ht="12.75" hidden="false" customHeight="false" outlineLevel="0" collapsed="false">
      <c r="A57" s="159" t="s">
        <v>359</v>
      </c>
      <c r="B57" s="108" t="n">
        <v>18</v>
      </c>
      <c r="C57" s="108" t="n">
        <v>0</v>
      </c>
      <c r="D57" s="108" t="n">
        <v>0</v>
      </c>
      <c r="E57" s="108" t="n">
        <v>18</v>
      </c>
      <c r="F57" s="108" t="n">
        <v>14</v>
      </c>
      <c r="G57" s="108" t="n">
        <v>15</v>
      </c>
      <c r="H57" s="108" t="n">
        <v>1</v>
      </c>
      <c r="I57" s="108" t="n">
        <v>9</v>
      </c>
      <c r="J57" s="108" t="n">
        <v>5</v>
      </c>
      <c r="K57" s="108" t="n">
        <v>10</v>
      </c>
      <c r="L57" s="108" t="n">
        <v>86</v>
      </c>
      <c r="M57" s="108" t="n">
        <v>8</v>
      </c>
    </row>
    <row r="58" customFormat="false" ht="12.75" hidden="false" customHeight="false" outlineLevel="0" collapsed="false">
      <c r="A58" s="159" t="s">
        <v>360</v>
      </c>
      <c r="B58" s="108" t="n">
        <v>18</v>
      </c>
      <c r="C58" s="108" t="n">
        <v>17</v>
      </c>
      <c r="D58" s="108" t="n">
        <v>0</v>
      </c>
      <c r="E58" s="108" t="n">
        <v>1</v>
      </c>
      <c r="F58" s="108" t="n">
        <v>0</v>
      </c>
      <c r="G58" s="108" t="n">
        <v>6</v>
      </c>
      <c r="H58" s="108" t="n">
        <v>1</v>
      </c>
      <c r="I58" s="108" t="n">
        <v>5</v>
      </c>
      <c r="J58" s="108" t="n">
        <v>0</v>
      </c>
      <c r="K58" s="108" t="n">
        <v>7</v>
      </c>
      <c r="L58" s="108" t="n">
        <v>7</v>
      </c>
      <c r="M58" s="108" t="n">
        <v>41</v>
      </c>
    </row>
    <row r="59" customFormat="false" ht="12.75" hidden="false" customHeight="false" outlineLevel="0" collapsed="false">
      <c r="A59" s="159" t="s">
        <v>361</v>
      </c>
      <c r="B59" s="108" t="n">
        <v>239</v>
      </c>
      <c r="C59" s="108" t="n">
        <v>34</v>
      </c>
      <c r="D59" s="108" t="n">
        <v>3</v>
      </c>
      <c r="E59" s="108" t="n">
        <v>202</v>
      </c>
      <c r="F59" s="108" t="n">
        <v>751</v>
      </c>
      <c r="G59" s="108" t="n">
        <v>125</v>
      </c>
      <c r="H59" s="108" t="n">
        <v>17</v>
      </c>
      <c r="I59" s="108" t="n">
        <v>72</v>
      </c>
      <c r="J59" s="108" t="n">
        <v>36</v>
      </c>
      <c r="K59" s="108" t="n">
        <v>84</v>
      </c>
      <c r="L59" s="108" t="n">
        <v>41</v>
      </c>
      <c r="M59" s="108" t="n">
        <v>79</v>
      </c>
    </row>
    <row r="60" customFormat="false" ht="12.75" hidden="false" customHeight="false" outlineLevel="0" collapsed="false">
      <c r="A60" s="159" t="s">
        <v>363</v>
      </c>
      <c r="B60" s="108" t="n">
        <v>233</v>
      </c>
      <c r="C60" s="108" t="n">
        <v>34</v>
      </c>
      <c r="D60" s="108" t="n">
        <v>3</v>
      </c>
      <c r="E60" s="108" t="n">
        <v>197</v>
      </c>
      <c r="F60" s="108" t="n">
        <v>751</v>
      </c>
      <c r="G60" s="108" t="n">
        <v>119</v>
      </c>
      <c r="H60" s="108" t="n">
        <v>16</v>
      </c>
      <c r="I60" s="108" t="n">
        <v>67</v>
      </c>
      <c r="J60" s="108" t="n">
        <v>36</v>
      </c>
      <c r="K60" s="108" t="n">
        <v>84</v>
      </c>
      <c r="L60" s="108" t="n">
        <v>35</v>
      </c>
      <c r="M60" s="108" t="n">
        <v>79</v>
      </c>
    </row>
    <row r="61" customFormat="false" ht="12.75" hidden="false" customHeight="false" outlineLevel="0" collapsed="false">
      <c r="A61" s="159" t="s">
        <v>364</v>
      </c>
      <c r="B61" s="108" t="n">
        <v>66</v>
      </c>
      <c r="C61" s="108" t="n">
        <v>11</v>
      </c>
      <c r="D61" s="108" t="n">
        <v>0</v>
      </c>
      <c r="E61" s="108" t="n">
        <v>55</v>
      </c>
      <c r="F61" s="108" t="n">
        <v>37</v>
      </c>
      <c r="G61" s="108" t="n">
        <v>12</v>
      </c>
      <c r="H61" s="108" t="n">
        <v>2</v>
      </c>
      <c r="I61" s="108" t="n">
        <v>6</v>
      </c>
      <c r="J61" s="108" t="n">
        <v>3</v>
      </c>
      <c r="K61" s="108" t="n">
        <v>9</v>
      </c>
      <c r="L61" s="108" t="n">
        <v>2</v>
      </c>
      <c r="M61" s="108" t="n">
        <v>11</v>
      </c>
    </row>
    <row r="62" customFormat="false" ht="12.75" hidden="false" customHeight="false" outlineLevel="0" collapsed="false">
      <c r="A62" s="159" t="s">
        <v>365</v>
      </c>
      <c r="B62" s="108" t="n">
        <v>50</v>
      </c>
      <c r="C62" s="108" t="n">
        <v>1</v>
      </c>
      <c r="D62" s="108" t="n">
        <v>0</v>
      </c>
      <c r="E62" s="108" t="n">
        <v>49</v>
      </c>
      <c r="F62" s="108" t="n">
        <v>32</v>
      </c>
      <c r="G62" s="108" t="n">
        <v>5</v>
      </c>
      <c r="H62" s="108" t="n">
        <v>1</v>
      </c>
      <c r="I62" s="108" t="n">
        <v>1</v>
      </c>
      <c r="J62" s="108" t="n">
        <v>3</v>
      </c>
      <c r="K62" s="108" t="n">
        <v>4</v>
      </c>
      <c r="L62" s="108" t="n">
        <v>1</v>
      </c>
      <c r="M62" s="108" t="n">
        <v>1</v>
      </c>
    </row>
    <row r="63" customFormat="false" ht="12.75" hidden="false" customHeight="false" outlineLevel="0" collapsed="false">
      <c r="A63" s="159" t="s">
        <v>366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2</v>
      </c>
    </row>
    <row r="64" customFormat="false" ht="12.75" hidden="false" customHeight="false" outlineLevel="0" collapsed="false">
      <c r="A64" s="159" t="s">
        <v>367</v>
      </c>
      <c r="B64" s="108" t="n">
        <v>11</v>
      </c>
      <c r="C64" s="108" t="n">
        <v>3</v>
      </c>
      <c r="D64" s="108" t="n">
        <v>0</v>
      </c>
      <c r="E64" s="108" t="n">
        <v>8</v>
      </c>
      <c r="F64" s="108" t="n">
        <v>7</v>
      </c>
      <c r="G64" s="108" t="n">
        <v>2</v>
      </c>
      <c r="H64" s="108" t="n">
        <v>0</v>
      </c>
      <c r="I64" s="108" t="n">
        <v>2</v>
      </c>
      <c r="J64" s="108" t="n">
        <v>0</v>
      </c>
      <c r="K64" s="108" t="n">
        <v>3</v>
      </c>
      <c r="L64" s="108" t="n">
        <v>1</v>
      </c>
      <c r="M64" s="108" t="n">
        <v>1</v>
      </c>
    </row>
    <row r="65" customFormat="false" ht="12.75" hidden="false" customHeight="false" outlineLevel="0" collapsed="false">
      <c r="A65" s="159" t="s">
        <v>368</v>
      </c>
      <c r="B65" s="108" t="n">
        <v>106</v>
      </c>
      <c r="C65" s="108" t="n">
        <v>17</v>
      </c>
      <c r="D65" s="108" t="n">
        <v>0</v>
      </c>
      <c r="E65" s="108" t="n">
        <v>89</v>
      </c>
      <c r="F65" s="108" t="n">
        <v>4</v>
      </c>
      <c r="G65" s="108" t="n">
        <v>14</v>
      </c>
      <c r="H65" s="108" t="n">
        <v>1</v>
      </c>
      <c r="I65" s="108" t="n">
        <v>1</v>
      </c>
      <c r="J65" s="108" t="n">
        <v>11</v>
      </c>
      <c r="K65" s="108" t="n">
        <v>1</v>
      </c>
      <c r="L65" s="108" t="n">
        <v>19</v>
      </c>
      <c r="M65" s="108" t="n">
        <v>1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3</v>
      </c>
      <c r="L66" s="108" t="n">
        <v>0</v>
      </c>
      <c r="M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2</v>
      </c>
      <c r="M67" s="108" t="n">
        <v>1</v>
      </c>
    </row>
    <row r="68" customFormat="false" ht="12.75" hidden="false" customHeight="false" outlineLevel="0" collapsed="false">
      <c r="A68" s="159" t="s">
        <v>371</v>
      </c>
      <c r="B68" s="108" t="n">
        <v>17</v>
      </c>
      <c r="C68" s="108" t="n">
        <v>0</v>
      </c>
      <c r="D68" s="108" t="n">
        <v>0</v>
      </c>
      <c r="E68" s="108" t="n">
        <v>17</v>
      </c>
      <c r="F68" s="108" t="n">
        <v>657</v>
      </c>
      <c r="G68" s="108" t="n">
        <v>5</v>
      </c>
      <c r="H68" s="108" t="n">
        <v>2</v>
      </c>
      <c r="I68" s="108" t="n">
        <v>2</v>
      </c>
      <c r="J68" s="108" t="n">
        <v>0</v>
      </c>
      <c r="K68" s="108" t="n">
        <v>34</v>
      </c>
      <c r="L68" s="108" t="n">
        <v>2</v>
      </c>
      <c r="M68" s="108" t="n">
        <v>5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65</v>
      </c>
      <c r="G69" s="108" t="n">
        <v>2</v>
      </c>
      <c r="H69" s="108" t="n">
        <v>2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4</v>
      </c>
    </row>
    <row r="70" customFormat="false" ht="12.75" hidden="false" customHeight="false" outlineLevel="0" collapsed="false">
      <c r="A70" s="159" t="s">
        <v>373</v>
      </c>
      <c r="B70" s="108" t="n">
        <v>15</v>
      </c>
      <c r="C70" s="108" t="n">
        <v>0</v>
      </c>
      <c r="D70" s="108" t="n">
        <v>0</v>
      </c>
      <c r="E70" s="108" t="n">
        <v>15</v>
      </c>
      <c r="F70" s="108" t="n">
        <v>592</v>
      </c>
      <c r="G70" s="108" t="n">
        <v>1</v>
      </c>
      <c r="H70" s="108" t="n">
        <v>0</v>
      </c>
      <c r="I70" s="108" t="n">
        <v>1</v>
      </c>
      <c r="J70" s="108" t="n">
        <v>0</v>
      </c>
      <c r="K70" s="108" t="n">
        <v>2</v>
      </c>
      <c r="L70" s="108" t="n">
        <v>0</v>
      </c>
      <c r="M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18</v>
      </c>
      <c r="C71" s="108" t="n">
        <v>1</v>
      </c>
      <c r="D71" s="108" t="n">
        <v>0</v>
      </c>
      <c r="E71" s="108" t="n">
        <v>17</v>
      </c>
      <c r="F71" s="108" t="n">
        <v>7</v>
      </c>
      <c r="G71" s="108" t="n">
        <v>6</v>
      </c>
      <c r="H71" s="108" t="n">
        <v>2</v>
      </c>
      <c r="I71" s="108" t="n">
        <v>1</v>
      </c>
      <c r="J71" s="108" t="n">
        <v>3</v>
      </c>
      <c r="K71" s="108" t="n">
        <v>6</v>
      </c>
      <c r="L71" s="108" t="n">
        <v>2</v>
      </c>
      <c r="M71" s="108" t="n">
        <v>6</v>
      </c>
    </row>
    <row r="72" customFormat="false" ht="12.75" hidden="false" customHeight="false" outlineLevel="0" collapsed="false">
      <c r="A72" s="159" t="s">
        <v>375</v>
      </c>
      <c r="B72" s="108" t="n">
        <v>1</v>
      </c>
      <c r="C72" s="108" t="n">
        <v>0</v>
      </c>
      <c r="D72" s="108" t="n">
        <v>0</v>
      </c>
      <c r="E72" s="108" t="n">
        <v>1</v>
      </c>
      <c r="F72" s="108" t="n">
        <v>32</v>
      </c>
      <c r="G72" s="108" t="n">
        <v>49</v>
      </c>
      <c r="H72" s="108" t="n">
        <v>0</v>
      </c>
      <c r="I72" s="108" t="n">
        <v>47</v>
      </c>
      <c r="J72" s="108" t="n">
        <v>3</v>
      </c>
      <c r="K72" s="108" t="n">
        <v>16</v>
      </c>
      <c r="L72" s="108" t="n">
        <v>0</v>
      </c>
      <c r="M72" s="108" t="n">
        <v>6</v>
      </c>
    </row>
    <row r="73" customFormat="false" ht="12.75" hidden="false" customHeight="false" outlineLevel="0" collapsed="false">
      <c r="A73" s="159" t="s">
        <v>376</v>
      </c>
      <c r="B73" s="108" t="n">
        <v>4</v>
      </c>
      <c r="C73" s="108" t="n">
        <v>1</v>
      </c>
      <c r="D73" s="108" t="n">
        <v>2</v>
      </c>
      <c r="E73" s="108" t="n">
        <v>1</v>
      </c>
      <c r="F73" s="108" t="n">
        <v>1</v>
      </c>
      <c r="G73" s="108" t="n">
        <v>2</v>
      </c>
      <c r="H73" s="108" t="n">
        <v>2</v>
      </c>
      <c r="I73" s="108" t="n">
        <v>1</v>
      </c>
      <c r="J73" s="108" t="n">
        <v>0</v>
      </c>
      <c r="K73" s="108" t="n">
        <v>1</v>
      </c>
      <c r="L73" s="108" t="n">
        <v>5</v>
      </c>
      <c r="M73" s="108" t="n">
        <v>3</v>
      </c>
    </row>
    <row r="74" customFormat="false" ht="12.75" hidden="false" customHeight="false" outlineLevel="0" collapsed="false">
      <c r="A74" s="159" t="s">
        <v>377</v>
      </c>
      <c r="B74" s="108" t="n">
        <v>1</v>
      </c>
      <c r="C74" s="108" t="n">
        <v>1</v>
      </c>
      <c r="D74" s="108" t="n">
        <v>0</v>
      </c>
      <c r="E74" s="108" t="n">
        <v>0</v>
      </c>
      <c r="F74" s="108" t="n">
        <v>0</v>
      </c>
      <c r="G74" s="108" t="n">
        <v>12</v>
      </c>
      <c r="H74" s="108" t="n">
        <v>0</v>
      </c>
      <c r="I74" s="108" t="n">
        <v>0</v>
      </c>
      <c r="J74" s="108" t="n">
        <v>11</v>
      </c>
      <c r="K74" s="108" t="n">
        <v>1</v>
      </c>
      <c r="L74" s="108" t="n">
        <v>0</v>
      </c>
      <c r="M74" s="108" t="n">
        <v>4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7</v>
      </c>
      <c r="C76" s="108" t="n">
        <v>0</v>
      </c>
      <c r="D76" s="108" t="n">
        <v>0</v>
      </c>
      <c r="E76" s="108" t="n">
        <v>7</v>
      </c>
      <c r="F76" s="108" t="n">
        <v>6</v>
      </c>
      <c r="G76" s="108" t="n">
        <v>1</v>
      </c>
      <c r="H76" s="108" t="n">
        <v>1</v>
      </c>
      <c r="I76" s="108" t="n">
        <v>0</v>
      </c>
      <c r="J76" s="108" t="n">
        <v>0</v>
      </c>
      <c r="K76" s="108" t="n">
        <v>1</v>
      </c>
      <c r="L76" s="108" t="n">
        <v>0</v>
      </c>
      <c r="M76" s="108" t="n">
        <v>8</v>
      </c>
    </row>
    <row r="77" customFormat="false" ht="12.75" hidden="false" customHeight="false" outlineLevel="0" collapsed="false">
      <c r="A77" s="159" t="s">
        <v>380</v>
      </c>
      <c r="B77" s="108" t="n">
        <v>2</v>
      </c>
      <c r="C77" s="108" t="n">
        <v>0</v>
      </c>
      <c r="D77" s="108" t="n">
        <v>0</v>
      </c>
      <c r="E77" s="108" t="n">
        <v>1</v>
      </c>
      <c r="F77" s="108" t="n">
        <v>0</v>
      </c>
      <c r="G77" s="108" t="n">
        <v>14</v>
      </c>
      <c r="H77" s="108" t="n">
        <v>4</v>
      </c>
      <c r="I77" s="108" t="n">
        <v>6</v>
      </c>
      <c r="J77" s="108" t="n">
        <v>5</v>
      </c>
      <c r="K77" s="108" t="n">
        <v>8</v>
      </c>
      <c r="L77" s="108" t="n">
        <v>2</v>
      </c>
      <c r="M77" s="108" t="n">
        <v>31</v>
      </c>
    </row>
    <row r="78" customFormat="false" ht="12.75" hidden="false" customHeight="false" outlineLevel="0" collapsed="false">
      <c r="A78" s="159" t="s">
        <v>381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1</v>
      </c>
      <c r="H78" s="108" t="n">
        <v>1</v>
      </c>
      <c r="I78" s="108" t="n">
        <v>0</v>
      </c>
      <c r="J78" s="108" t="n">
        <v>0</v>
      </c>
      <c r="K78" s="108" t="n">
        <v>1</v>
      </c>
      <c r="L78" s="108" t="n">
        <v>1</v>
      </c>
      <c r="M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5</v>
      </c>
      <c r="C79" s="108" t="n">
        <v>0</v>
      </c>
      <c r="D79" s="108" t="n">
        <v>0</v>
      </c>
      <c r="E79" s="108" t="n">
        <v>5</v>
      </c>
      <c r="F79" s="108" t="n">
        <v>0</v>
      </c>
      <c r="G79" s="108" t="n">
        <v>7</v>
      </c>
      <c r="H79" s="108" t="n">
        <v>1</v>
      </c>
      <c r="I79" s="108" t="n">
        <v>5</v>
      </c>
      <c r="J79" s="108" t="n">
        <v>0</v>
      </c>
      <c r="K79" s="108" t="n">
        <v>0</v>
      </c>
      <c r="L79" s="108" t="n">
        <v>6</v>
      </c>
      <c r="M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3</v>
      </c>
      <c r="C80" s="108" t="n">
        <v>0</v>
      </c>
      <c r="D80" s="108" t="n">
        <v>0</v>
      </c>
      <c r="E80" s="108" t="n">
        <v>3</v>
      </c>
      <c r="F80" s="108" t="n">
        <v>0</v>
      </c>
      <c r="G80" s="108" t="n">
        <v>5</v>
      </c>
      <c r="H80" s="108" t="n">
        <v>1</v>
      </c>
      <c r="I80" s="108" t="n">
        <v>4</v>
      </c>
      <c r="J80" s="108" t="n">
        <v>0</v>
      </c>
      <c r="K80" s="108" t="n">
        <v>0</v>
      </c>
      <c r="L80" s="108" t="n">
        <v>6</v>
      </c>
      <c r="M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</row>
    <row r="83" customFormat="false" ht="12.75" hidden="false" customHeight="false" outlineLevel="0" collapsed="false">
      <c r="A83" s="188" t="s">
        <v>384</v>
      </c>
      <c r="B83" s="18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8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</row>
    <row r="100" customFormat="false" ht="12.75" hidden="false" customHeight="false" outlineLevel="0" collapsed="false">
      <c r="A100" s="3"/>
      <c r="B100" s="147"/>
      <c r="C100" s="147"/>
      <c r="D100" s="147"/>
      <c r="E100" s="147"/>
      <c r="F100" s="147"/>
      <c r="G100" s="147"/>
      <c r="M100" s="3"/>
    </row>
    <row r="101" customFormat="false" ht="12.75" hidden="false" customHeight="false" outlineLevel="0" collapsed="false">
      <c r="A101" s="3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  <c r="M101" s="3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</row>
    <row r="104" customFormat="false" ht="12.75" hidden="false" customHeight="true" outlineLevel="0" collapsed="false">
      <c r="A104" s="41" t="s">
        <v>93</v>
      </c>
      <c r="B104" s="41"/>
      <c r="C104" s="41"/>
      <c r="D104" s="41"/>
      <c r="E104" s="41"/>
      <c r="F104" s="108"/>
      <c r="G104" s="108"/>
      <c r="H104" s="108"/>
      <c r="I104" s="108"/>
      <c r="J104" s="108"/>
      <c r="K104" s="108"/>
      <c r="L104" s="108"/>
      <c r="M104" s="108"/>
    </row>
  </sheetData>
  <mergeCells count="20">
    <mergeCell ref="A4:A6"/>
    <mergeCell ref="B4:E4"/>
    <mergeCell ref="F4:F8"/>
    <mergeCell ref="G4:J4"/>
    <mergeCell ref="K4:K8"/>
    <mergeCell ref="L4:L8"/>
    <mergeCell ref="M4:M8"/>
    <mergeCell ref="B5:B8"/>
    <mergeCell ref="C5:C8"/>
    <mergeCell ref="D5:D8"/>
    <mergeCell ref="E5:E8"/>
    <mergeCell ref="G5:G8"/>
    <mergeCell ref="H5:H8"/>
    <mergeCell ref="I5:I8"/>
    <mergeCell ref="J5:J8"/>
    <mergeCell ref="A7:A9"/>
    <mergeCell ref="B9:M9"/>
    <mergeCell ref="B100:G100"/>
    <mergeCell ref="B101:G101"/>
    <mergeCell ref="A104:E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23" width="11.42"/>
    <col collapsed="false" customWidth="true" hidden="false" outlineLevel="0" max="9" min="9" style="23" width="15.28"/>
    <col collapsed="false" customWidth="false" hidden="false" outlineLevel="0" max="257" min="10" style="23" width="11.42"/>
  </cols>
  <sheetData>
    <row r="1" customFormat="false" ht="15" hidden="false" customHeight="true" outlineLevel="0" collapsed="false">
      <c r="B1" s="24" t="s">
        <v>13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12.75" hidden="false" customHeight="false" outlineLevel="0" collapsed="false">
      <c r="B6" s="26" t="s">
        <v>14</v>
      </c>
    </row>
    <row r="9" customFormat="false" ht="14.25" hidden="false" customHeight="true" outlineLevel="0" collapsed="false">
      <c r="B9" s="27" t="s">
        <v>15</v>
      </c>
    </row>
    <row r="13" customFormat="false" ht="13.15" hidden="false" customHeight="true" outlineLevel="0" collapsed="false">
      <c r="A13" s="28" t="s">
        <v>16</v>
      </c>
      <c r="B13" s="29" t="s">
        <v>17</v>
      </c>
      <c r="C13" s="29"/>
    </row>
    <row r="14" customFormat="false" ht="9" hidden="false" customHeight="true" outlineLevel="0" collapsed="false">
      <c r="B14" s="30"/>
      <c r="C14" s="30"/>
    </row>
    <row r="15" customFormat="false" ht="13.15" hidden="false" customHeight="true" outlineLevel="0" collapsed="false">
      <c r="A15" s="31" t="s">
        <v>18</v>
      </c>
      <c r="B15" s="31"/>
      <c r="C15" s="31"/>
      <c r="D15" s="31"/>
    </row>
    <row r="16" customFormat="false" ht="13.15" hidden="false" customHeight="true" outlineLevel="0" collapsed="false">
      <c r="A16" s="28" t="s">
        <v>19</v>
      </c>
      <c r="B16" s="32" t="s">
        <v>20</v>
      </c>
      <c r="C16" s="32"/>
      <c r="D16" s="32"/>
      <c r="E16" s="32"/>
      <c r="F16" s="32"/>
      <c r="G16" s="32"/>
      <c r="H16" s="32"/>
      <c r="I16" s="32"/>
    </row>
    <row r="17" customFormat="false" ht="13.15" hidden="false" customHeight="true" outlineLevel="0" collapsed="false">
      <c r="A17" s="28" t="s">
        <v>21</v>
      </c>
      <c r="B17" s="32" t="s">
        <v>22</v>
      </c>
      <c r="C17" s="32"/>
      <c r="D17" s="32"/>
      <c r="E17" s="32"/>
      <c r="F17" s="32"/>
      <c r="G17" s="32"/>
      <c r="H17" s="32"/>
      <c r="I17" s="32"/>
      <c r="J17" s="32"/>
    </row>
    <row r="18" customFormat="false" ht="13.15" hidden="false" customHeight="true" outlineLevel="0" collapsed="false">
      <c r="A18" s="28" t="s">
        <v>23</v>
      </c>
      <c r="B18" s="29" t="s">
        <v>24</v>
      </c>
      <c r="C18" s="29"/>
      <c r="D18" s="29"/>
      <c r="E18" s="29"/>
      <c r="F18" s="29"/>
    </row>
    <row r="19" customFormat="false" ht="13.15" hidden="false" customHeight="true" outlineLevel="0" collapsed="false">
      <c r="A19" s="28" t="s">
        <v>25</v>
      </c>
      <c r="B19" s="29" t="s">
        <v>26</v>
      </c>
      <c r="C19" s="29"/>
      <c r="D19" s="29"/>
      <c r="E19" s="29"/>
      <c r="F19" s="29"/>
      <c r="G19" s="29"/>
    </row>
    <row r="20" customFormat="false" ht="13.15" hidden="false" customHeight="true" outlineLevel="0" collapsed="false">
      <c r="A20" s="28" t="s">
        <v>27</v>
      </c>
      <c r="B20" s="32" t="s">
        <v>28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</row>
    <row r="21" customFormat="false" ht="13.15" hidden="false" customHeight="true" outlineLevel="0" collapsed="false">
      <c r="A21" s="28" t="s">
        <v>29</v>
      </c>
      <c r="B21" s="32" t="s">
        <v>3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3.15" hidden="false" customHeight="true" outlineLevel="0" collapsed="false">
      <c r="A22" s="28" t="s">
        <v>31</v>
      </c>
      <c r="B22" s="29" t="s">
        <v>32</v>
      </c>
      <c r="C22" s="29"/>
      <c r="D22" s="29"/>
      <c r="E22" s="29"/>
    </row>
    <row r="23" customFormat="false" ht="13.15" hidden="false" customHeight="true" outlineLevel="0" collapsed="false">
      <c r="A23" s="28" t="s">
        <v>33</v>
      </c>
      <c r="B23" s="22" t="s">
        <v>34</v>
      </c>
      <c r="C23" s="22"/>
      <c r="D23" s="22"/>
      <c r="E23" s="22"/>
      <c r="F23" s="22"/>
      <c r="G23" s="31"/>
      <c r="H23" s="31"/>
      <c r="I23" s="31"/>
      <c r="J23" s="31"/>
      <c r="K23" s="31"/>
      <c r="L23" s="31"/>
    </row>
    <row r="24" customFormat="false" ht="13.15" hidden="false" customHeight="true" outlineLevel="0" collapsed="false">
      <c r="A24" s="28" t="s">
        <v>35</v>
      </c>
      <c r="B24" s="12" t="s">
        <v>36</v>
      </c>
      <c r="C24" s="12"/>
      <c r="D24" s="12"/>
      <c r="E24" s="12"/>
      <c r="F24" s="12"/>
    </row>
    <row r="25" customFormat="false" ht="13.15" hidden="false" customHeight="true" outlineLevel="0" collapsed="false">
      <c r="A25" s="28" t="s">
        <v>37</v>
      </c>
      <c r="B25" s="22" t="s">
        <v>38</v>
      </c>
      <c r="C25" s="22"/>
      <c r="D25" s="22"/>
      <c r="E25" s="22"/>
      <c r="F25" s="22"/>
      <c r="G25" s="22"/>
      <c r="H25" s="31"/>
      <c r="I25" s="31"/>
    </row>
    <row r="26" customFormat="false" ht="13.15" hidden="false" customHeight="true" outlineLevel="0" collapsed="false">
      <c r="A26" s="28" t="s">
        <v>39</v>
      </c>
      <c r="B26" s="29" t="s">
        <v>40</v>
      </c>
      <c r="C26" s="29"/>
      <c r="D26" s="29"/>
      <c r="E26" s="29"/>
      <c r="F26" s="29"/>
      <c r="G26" s="29"/>
    </row>
    <row r="27" customFormat="false" ht="13.15" hidden="false" customHeight="true" outlineLevel="0" collapsed="false">
      <c r="A27" s="28" t="s">
        <v>41</v>
      </c>
      <c r="B27" s="29" t="s">
        <v>42</v>
      </c>
      <c r="C27" s="29"/>
      <c r="D27" s="29"/>
      <c r="E27" s="29"/>
      <c r="F27" s="29"/>
      <c r="G27" s="29"/>
      <c r="H27" s="29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31" t="s">
        <v>43</v>
      </c>
      <c r="B29" s="31"/>
      <c r="C29" s="31"/>
      <c r="D29" s="31"/>
      <c r="E29" s="31"/>
    </row>
    <row r="30" customFormat="false" ht="9" hidden="false" customHeight="true" outlineLevel="0" collapsed="false"/>
    <row r="31" customFormat="false" ht="13.15" hidden="false" customHeight="true" outlineLevel="0" collapsed="false">
      <c r="A31" s="28" t="s">
        <v>44</v>
      </c>
      <c r="B31" s="29" t="s">
        <v>45</v>
      </c>
      <c r="C31" s="29"/>
      <c r="D31" s="29"/>
      <c r="E31" s="29"/>
      <c r="F31" s="29"/>
    </row>
    <row r="32" customFormat="false" ht="13.15" hidden="false" customHeight="true" outlineLevel="0" collapsed="false">
      <c r="A32" s="28" t="s">
        <v>46</v>
      </c>
      <c r="B32" s="29" t="s">
        <v>47</v>
      </c>
      <c r="C32" s="29"/>
      <c r="D32" s="29"/>
      <c r="E32" s="29"/>
    </row>
    <row r="33" customFormat="false" ht="13.15" hidden="false" customHeight="true" outlineLevel="0" collapsed="false">
      <c r="A33" s="28" t="s">
        <v>48</v>
      </c>
      <c r="B33" s="29" t="s">
        <v>49</v>
      </c>
      <c r="C33" s="29"/>
      <c r="D33" s="29"/>
      <c r="E33" s="29"/>
      <c r="F33" s="29"/>
    </row>
    <row r="34" customFormat="false" ht="13.15" hidden="false" customHeight="true" outlineLevel="0" collapsed="false">
      <c r="A34" s="28" t="s">
        <v>50</v>
      </c>
      <c r="B34" s="29" t="s">
        <v>51</v>
      </c>
      <c r="C34" s="29"/>
      <c r="D34" s="29"/>
      <c r="E34" s="29"/>
      <c r="F34" s="29"/>
      <c r="G34" s="29"/>
      <c r="H34" s="29"/>
    </row>
    <row r="35" customFormat="false" ht="13.15" hidden="false" customHeight="true" outlineLevel="0" collapsed="false">
      <c r="A35" s="28" t="s">
        <v>52</v>
      </c>
      <c r="B35" s="29" t="s">
        <v>53</v>
      </c>
      <c r="C35" s="29"/>
      <c r="D35" s="29"/>
      <c r="E35" s="29"/>
      <c r="F35" s="29"/>
      <c r="G35" s="29"/>
      <c r="H35" s="29"/>
    </row>
    <row r="36" customFormat="false" ht="13.15" hidden="false" customHeight="true" outlineLevel="0" collapsed="false">
      <c r="A36" s="28" t="s">
        <v>54</v>
      </c>
      <c r="B36" s="29" t="s">
        <v>55</v>
      </c>
      <c r="C36" s="29"/>
      <c r="D36" s="29"/>
      <c r="E36" s="29"/>
      <c r="F36" s="29"/>
      <c r="G36" s="29"/>
      <c r="H36" s="29"/>
    </row>
    <row r="37" customFormat="false" ht="13.15" hidden="false" customHeight="true" outlineLevel="0" collapsed="false">
      <c r="A37" s="28" t="s">
        <v>56</v>
      </c>
      <c r="B37" s="29" t="s">
        <v>57</v>
      </c>
      <c r="C37" s="29"/>
      <c r="D37" s="29"/>
      <c r="E37" s="29"/>
      <c r="F37" s="29"/>
      <c r="G37" s="29"/>
      <c r="H37" s="29"/>
    </row>
    <row r="38" customFormat="false" ht="13.15" hidden="false" customHeight="true" outlineLevel="0" collapsed="false">
      <c r="A38" s="28" t="s">
        <v>58</v>
      </c>
      <c r="B38" s="29" t="s">
        <v>59</v>
      </c>
      <c r="C38" s="29"/>
      <c r="D38" s="29"/>
      <c r="E38" s="29"/>
      <c r="F38" s="29"/>
      <c r="G38" s="29"/>
    </row>
    <row r="39" customFormat="false" ht="13.15" hidden="false" customHeight="true" outlineLevel="0" collapsed="false">
      <c r="A39" s="28"/>
      <c r="B39" s="3"/>
      <c r="C39" s="3"/>
      <c r="D39" s="3"/>
      <c r="E39" s="3"/>
      <c r="F39" s="3"/>
      <c r="G39" s="3"/>
    </row>
    <row r="40" customFormat="false" ht="13.15" hidden="false" customHeight="true" outlineLevel="0" collapsed="false">
      <c r="A40" s="33" t="s">
        <v>60</v>
      </c>
      <c r="B40" s="29" t="s">
        <v>61</v>
      </c>
      <c r="C40" s="29"/>
      <c r="D40" s="29"/>
      <c r="E40" s="29"/>
      <c r="F40" s="29"/>
      <c r="G40" s="29"/>
    </row>
    <row r="41" customFormat="false" ht="13.15" hidden="false" customHeight="true" outlineLevel="0" collapsed="false">
      <c r="A41" s="33" t="s">
        <v>62</v>
      </c>
      <c r="B41" s="3" t="s">
        <v>63</v>
      </c>
      <c r="C41" s="3"/>
      <c r="D41" s="3"/>
      <c r="E41" s="3"/>
      <c r="F41" s="3"/>
      <c r="G41" s="3"/>
    </row>
    <row r="42" customFormat="false" ht="13.15" hidden="false" customHeight="true" outlineLevel="0" collapsed="false">
      <c r="A42" s="33"/>
      <c r="B42" s="3"/>
      <c r="C42" s="3"/>
      <c r="D42" s="3"/>
      <c r="E42" s="3"/>
      <c r="F42" s="3"/>
      <c r="G42" s="3"/>
    </row>
    <row r="43" customFormat="false" ht="13.15" hidden="false" customHeight="true" outlineLevel="0" collapsed="false">
      <c r="B43" s="3"/>
      <c r="C43" s="3"/>
      <c r="D43" s="3"/>
      <c r="E43" s="3"/>
      <c r="F43" s="3"/>
      <c r="G43" s="3"/>
    </row>
    <row r="44" customFormat="false" ht="9" hidden="false" customHeight="true" outlineLevel="0" collapsed="false">
      <c r="B44" s="26"/>
      <c r="C44" s="26"/>
      <c r="D44" s="26"/>
      <c r="E44" s="26"/>
      <c r="F44" s="26"/>
      <c r="G44" s="26"/>
    </row>
    <row r="45" customFormat="false" ht="17.25" hidden="false" customHeight="true" outlineLevel="0" collapsed="false">
      <c r="B45" s="24" t="s">
        <v>64</v>
      </c>
      <c r="C45" s="24"/>
      <c r="D45" s="24"/>
      <c r="E45" s="24"/>
      <c r="F45" s="24"/>
      <c r="G45" s="24"/>
      <c r="H45" s="24"/>
      <c r="I45" s="24"/>
    </row>
    <row r="46" customFormat="false" ht="12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</row>
    <row r="47" customFormat="false" ht="12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</row>
    <row r="48" customFormat="false" ht="12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</row>
    <row r="49" customFormat="false" ht="12.75" hidden="false" customHeight="false" outlineLevel="0" collapsed="false">
      <c r="B49" s="25" t="s">
        <v>65</v>
      </c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B53" s="27" t="s">
        <v>66</v>
      </c>
      <c r="G53" s="27" t="s">
        <v>67</v>
      </c>
    </row>
    <row r="54" customFormat="false" ht="12.75" hidden="false" customHeight="false" outlineLevel="0" collapsed="false">
      <c r="B54" s="27"/>
      <c r="G54" s="27"/>
    </row>
    <row r="55" customFormat="false" ht="12.75" hidden="false" customHeight="false" outlineLevel="0" collapsed="false">
      <c r="B55" s="31" t="s">
        <v>68</v>
      </c>
      <c r="C55" s="31"/>
      <c r="D55" s="31"/>
      <c r="E55" s="34"/>
      <c r="G55" s="23" t="s">
        <v>69</v>
      </c>
    </row>
    <row r="56" customFormat="false" ht="12.75" hidden="false" customHeight="false" outlineLevel="0" collapsed="false">
      <c r="B56" s="35" t="s">
        <v>70</v>
      </c>
      <c r="C56" s="35"/>
      <c r="D56" s="35"/>
      <c r="E56" s="35"/>
    </row>
    <row r="57" customFormat="false" ht="3" hidden="false" customHeight="true" outlineLevel="0" collapsed="false">
      <c r="G57" s="23" t="s">
        <v>71</v>
      </c>
    </row>
    <row r="58" customFormat="false" ht="12.75" hidden="false" customHeight="false" outlineLevel="0" collapsed="false">
      <c r="B58" s="31" t="s">
        <v>72</v>
      </c>
      <c r="C58" s="31"/>
      <c r="D58" s="31"/>
      <c r="E58" s="31"/>
      <c r="G58" s="23" t="s">
        <v>71</v>
      </c>
    </row>
    <row r="59" customFormat="false" ht="12.75" hidden="false" customHeight="false" outlineLevel="0" collapsed="false">
      <c r="B59" s="31" t="s">
        <v>73</v>
      </c>
      <c r="C59" s="31"/>
      <c r="D59" s="31"/>
      <c r="E59" s="31"/>
    </row>
    <row r="60" customFormat="false" ht="12.75" hidden="false" customHeight="false" outlineLevel="0" collapsed="false">
      <c r="B60" s="31" t="s">
        <v>74</v>
      </c>
      <c r="C60" s="31"/>
      <c r="D60" s="31"/>
      <c r="E60" s="31"/>
      <c r="G60" s="23" t="s">
        <v>75</v>
      </c>
    </row>
    <row r="61" customFormat="false" ht="3" hidden="false" customHeight="true" outlineLevel="0" collapsed="false"/>
    <row r="62" customFormat="false" ht="12.75" hidden="false" customHeight="false" outlineLevel="0" collapsed="false">
      <c r="B62" s="31" t="s">
        <v>76</v>
      </c>
      <c r="C62" s="31"/>
      <c r="D62" s="31"/>
      <c r="E62" s="31"/>
    </row>
    <row r="63" customFormat="false" ht="12.75" hidden="false" customHeight="false" outlineLevel="0" collapsed="false">
      <c r="B63" s="31" t="s">
        <v>77</v>
      </c>
      <c r="C63" s="31"/>
      <c r="D63" s="31"/>
      <c r="E63" s="31"/>
      <c r="G63" s="23" t="s">
        <v>78</v>
      </c>
    </row>
    <row r="64" customFormat="false" ht="3" hidden="false" customHeight="true" outlineLevel="0" collapsed="false"/>
    <row r="65" customFormat="false" ht="12.75" hidden="false" customHeight="false" outlineLevel="0" collapsed="false">
      <c r="B65" s="31" t="s">
        <v>79</v>
      </c>
      <c r="C65" s="31"/>
      <c r="D65" s="31"/>
      <c r="E65" s="31"/>
    </row>
    <row r="66" customFormat="false" ht="3.75" hidden="false" customHeight="true" outlineLevel="0" collapsed="false"/>
    <row r="67" customFormat="false" ht="12.75" hidden="false" customHeight="false" outlineLevel="0" collapsed="false">
      <c r="B67" s="31" t="s">
        <v>80</v>
      </c>
      <c r="C67" s="31"/>
      <c r="D67" s="31"/>
      <c r="E67" s="31"/>
      <c r="G67" s="23" t="s">
        <v>81</v>
      </c>
    </row>
    <row r="68" customFormat="false" ht="12.75" hidden="false" customHeight="false" outlineLevel="0" collapsed="false">
      <c r="B68" s="31" t="s">
        <v>82</v>
      </c>
      <c r="C68" s="31"/>
      <c r="D68" s="31"/>
      <c r="E68" s="31"/>
    </row>
    <row r="73" customFormat="false" ht="12.75" hidden="false" customHeight="false" outlineLevel="0" collapsed="false">
      <c r="B73" s="25" t="s">
        <v>83</v>
      </c>
      <c r="C73" s="25"/>
      <c r="D73" s="25"/>
      <c r="E73" s="25"/>
      <c r="F73" s="25"/>
      <c r="G73" s="25"/>
      <c r="H73" s="25"/>
      <c r="I73" s="25"/>
    </row>
  </sheetData>
  <mergeCells count="35">
    <mergeCell ref="B1:I1"/>
    <mergeCell ref="B13:C13"/>
    <mergeCell ref="A15:D15"/>
    <mergeCell ref="B16:I16"/>
    <mergeCell ref="B17:J17"/>
    <mergeCell ref="B18:F18"/>
    <mergeCell ref="B19:G19"/>
    <mergeCell ref="B20:M20"/>
    <mergeCell ref="B21:M21"/>
    <mergeCell ref="B22:E22"/>
    <mergeCell ref="B26:G26"/>
    <mergeCell ref="B27:H27"/>
    <mergeCell ref="A29:E29"/>
    <mergeCell ref="B31:F31"/>
    <mergeCell ref="B32:E32"/>
    <mergeCell ref="B33:F33"/>
    <mergeCell ref="B34:H34"/>
    <mergeCell ref="B35:H35"/>
    <mergeCell ref="B36:H36"/>
    <mergeCell ref="B37:H37"/>
    <mergeCell ref="B38:G38"/>
    <mergeCell ref="B40:G40"/>
    <mergeCell ref="B45:I45"/>
    <mergeCell ref="B49:I49"/>
    <mergeCell ref="B55:D55"/>
    <mergeCell ref="B56:E56"/>
    <mergeCell ref="B58:E58"/>
    <mergeCell ref="B59:E59"/>
    <mergeCell ref="B60:E60"/>
    <mergeCell ref="B62:E62"/>
    <mergeCell ref="B63:E63"/>
    <mergeCell ref="B65:E65"/>
    <mergeCell ref="B67:E67"/>
    <mergeCell ref="B68:E68"/>
    <mergeCell ref="B73:I73"/>
  </mergeCells>
  <hyperlinks>
    <hyperlink ref="B6" location="Erläuterungen!A1" display="Erläuterungen"/>
    <hyperlink ref="A13" location="Tabelle1!A1" display="Tab.1"/>
    <hyperlink ref="A16" location="Tabelle2.1(1)!A1" display="Tab.2.1"/>
    <hyperlink ref="A17" location="Tabelle2.2(1)!A1" display="Tab.2.2"/>
    <hyperlink ref="A18" location="Tabelle2.3!A1" display="Tab.2.3"/>
    <hyperlink ref="A19" location="Tabelle2.4!A1" display="Tab.2.4"/>
    <hyperlink ref="A20" location="Tabelle2.5.1!A1" display="Tab.2.5.1"/>
    <hyperlink ref="A21" location="Tabelle2.5.2!A1" display="Tab.2.5.2"/>
    <hyperlink ref="A22" location="Tabelle2.6(1)!A1" display="Tab.2.6"/>
    <hyperlink ref="A23" location="Tabelle2.7!A1" display="Tab.2.7"/>
    <hyperlink ref="A24" location="Tabelle2.8!A1" display="Tab.2.8"/>
    <hyperlink ref="A25" location="Tabelle2.9!A1" display="Tab.2.9"/>
    <hyperlink ref="A26" location="Tabelle2.10!A1" display="Tab.2.10"/>
    <hyperlink ref="A27" location="Tabelle2.11!A1" display="Tab.2.11"/>
    <hyperlink ref="A31" location="Tabelle3.1!A1" display="Tab.3.1"/>
    <hyperlink ref="A32" location="Tabelle3.2!A1" display="Tab.3.2"/>
    <hyperlink ref="A33" location="'Tabelle3.3 '!A1" display="Tab.3.3"/>
    <hyperlink ref="A34" location="Tabelle3.4!A1" display="Tab.3.4"/>
    <hyperlink ref="A35" location="Tabelle3.5!A1" display="Tab.3.5"/>
    <hyperlink ref="A36" location="Tabelle3.6!A1" display="Tab.3.6"/>
    <hyperlink ref="A37" location="Tabelle3.7!A1" display="Tab.3.7"/>
    <hyperlink ref="A38" location="Tabelle3.8!A1" display="Tab.3.8"/>
    <hyperlink ref="A40" location="'Anhang NST-2007'!A1" display="Anhang"/>
    <hyperlink ref="A41" location="'NST-2007 Zusammenfassung'!A1" display="NST-2007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0" min="2" style="148" width="11.7"/>
    <col collapsed="false" customWidth="false" hidden="false" outlineLevel="0" max="257" min="11" style="59" width="11.42"/>
  </cols>
  <sheetData>
    <row r="1" customFormat="false" ht="12.75" hidden="false" customHeight="false" outlineLevel="0" collapsed="false">
      <c r="A1" s="191" t="s">
        <v>12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.75" hidden="false" customHeight="false" outlineLevel="0" collapsed="false">
      <c r="A2" s="12" t="s">
        <v>407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true" outlineLevel="0" collapsed="false">
      <c r="A4" s="178" t="s">
        <v>408</v>
      </c>
      <c r="B4" s="93" t="s">
        <v>302</v>
      </c>
      <c r="C4" s="93" t="s">
        <v>448</v>
      </c>
      <c r="D4" s="93" t="s">
        <v>449</v>
      </c>
      <c r="E4" s="93"/>
      <c r="F4" s="93" t="s">
        <v>450</v>
      </c>
      <c r="G4" s="93" t="s">
        <v>451</v>
      </c>
      <c r="H4" s="93" t="s">
        <v>452</v>
      </c>
      <c r="I4" s="93" t="s">
        <v>453</v>
      </c>
      <c r="J4" s="95" t="s">
        <v>454</v>
      </c>
    </row>
    <row r="5" customFormat="false" ht="12.75" hidden="false" customHeight="true" outlineLevel="0" collapsed="false">
      <c r="A5" s="178"/>
      <c r="B5" s="93"/>
      <c r="C5" s="93"/>
      <c r="D5" s="93" t="s">
        <v>414</v>
      </c>
      <c r="E5" s="185"/>
      <c r="F5" s="93"/>
      <c r="G5" s="93"/>
      <c r="H5" s="93"/>
      <c r="I5" s="93"/>
      <c r="J5" s="95"/>
    </row>
    <row r="6" customFormat="false" ht="12.75" hidden="false" customHeight="false" outlineLevel="0" collapsed="false">
      <c r="A6" s="178"/>
      <c r="B6" s="93"/>
      <c r="C6" s="93"/>
      <c r="D6" s="93"/>
      <c r="E6" s="180" t="s">
        <v>455</v>
      </c>
      <c r="F6" s="93"/>
      <c r="G6" s="93"/>
      <c r="H6" s="93"/>
      <c r="I6" s="93"/>
      <c r="J6" s="95"/>
    </row>
    <row r="7" customFormat="false" ht="12.75" hidden="false" customHeight="true" outlineLevel="0" collapsed="false">
      <c r="A7" s="181" t="s">
        <v>422</v>
      </c>
      <c r="B7" s="93"/>
      <c r="C7" s="93"/>
      <c r="D7" s="93"/>
      <c r="E7" s="180" t="s">
        <v>456</v>
      </c>
      <c r="F7" s="93"/>
      <c r="G7" s="93"/>
      <c r="H7" s="93"/>
      <c r="I7" s="93"/>
      <c r="J7" s="95"/>
    </row>
    <row r="8" customFormat="false" ht="12.75" hidden="false" customHeight="false" outlineLevel="0" collapsed="false">
      <c r="A8" s="181"/>
      <c r="B8" s="93"/>
      <c r="C8" s="93"/>
      <c r="D8" s="93"/>
      <c r="E8" s="182"/>
      <c r="F8" s="93"/>
      <c r="G8" s="93"/>
      <c r="H8" s="93"/>
      <c r="I8" s="93"/>
      <c r="J8" s="95"/>
    </row>
    <row r="9" customFormat="false" ht="12.75" hidden="false" customHeight="true" outlineLevel="0" collapsed="false">
      <c r="A9" s="181"/>
      <c r="B9" s="154" t="s">
        <v>284</v>
      </c>
      <c r="C9" s="154"/>
      <c r="D9" s="154"/>
      <c r="E9" s="154"/>
      <c r="F9" s="154"/>
      <c r="G9" s="154"/>
      <c r="H9" s="154"/>
      <c r="I9" s="154"/>
      <c r="J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12.75" hidden="false" customHeight="false" outlineLevel="0" collapsed="false">
      <c r="A11" s="156" t="s">
        <v>313</v>
      </c>
      <c r="B11" s="117" t="n">
        <v>4282</v>
      </c>
      <c r="C11" s="117" t="n">
        <v>3639</v>
      </c>
      <c r="D11" s="117" t="n">
        <v>172</v>
      </c>
      <c r="E11" s="117" t="n">
        <v>90</v>
      </c>
      <c r="F11" s="117" t="n">
        <v>56</v>
      </c>
      <c r="G11" s="117" t="n">
        <v>188</v>
      </c>
      <c r="H11" s="117" t="n">
        <v>1084</v>
      </c>
      <c r="I11" s="117" t="n">
        <v>7</v>
      </c>
      <c r="J11" s="117" t="n">
        <v>71</v>
      </c>
    </row>
    <row r="12" customFormat="false" ht="12.75" hidden="false" customHeight="false" outlineLevel="0" collapsed="false">
      <c r="A12" s="159" t="s">
        <v>314</v>
      </c>
      <c r="B12" s="108" t="n">
        <v>394</v>
      </c>
      <c r="C12" s="108" t="n">
        <v>158</v>
      </c>
      <c r="D12" s="108" t="n">
        <v>8</v>
      </c>
      <c r="E12" s="108" t="n">
        <v>1</v>
      </c>
      <c r="F12" s="108" t="n">
        <v>0</v>
      </c>
      <c r="G12" s="108" t="n">
        <v>9</v>
      </c>
      <c r="H12" s="108" t="n">
        <v>68</v>
      </c>
      <c r="I12" s="108" t="n">
        <v>0</v>
      </c>
      <c r="J12" s="108" t="n">
        <v>13</v>
      </c>
    </row>
    <row r="13" customFormat="false" ht="12.75" hidden="false" customHeight="false" outlineLevel="0" collapsed="false">
      <c r="A13" s="159" t="s">
        <v>315</v>
      </c>
      <c r="B13" s="108" t="n">
        <v>52</v>
      </c>
      <c r="C13" s="108" t="n">
        <v>44</v>
      </c>
      <c r="D13" s="108" t="n">
        <v>2</v>
      </c>
      <c r="E13" s="108" t="n">
        <v>0</v>
      </c>
      <c r="F13" s="108" t="n">
        <v>0</v>
      </c>
      <c r="G13" s="108" t="n">
        <v>5</v>
      </c>
      <c r="H13" s="108" t="n">
        <v>14</v>
      </c>
      <c r="I13" s="108" t="n">
        <v>0</v>
      </c>
      <c r="J13" s="108" t="n">
        <v>7</v>
      </c>
    </row>
    <row r="14" customFormat="false" ht="12.75" hidden="false" customHeight="false" outlineLevel="0" collapsed="false">
      <c r="A14" s="159" t="s">
        <v>316</v>
      </c>
      <c r="B14" s="108" t="n">
        <v>135</v>
      </c>
      <c r="C14" s="108" t="n">
        <v>74</v>
      </c>
      <c r="D14" s="108" t="n">
        <v>5</v>
      </c>
      <c r="E14" s="108" t="n">
        <v>1</v>
      </c>
      <c r="F14" s="108" t="n">
        <v>0</v>
      </c>
      <c r="G14" s="108" t="n">
        <v>3</v>
      </c>
      <c r="H14" s="108" t="n">
        <v>33</v>
      </c>
      <c r="I14" s="108" t="n">
        <v>0</v>
      </c>
      <c r="J14" s="108" t="n">
        <v>1</v>
      </c>
    </row>
    <row r="15" customFormat="false" ht="12.75" hidden="false" customHeight="false" outlineLevel="0" collapsed="false">
      <c r="A15" s="159" t="s">
        <v>317</v>
      </c>
      <c r="B15" s="108" t="n">
        <v>196</v>
      </c>
      <c r="C15" s="108" t="n">
        <v>30</v>
      </c>
      <c r="D15" s="108" t="n">
        <v>0</v>
      </c>
      <c r="E15" s="108" t="n">
        <v>0</v>
      </c>
      <c r="F15" s="108" t="n">
        <v>0</v>
      </c>
      <c r="G15" s="108" t="n">
        <v>1</v>
      </c>
      <c r="H15" s="108" t="n">
        <v>16</v>
      </c>
      <c r="I15" s="108" t="n">
        <v>0</v>
      </c>
      <c r="J15" s="108" t="n">
        <v>2</v>
      </c>
    </row>
    <row r="16" customFormat="false" ht="12.75" hidden="false" customHeight="false" outlineLevel="0" collapsed="false">
      <c r="A16" s="159" t="s">
        <v>318</v>
      </c>
      <c r="B16" s="108" t="n">
        <v>12</v>
      </c>
      <c r="C16" s="108" t="n">
        <v>10</v>
      </c>
      <c r="D16" s="108" t="n">
        <v>0</v>
      </c>
      <c r="E16" s="108" t="n">
        <v>0</v>
      </c>
      <c r="F16" s="108" t="n">
        <v>0</v>
      </c>
      <c r="G16" s="108" t="n">
        <v>1</v>
      </c>
      <c r="H16" s="108" t="n">
        <v>5</v>
      </c>
      <c r="I16" s="108" t="n">
        <v>0</v>
      </c>
      <c r="J16" s="108" t="n">
        <v>2</v>
      </c>
    </row>
    <row r="17" customFormat="false" ht="12.75" hidden="false" customHeight="false" outlineLevel="0" collapsed="false">
      <c r="A17" s="159" t="s">
        <v>319</v>
      </c>
      <c r="B17" s="108" t="n">
        <v>519</v>
      </c>
      <c r="C17" s="108" t="n">
        <v>480</v>
      </c>
      <c r="D17" s="108" t="n">
        <v>10</v>
      </c>
      <c r="E17" s="108" t="n">
        <v>1</v>
      </c>
      <c r="F17" s="108" t="n">
        <v>2</v>
      </c>
      <c r="G17" s="108" t="n">
        <v>11</v>
      </c>
      <c r="H17" s="108" t="n">
        <v>124</v>
      </c>
      <c r="I17" s="108" t="n">
        <v>0</v>
      </c>
      <c r="J17" s="108" t="n">
        <v>14</v>
      </c>
    </row>
    <row r="18" customFormat="false" ht="12.75" hidden="false" customHeight="false" outlineLevel="0" collapsed="false">
      <c r="A18" s="159" t="s">
        <v>320</v>
      </c>
      <c r="B18" s="108" t="n">
        <v>276</v>
      </c>
      <c r="C18" s="108" t="n">
        <v>251</v>
      </c>
      <c r="D18" s="108" t="n">
        <v>6</v>
      </c>
      <c r="E18" s="108" t="n">
        <v>1</v>
      </c>
      <c r="F18" s="108" t="n">
        <v>1</v>
      </c>
      <c r="G18" s="108" t="n">
        <v>7</v>
      </c>
      <c r="H18" s="108" t="n">
        <v>95</v>
      </c>
      <c r="I18" s="108" t="n">
        <v>0</v>
      </c>
      <c r="J18" s="108" t="n">
        <v>1</v>
      </c>
    </row>
    <row r="19" customFormat="false" ht="12.75" hidden="false" customHeight="false" outlineLevel="0" collapsed="false">
      <c r="A19" s="159" t="s">
        <v>321</v>
      </c>
      <c r="B19" s="108" t="n">
        <v>35</v>
      </c>
      <c r="C19" s="108" t="n">
        <v>33</v>
      </c>
      <c r="D19" s="108" t="n">
        <v>0</v>
      </c>
      <c r="E19" s="108" t="n">
        <v>0</v>
      </c>
      <c r="F19" s="108" t="n">
        <v>0</v>
      </c>
      <c r="G19" s="108" t="n">
        <v>3</v>
      </c>
      <c r="H19" s="108" t="n">
        <v>10</v>
      </c>
      <c r="I19" s="108" t="n">
        <v>0</v>
      </c>
      <c r="J19" s="108" t="n">
        <v>0</v>
      </c>
    </row>
    <row r="20" customFormat="false" ht="12.75" hidden="false" customHeight="false" outlineLevel="0" collapsed="false">
      <c r="A20" s="159" t="s">
        <v>322</v>
      </c>
      <c r="B20" s="108" t="n">
        <v>91</v>
      </c>
      <c r="C20" s="108" t="n">
        <v>88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10</v>
      </c>
      <c r="I20" s="108" t="n">
        <v>0</v>
      </c>
      <c r="J20" s="108" t="n">
        <v>0</v>
      </c>
    </row>
    <row r="21" customFormat="false" ht="12.75" hidden="false" customHeight="false" outlineLevel="0" collapsed="false">
      <c r="A21" s="159" t="s">
        <v>323</v>
      </c>
      <c r="B21" s="108" t="n">
        <v>6</v>
      </c>
      <c r="C21" s="108" t="n">
        <v>6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2</v>
      </c>
      <c r="I21" s="108" t="n">
        <v>0</v>
      </c>
      <c r="J21" s="108" t="n">
        <v>1</v>
      </c>
    </row>
    <row r="22" customFormat="false" ht="12.75" hidden="false" customHeight="false" outlineLevel="0" collapsed="false">
      <c r="A22" s="159" t="s">
        <v>324</v>
      </c>
      <c r="B22" s="108" t="n">
        <v>51</v>
      </c>
      <c r="C22" s="108" t="n">
        <v>5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2</v>
      </c>
      <c r="I22" s="108" t="n">
        <v>0</v>
      </c>
      <c r="J22" s="108" t="n">
        <v>2</v>
      </c>
    </row>
    <row r="23" customFormat="false" ht="12.75" hidden="false" customHeight="false" outlineLevel="0" collapsed="false">
      <c r="A23" s="159" t="s">
        <v>325</v>
      </c>
      <c r="B23" s="108" t="n">
        <v>29</v>
      </c>
      <c r="C23" s="108" t="n">
        <v>28</v>
      </c>
      <c r="D23" s="108" t="n">
        <v>2</v>
      </c>
      <c r="E23" s="108" t="n">
        <v>0</v>
      </c>
      <c r="F23" s="108" t="n">
        <v>1</v>
      </c>
      <c r="G23" s="108" t="n">
        <v>0</v>
      </c>
      <c r="H23" s="108" t="n">
        <v>2</v>
      </c>
      <c r="I23" s="108" t="n">
        <v>0</v>
      </c>
      <c r="J23" s="108" t="n">
        <v>4</v>
      </c>
    </row>
    <row r="24" customFormat="false" ht="12.75" hidden="false" customHeight="false" outlineLevel="0" collapsed="false">
      <c r="A24" s="159" t="s">
        <v>326</v>
      </c>
      <c r="B24" s="108" t="n">
        <v>31</v>
      </c>
      <c r="C24" s="108" t="n">
        <v>26</v>
      </c>
      <c r="D24" s="108" t="n">
        <v>0</v>
      </c>
      <c r="E24" s="108" t="n">
        <v>0</v>
      </c>
      <c r="F24" s="108" t="n">
        <v>0</v>
      </c>
      <c r="G24" s="108" t="n">
        <v>1</v>
      </c>
      <c r="H24" s="108" t="n">
        <v>3</v>
      </c>
      <c r="I24" s="108" t="n">
        <v>0</v>
      </c>
      <c r="J24" s="108" t="n">
        <v>6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80</v>
      </c>
      <c r="C26" s="108" t="n">
        <v>175</v>
      </c>
      <c r="D26" s="108" t="n">
        <v>22</v>
      </c>
      <c r="E26" s="108" t="n">
        <v>0</v>
      </c>
      <c r="F26" s="108" t="n">
        <v>0</v>
      </c>
      <c r="G26" s="108" t="n">
        <v>3</v>
      </c>
      <c r="H26" s="108" t="n">
        <v>9</v>
      </c>
      <c r="I26" s="108" t="n">
        <v>0</v>
      </c>
      <c r="J26" s="108" t="n">
        <v>3</v>
      </c>
    </row>
    <row r="27" customFormat="false" ht="12.75" hidden="false" customHeight="false" outlineLevel="0" collapsed="false">
      <c r="A27" s="159" t="s">
        <v>329</v>
      </c>
      <c r="B27" s="108" t="n">
        <v>135</v>
      </c>
      <c r="C27" s="108" t="n">
        <v>134</v>
      </c>
      <c r="D27" s="108" t="n">
        <v>13</v>
      </c>
      <c r="E27" s="108" t="n">
        <v>0</v>
      </c>
      <c r="F27" s="108" t="n">
        <v>0</v>
      </c>
      <c r="G27" s="108" t="n">
        <v>3</v>
      </c>
      <c r="H27" s="108" t="n">
        <v>6</v>
      </c>
      <c r="I27" s="108" t="n">
        <v>0</v>
      </c>
      <c r="J27" s="108" t="n">
        <v>1</v>
      </c>
    </row>
    <row r="28" customFormat="false" ht="12.75" hidden="false" customHeight="false" outlineLevel="0" collapsed="false">
      <c r="A28" s="159" t="s">
        <v>330</v>
      </c>
      <c r="B28" s="108" t="n">
        <v>45</v>
      </c>
      <c r="C28" s="108" t="n">
        <v>41</v>
      </c>
      <c r="D28" s="108" t="n">
        <v>8</v>
      </c>
      <c r="E28" s="108" t="n">
        <v>0</v>
      </c>
      <c r="F28" s="108" t="n">
        <v>0</v>
      </c>
      <c r="G28" s="108" t="n">
        <v>0</v>
      </c>
      <c r="H28" s="108" t="n">
        <v>3</v>
      </c>
      <c r="I28" s="108" t="n">
        <v>0</v>
      </c>
      <c r="J28" s="108" t="n">
        <v>2</v>
      </c>
    </row>
    <row r="29" customFormat="false" ht="12.75" hidden="false" customHeight="false" outlineLevel="0" collapsed="false">
      <c r="A29" s="159" t="s">
        <v>331</v>
      </c>
      <c r="B29" s="108" t="n">
        <v>145</v>
      </c>
      <c r="C29" s="108" t="n">
        <v>125</v>
      </c>
      <c r="D29" s="108" t="n">
        <v>10</v>
      </c>
      <c r="E29" s="108" t="n">
        <v>0</v>
      </c>
      <c r="F29" s="108" t="n">
        <v>2</v>
      </c>
      <c r="G29" s="108" t="n">
        <v>7</v>
      </c>
      <c r="H29" s="108" t="n">
        <v>39</v>
      </c>
      <c r="I29" s="108" t="n">
        <v>0</v>
      </c>
      <c r="J29" s="108" t="n">
        <v>0</v>
      </c>
    </row>
    <row r="30" customFormat="false" ht="12.75" hidden="false" customHeight="false" outlineLevel="0" collapsed="false">
      <c r="A30" s="159" t="s">
        <v>332</v>
      </c>
      <c r="B30" s="108" t="n">
        <v>376</v>
      </c>
      <c r="C30" s="108" t="n">
        <v>310</v>
      </c>
      <c r="D30" s="108" t="n">
        <v>0</v>
      </c>
      <c r="E30" s="108" t="n">
        <v>0</v>
      </c>
      <c r="F30" s="108" t="n">
        <v>4</v>
      </c>
      <c r="G30" s="108" t="n">
        <v>2</v>
      </c>
      <c r="H30" s="108" t="n">
        <v>42</v>
      </c>
      <c r="I30" s="108" t="n">
        <v>0</v>
      </c>
      <c r="J30" s="108" t="n">
        <v>0</v>
      </c>
    </row>
    <row r="31" customFormat="false" ht="12.75" hidden="false" customHeight="false" outlineLevel="0" collapsed="false">
      <c r="A31" s="159" t="s">
        <v>333</v>
      </c>
      <c r="B31" s="108" t="n">
        <v>147</v>
      </c>
      <c r="C31" s="108" t="n">
        <v>128</v>
      </c>
      <c r="D31" s="108" t="n">
        <v>6</v>
      </c>
      <c r="E31" s="108" t="n">
        <v>3</v>
      </c>
      <c r="F31" s="108" t="n">
        <v>0</v>
      </c>
      <c r="G31" s="108" t="n">
        <v>49</v>
      </c>
      <c r="H31" s="108" t="n">
        <v>29</v>
      </c>
      <c r="I31" s="108" t="n">
        <v>0</v>
      </c>
      <c r="J31" s="108" t="n">
        <v>1</v>
      </c>
    </row>
    <row r="32" customFormat="false" ht="12.75" hidden="false" customHeight="false" outlineLevel="0" collapsed="false">
      <c r="A32" s="159" t="s">
        <v>334</v>
      </c>
      <c r="B32" s="108" t="n">
        <v>38</v>
      </c>
      <c r="C32" s="108" t="n">
        <v>20</v>
      </c>
      <c r="D32" s="108" t="n">
        <v>2</v>
      </c>
      <c r="E32" s="108" t="n">
        <v>1</v>
      </c>
      <c r="F32" s="108" t="n">
        <v>0</v>
      </c>
      <c r="G32" s="108" t="n">
        <v>2</v>
      </c>
      <c r="H32" s="108" t="n">
        <v>4</v>
      </c>
      <c r="I32" s="108" t="n">
        <v>0</v>
      </c>
      <c r="J32" s="108" t="n">
        <v>0</v>
      </c>
    </row>
    <row r="33" customFormat="false" ht="12.75" hidden="false" customHeight="false" outlineLevel="0" collapsed="false">
      <c r="A33" s="159" t="s">
        <v>335</v>
      </c>
      <c r="B33" s="108" t="n">
        <v>21</v>
      </c>
      <c r="C33" s="108" t="n">
        <v>21</v>
      </c>
      <c r="D33" s="108" t="n">
        <v>3</v>
      </c>
      <c r="E33" s="108" t="n">
        <v>3</v>
      </c>
      <c r="F33" s="108" t="n">
        <v>0</v>
      </c>
      <c r="G33" s="108" t="n">
        <v>0</v>
      </c>
      <c r="H33" s="108" t="n">
        <v>10</v>
      </c>
      <c r="I33" s="108" t="n">
        <v>0</v>
      </c>
      <c r="J33" s="108" t="n">
        <v>1</v>
      </c>
    </row>
    <row r="34" customFormat="false" ht="12.75" hidden="false" customHeight="false" outlineLevel="0" collapsed="false">
      <c r="A34" s="159" t="s">
        <v>336</v>
      </c>
      <c r="B34" s="108" t="n">
        <v>89</v>
      </c>
      <c r="C34" s="108" t="n">
        <v>87</v>
      </c>
      <c r="D34" s="108" t="n">
        <v>1</v>
      </c>
      <c r="E34" s="108" t="n">
        <v>0</v>
      </c>
      <c r="F34" s="108" t="n">
        <v>0</v>
      </c>
      <c r="G34" s="108" t="n">
        <v>47</v>
      </c>
      <c r="H34" s="108" t="n">
        <v>15</v>
      </c>
      <c r="I34" s="108" t="n">
        <v>0</v>
      </c>
      <c r="J34" s="108" t="n">
        <v>0</v>
      </c>
    </row>
    <row r="35" customFormat="false" ht="12.75" hidden="false" customHeight="false" outlineLevel="0" collapsed="false">
      <c r="A35" s="159" t="s">
        <v>337</v>
      </c>
      <c r="B35" s="108" t="n">
        <v>122</v>
      </c>
      <c r="C35" s="108" t="n">
        <v>103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61</v>
      </c>
      <c r="I35" s="108" t="n">
        <v>7</v>
      </c>
      <c r="J35" s="108" t="n">
        <v>0</v>
      </c>
    </row>
    <row r="36" customFormat="false" ht="12.75" hidden="false" customHeight="false" outlineLevel="0" collapsed="false">
      <c r="A36" s="159" t="s">
        <v>338</v>
      </c>
      <c r="B36" s="108" t="n">
        <v>243</v>
      </c>
      <c r="C36" s="108" t="n">
        <v>229</v>
      </c>
      <c r="D36" s="108" t="n">
        <v>14</v>
      </c>
      <c r="E36" s="108" t="n">
        <v>5</v>
      </c>
      <c r="F36" s="108" t="n">
        <v>9</v>
      </c>
      <c r="G36" s="108" t="n">
        <v>17</v>
      </c>
      <c r="H36" s="108" t="n">
        <v>47</v>
      </c>
      <c r="I36" s="108" t="n">
        <v>0</v>
      </c>
      <c r="J36" s="108" t="n">
        <v>1</v>
      </c>
    </row>
    <row r="37" customFormat="false" ht="12.75" hidden="false" customHeight="false" outlineLevel="0" collapsed="false">
      <c r="A37" s="159" t="s">
        <v>339</v>
      </c>
      <c r="B37" s="108" t="n">
        <v>105</v>
      </c>
      <c r="C37" s="108" t="n">
        <v>99</v>
      </c>
      <c r="D37" s="108" t="n">
        <v>3</v>
      </c>
      <c r="E37" s="108" t="n">
        <v>0</v>
      </c>
      <c r="F37" s="108" t="n">
        <v>7</v>
      </c>
      <c r="G37" s="108" t="n">
        <v>9</v>
      </c>
      <c r="H37" s="108" t="n">
        <v>19</v>
      </c>
      <c r="I37" s="108" t="n">
        <v>0</v>
      </c>
      <c r="J37" s="108" t="n">
        <v>0</v>
      </c>
    </row>
    <row r="38" customFormat="false" ht="12.75" hidden="false" customHeight="false" outlineLevel="0" collapsed="false">
      <c r="A38" s="159" t="s">
        <v>340</v>
      </c>
      <c r="B38" s="108" t="n">
        <v>55</v>
      </c>
      <c r="C38" s="108" t="n">
        <v>53</v>
      </c>
      <c r="D38" s="108" t="n">
        <v>5</v>
      </c>
      <c r="E38" s="108" t="n">
        <v>3</v>
      </c>
      <c r="F38" s="108" t="n">
        <v>0</v>
      </c>
      <c r="G38" s="108" t="n">
        <v>1</v>
      </c>
      <c r="H38" s="108" t="n">
        <v>19</v>
      </c>
      <c r="I38" s="108" t="n">
        <v>0</v>
      </c>
      <c r="J38" s="108" t="n">
        <v>0</v>
      </c>
    </row>
    <row r="39" customFormat="false" ht="12.75" hidden="false" customHeight="false" outlineLevel="0" collapsed="false">
      <c r="A39" s="159" t="s">
        <v>341</v>
      </c>
      <c r="B39" s="108" t="n">
        <v>33</v>
      </c>
      <c r="C39" s="108" t="n">
        <v>31</v>
      </c>
      <c r="D39" s="108" t="n">
        <v>5</v>
      </c>
      <c r="E39" s="108" t="n">
        <v>1</v>
      </c>
      <c r="F39" s="108" t="n">
        <v>1</v>
      </c>
      <c r="G39" s="108" t="n">
        <v>1</v>
      </c>
      <c r="H39" s="108" t="n">
        <v>5</v>
      </c>
      <c r="I39" s="108" t="n">
        <v>0</v>
      </c>
      <c r="J39" s="108" t="n">
        <v>0</v>
      </c>
    </row>
    <row r="40" customFormat="false" ht="12.75" hidden="false" customHeight="false" outlineLevel="0" collapsed="false">
      <c r="A40" s="159" t="s">
        <v>342</v>
      </c>
      <c r="B40" s="108" t="n">
        <v>50</v>
      </c>
      <c r="C40" s="108" t="n">
        <v>46</v>
      </c>
      <c r="D40" s="108" t="n">
        <v>1</v>
      </c>
      <c r="E40" s="108" t="n">
        <v>1</v>
      </c>
      <c r="F40" s="108" t="n">
        <v>1</v>
      </c>
      <c r="G40" s="108" t="n">
        <v>5</v>
      </c>
      <c r="H40" s="108" t="n">
        <v>5</v>
      </c>
      <c r="I40" s="108" t="n">
        <v>0</v>
      </c>
      <c r="J40" s="108" t="n">
        <v>0</v>
      </c>
    </row>
    <row r="41" customFormat="false" ht="12.75" hidden="false" customHeight="false" outlineLevel="0" collapsed="false">
      <c r="A41" s="159" t="s">
        <v>343</v>
      </c>
      <c r="B41" s="108" t="n">
        <v>1316</v>
      </c>
      <c r="C41" s="108" t="n">
        <v>1153</v>
      </c>
      <c r="D41" s="108" t="n">
        <v>68</v>
      </c>
      <c r="E41" s="108" t="n">
        <v>56</v>
      </c>
      <c r="F41" s="108" t="n">
        <v>16</v>
      </c>
      <c r="G41" s="108" t="n">
        <v>53</v>
      </c>
      <c r="H41" s="108" t="n">
        <v>323</v>
      </c>
      <c r="I41" s="108" t="n">
        <v>0</v>
      </c>
      <c r="J41" s="108" t="n">
        <v>13</v>
      </c>
    </row>
    <row r="42" customFormat="false" ht="12.75" hidden="false" customHeight="false" outlineLevel="0" collapsed="false">
      <c r="A42" s="159" t="s">
        <v>344</v>
      </c>
      <c r="B42" s="108" t="n">
        <v>752</v>
      </c>
      <c r="C42" s="108" t="n">
        <v>717</v>
      </c>
      <c r="D42" s="108" t="n">
        <v>48</v>
      </c>
      <c r="E42" s="108" t="n">
        <v>41</v>
      </c>
      <c r="F42" s="108" t="n">
        <v>10</v>
      </c>
      <c r="G42" s="108" t="n">
        <v>27</v>
      </c>
      <c r="H42" s="108" t="n">
        <v>91</v>
      </c>
      <c r="I42" s="108" t="n">
        <v>0</v>
      </c>
      <c r="J42" s="108" t="n">
        <v>7</v>
      </c>
    </row>
    <row r="43" customFormat="false" ht="12.75" hidden="false" customHeight="false" outlineLevel="0" collapsed="false">
      <c r="A43" s="159" t="s">
        <v>345</v>
      </c>
      <c r="B43" s="108" t="n">
        <v>344</v>
      </c>
      <c r="C43" s="108" t="n">
        <v>240</v>
      </c>
      <c r="D43" s="108" t="n">
        <v>7</v>
      </c>
      <c r="E43" s="108" t="n">
        <v>6</v>
      </c>
      <c r="F43" s="108" t="n">
        <v>0</v>
      </c>
      <c r="G43" s="108" t="n">
        <v>10</v>
      </c>
      <c r="H43" s="108" t="n">
        <v>181</v>
      </c>
      <c r="I43" s="108" t="n">
        <v>0</v>
      </c>
      <c r="J43" s="108" t="n">
        <v>2</v>
      </c>
    </row>
    <row r="44" customFormat="false" ht="12.75" hidden="false" customHeight="false" outlineLevel="0" collapsed="false">
      <c r="A44" s="159" t="s">
        <v>346</v>
      </c>
      <c r="B44" s="108" t="n">
        <v>57</v>
      </c>
      <c r="C44" s="108" t="n">
        <v>42</v>
      </c>
      <c r="D44" s="108" t="n">
        <v>3</v>
      </c>
      <c r="E44" s="108" t="n">
        <v>2</v>
      </c>
      <c r="F44" s="108" t="n">
        <v>0</v>
      </c>
      <c r="G44" s="108" t="n">
        <v>9</v>
      </c>
      <c r="H44" s="108" t="n">
        <v>5</v>
      </c>
      <c r="I44" s="108" t="n">
        <v>0</v>
      </c>
      <c r="J44" s="108" t="n">
        <v>0</v>
      </c>
    </row>
    <row r="45" customFormat="false" ht="12.75" hidden="false" customHeight="false" outlineLevel="0" collapsed="false">
      <c r="A45" s="159" t="s">
        <v>347</v>
      </c>
      <c r="B45" s="108" t="n">
        <v>8</v>
      </c>
      <c r="C45" s="108" t="n">
        <v>8</v>
      </c>
      <c r="D45" s="108" t="n">
        <v>1</v>
      </c>
      <c r="E45" s="108" t="n">
        <v>1</v>
      </c>
      <c r="F45" s="108" t="n">
        <v>1</v>
      </c>
      <c r="G45" s="108" t="n">
        <v>0</v>
      </c>
      <c r="H45" s="108" t="n">
        <v>0</v>
      </c>
      <c r="I45" s="108" t="n">
        <v>0</v>
      </c>
      <c r="J45" s="108" t="n">
        <v>0</v>
      </c>
    </row>
    <row r="46" customFormat="false" ht="12.75" hidden="false" customHeight="false" outlineLevel="0" collapsed="false">
      <c r="A46" s="159" t="s">
        <v>348</v>
      </c>
      <c r="B46" s="108" t="n">
        <v>155</v>
      </c>
      <c r="C46" s="108" t="n">
        <v>147</v>
      </c>
      <c r="D46" s="108" t="n">
        <v>9</v>
      </c>
      <c r="E46" s="108" t="n">
        <v>5</v>
      </c>
      <c r="F46" s="108" t="n">
        <v>5</v>
      </c>
      <c r="G46" s="108" t="n">
        <v>6</v>
      </c>
      <c r="H46" s="108" t="n">
        <v>46</v>
      </c>
      <c r="I46" s="108" t="n">
        <v>0</v>
      </c>
      <c r="J46" s="108" t="n">
        <v>4</v>
      </c>
    </row>
    <row r="47" customFormat="false" ht="12.75" hidden="false" customHeight="false" outlineLevel="0" collapsed="false">
      <c r="A47" s="159" t="s">
        <v>349</v>
      </c>
      <c r="B47" s="108" t="n">
        <v>366</v>
      </c>
      <c r="C47" s="108" t="n">
        <v>341</v>
      </c>
      <c r="D47" s="108" t="n">
        <v>19</v>
      </c>
      <c r="E47" s="108" t="n">
        <v>17</v>
      </c>
      <c r="F47" s="108" t="n">
        <v>2</v>
      </c>
      <c r="G47" s="108" t="n">
        <v>8</v>
      </c>
      <c r="H47" s="108" t="n">
        <v>224</v>
      </c>
      <c r="I47" s="108" t="n">
        <v>0</v>
      </c>
      <c r="J47" s="108" t="n">
        <v>13</v>
      </c>
    </row>
    <row r="48" customFormat="false" ht="12.75" hidden="false" customHeight="false" outlineLevel="0" collapsed="false">
      <c r="A48" s="159" t="s">
        <v>350</v>
      </c>
      <c r="B48" s="108" t="n">
        <v>98</v>
      </c>
      <c r="C48" s="108" t="n">
        <v>95</v>
      </c>
      <c r="D48" s="108" t="n">
        <v>7</v>
      </c>
      <c r="E48" s="108" t="n">
        <v>7</v>
      </c>
      <c r="F48" s="108" t="n">
        <v>1</v>
      </c>
      <c r="G48" s="108" t="n">
        <v>0</v>
      </c>
      <c r="H48" s="108" t="n">
        <v>81</v>
      </c>
      <c r="I48" s="108" t="n">
        <v>0</v>
      </c>
      <c r="J48" s="108" t="n">
        <v>0</v>
      </c>
    </row>
    <row r="49" customFormat="false" ht="12.75" hidden="false" customHeight="false" outlineLevel="0" collapsed="false">
      <c r="A49" s="159" t="s">
        <v>351</v>
      </c>
      <c r="B49" s="108" t="n">
        <v>2</v>
      </c>
      <c r="C49" s="108" t="n">
        <v>1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</row>
    <row r="50" customFormat="false" ht="12.75" hidden="false" customHeight="false" outlineLevel="0" collapsed="false">
      <c r="A50" s="159" t="s">
        <v>352</v>
      </c>
      <c r="B50" s="108" t="n">
        <v>266</v>
      </c>
      <c r="C50" s="108" t="n">
        <v>245</v>
      </c>
      <c r="D50" s="108" t="n">
        <v>11</v>
      </c>
      <c r="E50" s="108" t="n">
        <v>9</v>
      </c>
      <c r="F50" s="108" t="n">
        <v>0</v>
      </c>
      <c r="G50" s="108" t="n">
        <v>8</v>
      </c>
      <c r="H50" s="108" t="n">
        <v>143</v>
      </c>
      <c r="I50" s="108" t="n">
        <v>0</v>
      </c>
      <c r="J50" s="108" t="n">
        <v>13</v>
      </c>
    </row>
    <row r="51" customFormat="false" ht="12.75" hidden="false" customHeight="false" outlineLevel="0" collapsed="false">
      <c r="A51" s="159" t="s">
        <v>353</v>
      </c>
      <c r="B51" s="108" t="n">
        <v>84</v>
      </c>
      <c r="C51" s="108" t="n">
        <v>82</v>
      </c>
      <c r="D51" s="108" t="n">
        <v>1</v>
      </c>
      <c r="E51" s="108" t="n">
        <v>1</v>
      </c>
      <c r="F51" s="108" t="n">
        <v>1</v>
      </c>
      <c r="G51" s="108" t="n">
        <v>18</v>
      </c>
      <c r="H51" s="108" t="n">
        <v>29</v>
      </c>
      <c r="I51" s="108" t="n">
        <v>0</v>
      </c>
      <c r="J51" s="108" t="n">
        <v>10</v>
      </c>
    </row>
    <row r="52" customFormat="false" ht="12.75" hidden="false" customHeight="false" outlineLevel="0" collapsed="false">
      <c r="A52" s="159" t="s">
        <v>354</v>
      </c>
      <c r="B52" s="108" t="n">
        <v>112</v>
      </c>
      <c r="C52" s="108" t="n">
        <v>108</v>
      </c>
      <c r="D52" s="108" t="n">
        <v>7</v>
      </c>
      <c r="E52" s="108" t="n">
        <v>2</v>
      </c>
      <c r="F52" s="108" t="n">
        <v>2</v>
      </c>
      <c r="G52" s="108" t="n">
        <v>4</v>
      </c>
      <c r="H52" s="108" t="n">
        <v>32</v>
      </c>
      <c r="I52" s="108" t="n">
        <v>0</v>
      </c>
      <c r="J52" s="108" t="n">
        <v>2</v>
      </c>
    </row>
    <row r="53" customFormat="false" ht="12.75" hidden="false" customHeight="false" outlineLevel="0" collapsed="false">
      <c r="A53" s="159" t="s">
        <v>355</v>
      </c>
      <c r="B53" s="108" t="n">
        <v>21</v>
      </c>
      <c r="C53" s="108" t="n">
        <v>20</v>
      </c>
      <c r="D53" s="108" t="n">
        <v>1</v>
      </c>
      <c r="E53" s="108" t="n">
        <v>0</v>
      </c>
      <c r="F53" s="108" t="n">
        <v>0</v>
      </c>
      <c r="G53" s="108" t="n">
        <v>2</v>
      </c>
      <c r="H53" s="108" t="n">
        <v>7</v>
      </c>
      <c r="I53" s="108" t="n">
        <v>0</v>
      </c>
      <c r="J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53</v>
      </c>
      <c r="C54" s="108" t="n">
        <v>51</v>
      </c>
      <c r="D54" s="108" t="n">
        <v>4</v>
      </c>
      <c r="E54" s="108" t="n">
        <v>1</v>
      </c>
      <c r="F54" s="108" t="n">
        <v>0</v>
      </c>
      <c r="G54" s="108" t="n">
        <v>2</v>
      </c>
      <c r="H54" s="108" t="n">
        <v>2</v>
      </c>
      <c r="I54" s="108" t="n">
        <v>0</v>
      </c>
      <c r="J54" s="108" t="n">
        <v>0</v>
      </c>
    </row>
    <row r="55" customFormat="false" ht="12.75" hidden="false" customHeight="false" outlineLevel="0" collapsed="false">
      <c r="A55" s="159" t="s">
        <v>357</v>
      </c>
      <c r="B55" s="108" t="n">
        <v>38</v>
      </c>
      <c r="C55" s="108" t="n">
        <v>37</v>
      </c>
      <c r="D55" s="108" t="n">
        <v>2</v>
      </c>
      <c r="E55" s="108" t="n">
        <v>2</v>
      </c>
      <c r="F55" s="108" t="n">
        <v>2</v>
      </c>
      <c r="G55" s="108" t="n">
        <v>0</v>
      </c>
      <c r="H55" s="108" t="n">
        <v>23</v>
      </c>
      <c r="I55" s="108" t="n">
        <v>0</v>
      </c>
      <c r="J55" s="108" t="n">
        <v>2</v>
      </c>
    </row>
    <row r="56" customFormat="false" ht="12.75" hidden="false" customHeight="false" outlineLevel="0" collapsed="false">
      <c r="A56" s="159" t="s">
        <v>358</v>
      </c>
      <c r="B56" s="108" t="n">
        <v>128</v>
      </c>
      <c r="C56" s="108" t="n">
        <v>121</v>
      </c>
      <c r="D56" s="108" t="n">
        <v>3</v>
      </c>
      <c r="E56" s="108" t="n">
        <v>1</v>
      </c>
      <c r="F56" s="108" t="n">
        <v>5</v>
      </c>
      <c r="G56" s="108" t="n">
        <v>2</v>
      </c>
      <c r="H56" s="108" t="n">
        <v>2</v>
      </c>
      <c r="I56" s="108" t="n">
        <v>0</v>
      </c>
      <c r="J56" s="108" t="n">
        <v>0</v>
      </c>
    </row>
    <row r="57" customFormat="false" ht="12.75" hidden="false" customHeight="false" outlineLevel="0" collapsed="false">
      <c r="A57" s="159" t="s">
        <v>359</v>
      </c>
      <c r="B57" s="108" t="n">
        <v>76</v>
      </c>
      <c r="C57" s="108" t="n">
        <v>58</v>
      </c>
      <c r="D57" s="108" t="n">
        <v>2</v>
      </c>
      <c r="E57" s="108" t="n">
        <v>2</v>
      </c>
      <c r="F57" s="108" t="n">
        <v>1</v>
      </c>
      <c r="G57" s="108" t="n">
        <v>1</v>
      </c>
      <c r="H57" s="108" t="n">
        <v>39</v>
      </c>
      <c r="I57" s="108" t="n">
        <v>0</v>
      </c>
      <c r="J57" s="108" t="n">
        <v>0</v>
      </c>
    </row>
    <row r="58" customFormat="false" ht="12.75" hidden="false" customHeight="false" outlineLevel="0" collapsed="false">
      <c r="A58" s="159" t="s">
        <v>360</v>
      </c>
      <c r="B58" s="108" t="n">
        <v>73</v>
      </c>
      <c r="C58" s="108" t="n">
        <v>67</v>
      </c>
      <c r="D58" s="108" t="n">
        <v>4</v>
      </c>
      <c r="E58" s="108" t="n">
        <v>1</v>
      </c>
      <c r="F58" s="108" t="n">
        <v>12</v>
      </c>
      <c r="G58" s="108" t="n">
        <v>5</v>
      </c>
      <c r="H58" s="108" t="n">
        <v>15</v>
      </c>
      <c r="I58" s="108" t="n">
        <v>0</v>
      </c>
      <c r="J58" s="108" t="n">
        <v>2</v>
      </c>
    </row>
    <row r="59" customFormat="false" ht="12.75" hidden="false" customHeight="false" outlineLevel="0" collapsed="false">
      <c r="A59" s="159" t="s">
        <v>361</v>
      </c>
      <c r="B59" s="108" t="n">
        <v>1471</v>
      </c>
      <c r="C59" s="108" t="n">
        <v>1336</v>
      </c>
      <c r="D59" s="108" t="n">
        <v>165</v>
      </c>
      <c r="E59" s="108" t="n">
        <v>75</v>
      </c>
      <c r="F59" s="108" t="n">
        <v>85</v>
      </c>
      <c r="G59" s="108" t="n">
        <v>68</v>
      </c>
      <c r="H59" s="108" t="n">
        <v>336</v>
      </c>
      <c r="I59" s="108" t="n">
        <v>0</v>
      </c>
      <c r="J59" s="108" t="n">
        <v>20</v>
      </c>
    </row>
    <row r="60" customFormat="false" ht="12.75" hidden="false" customHeight="false" outlineLevel="0" collapsed="false">
      <c r="A60" s="159" t="s">
        <v>363</v>
      </c>
      <c r="B60" s="108" t="n">
        <v>1425</v>
      </c>
      <c r="C60" s="108" t="n">
        <v>1290</v>
      </c>
      <c r="D60" s="108" t="n">
        <v>150</v>
      </c>
      <c r="E60" s="108" t="n">
        <v>66</v>
      </c>
      <c r="F60" s="108" t="n">
        <v>85</v>
      </c>
      <c r="G60" s="108" t="n">
        <v>67</v>
      </c>
      <c r="H60" s="108" t="n">
        <v>336</v>
      </c>
      <c r="I60" s="108" t="n">
        <v>0</v>
      </c>
      <c r="J60" s="108" t="n">
        <v>20</v>
      </c>
    </row>
    <row r="61" customFormat="false" ht="12.75" hidden="false" customHeight="false" outlineLevel="0" collapsed="false">
      <c r="A61" s="159" t="s">
        <v>364</v>
      </c>
      <c r="B61" s="108" t="n">
        <v>239</v>
      </c>
      <c r="C61" s="108" t="n">
        <v>189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119</v>
      </c>
      <c r="I61" s="108" t="n">
        <v>0</v>
      </c>
      <c r="J61" s="108" t="n">
        <v>0</v>
      </c>
    </row>
    <row r="62" customFormat="false" ht="12.75" hidden="false" customHeight="false" outlineLevel="0" collapsed="false">
      <c r="A62" s="159" t="s">
        <v>365</v>
      </c>
      <c r="B62" s="108" t="n">
        <v>141</v>
      </c>
      <c r="C62" s="108" t="n">
        <v>97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84</v>
      </c>
      <c r="I62" s="108" t="n">
        <v>0</v>
      </c>
      <c r="J62" s="108" t="n">
        <v>0</v>
      </c>
    </row>
    <row r="63" customFormat="false" ht="12.75" hidden="false" customHeight="false" outlineLevel="0" collapsed="false">
      <c r="A63" s="159" t="s">
        <v>366</v>
      </c>
      <c r="B63" s="108" t="n">
        <v>94</v>
      </c>
      <c r="C63" s="108" t="n">
        <v>94</v>
      </c>
      <c r="D63" s="108" t="n">
        <v>0</v>
      </c>
      <c r="E63" s="108" t="n">
        <v>0</v>
      </c>
      <c r="F63" s="108" t="n">
        <v>0</v>
      </c>
      <c r="G63" s="108" t="n">
        <v>1</v>
      </c>
      <c r="H63" s="108" t="n">
        <v>54</v>
      </c>
      <c r="I63" s="108" t="n">
        <v>0</v>
      </c>
      <c r="J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70</v>
      </c>
      <c r="C64" s="108" t="n">
        <v>69</v>
      </c>
      <c r="D64" s="108" t="n">
        <v>0</v>
      </c>
      <c r="E64" s="108" t="n">
        <v>0</v>
      </c>
      <c r="F64" s="108" t="n">
        <v>1</v>
      </c>
      <c r="G64" s="108" t="n">
        <v>0</v>
      </c>
      <c r="H64" s="108" t="n">
        <v>0</v>
      </c>
      <c r="I64" s="108" t="n">
        <v>0</v>
      </c>
      <c r="J64" s="108" t="n">
        <v>0</v>
      </c>
    </row>
    <row r="65" customFormat="false" ht="12.75" hidden="false" customHeight="false" outlineLevel="0" collapsed="false">
      <c r="A65" s="159" t="s">
        <v>368</v>
      </c>
      <c r="B65" s="108" t="n">
        <v>244</v>
      </c>
      <c r="C65" s="108" t="n">
        <v>243</v>
      </c>
      <c r="D65" s="108" t="n">
        <v>74</v>
      </c>
      <c r="E65" s="108" t="n">
        <v>35</v>
      </c>
      <c r="F65" s="108" t="n">
        <v>61</v>
      </c>
      <c r="G65" s="108" t="n">
        <v>0</v>
      </c>
      <c r="H65" s="108" t="n">
        <v>0</v>
      </c>
      <c r="I65" s="108" t="n">
        <v>0</v>
      </c>
      <c r="J65" s="108" t="n">
        <v>0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29</v>
      </c>
      <c r="C67" s="108" t="n">
        <v>28</v>
      </c>
      <c r="D67" s="108" t="n">
        <v>0</v>
      </c>
      <c r="E67" s="108" t="n">
        <v>0</v>
      </c>
      <c r="F67" s="108" t="n">
        <v>2</v>
      </c>
      <c r="G67" s="108" t="n">
        <v>0</v>
      </c>
      <c r="H67" s="108" t="n">
        <v>1</v>
      </c>
      <c r="I67" s="108" t="n">
        <v>0</v>
      </c>
      <c r="J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348</v>
      </c>
      <c r="C68" s="108" t="n">
        <v>298</v>
      </c>
      <c r="D68" s="108" t="n">
        <v>3</v>
      </c>
      <c r="E68" s="108" t="n">
        <v>1</v>
      </c>
      <c r="F68" s="108" t="n">
        <v>13</v>
      </c>
      <c r="G68" s="108" t="n">
        <v>7</v>
      </c>
      <c r="H68" s="108" t="n">
        <v>138</v>
      </c>
      <c r="I68" s="108" t="n">
        <v>0</v>
      </c>
      <c r="J68" s="108" t="n">
        <v>0</v>
      </c>
    </row>
    <row r="69" customFormat="false" ht="12.75" hidden="false" customHeight="false" outlineLevel="0" collapsed="false">
      <c r="A69" s="159" t="s">
        <v>372</v>
      </c>
      <c r="B69" s="108" t="n">
        <v>33</v>
      </c>
      <c r="C69" s="108" t="n">
        <v>29</v>
      </c>
      <c r="D69" s="108" t="n">
        <v>0</v>
      </c>
      <c r="E69" s="108" t="n">
        <v>0</v>
      </c>
      <c r="F69" s="108" t="n">
        <v>0</v>
      </c>
      <c r="G69" s="108" t="n">
        <v>1</v>
      </c>
      <c r="H69" s="108" t="n">
        <v>17</v>
      </c>
      <c r="I69" s="108" t="n">
        <v>0</v>
      </c>
      <c r="J69" s="108" t="n">
        <v>0</v>
      </c>
    </row>
    <row r="70" customFormat="false" ht="12.75" hidden="false" customHeight="false" outlineLevel="0" collapsed="false">
      <c r="A70" s="159" t="s">
        <v>373</v>
      </c>
      <c r="B70" s="108" t="n">
        <v>257</v>
      </c>
      <c r="C70" s="108" t="n">
        <v>213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113</v>
      </c>
      <c r="I70" s="108" t="n">
        <v>0</v>
      </c>
      <c r="J70" s="108" t="n">
        <v>0</v>
      </c>
    </row>
    <row r="71" customFormat="false" ht="12.75" hidden="false" customHeight="false" outlineLevel="0" collapsed="false">
      <c r="A71" s="159" t="s">
        <v>374</v>
      </c>
      <c r="B71" s="108" t="n">
        <v>201</v>
      </c>
      <c r="C71" s="108" t="n">
        <v>190</v>
      </c>
      <c r="D71" s="108" t="n">
        <v>34</v>
      </c>
      <c r="E71" s="108" t="n">
        <v>24</v>
      </c>
      <c r="F71" s="108" t="n">
        <v>2</v>
      </c>
      <c r="G71" s="108" t="n">
        <v>26</v>
      </c>
      <c r="H71" s="108" t="n">
        <v>2</v>
      </c>
      <c r="I71" s="108" t="n">
        <v>0</v>
      </c>
      <c r="J71" s="108" t="n">
        <v>4</v>
      </c>
    </row>
    <row r="72" customFormat="false" ht="12.75" hidden="false" customHeight="false" outlineLevel="0" collapsed="false">
      <c r="A72" s="159" t="s">
        <v>375</v>
      </c>
      <c r="B72" s="108" t="n">
        <v>53</v>
      </c>
      <c r="C72" s="108" t="n">
        <v>42</v>
      </c>
      <c r="D72" s="108" t="n">
        <v>12</v>
      </c>
      <c r="E72" s="108" t="n">
        <v>3</v>
      </c>
      <c r="F72" s="108" t="n">
        <v>1</v>
      </c>
      <c r="G72" s="108" t="n">
        <v>3</v>
      </c>
      <c r="H72" s="108" t="n">
        <v>1</v>
      </c>
      <c r="I72" s="108" t="n">
        <v>0</v>
      </c>
      <c r="J72" s="108" t="n">
        <v>12</v>
      </c>
    </row>
    <row r="73" customFormat="false" ht="12.75" hidden="false" customHeight="false" outlineLevel="0" collapsed="false">
      <c r="A73" s="159" t="s">
        <v>376</v>
      </c>
      <c r="B73" s="108" t="n">
        <v>54</v>
      </c>
      <c r="C73" s="108" t="n">
        <v>50</v>
      </c>
      <c r="D73" s="108" t="n">
        <v>4</v>
      </c>
      <c r="E73" s="108" t="n">
        <v>1</v>
      </c>
      <c r="F73" s="108" t="n">
        <v>0</v>
      </c>
      <c r="G73" s="108" t="n">
        <v>6</v>
      </c>
      <c r="H73" s="108" t="n">
        <v>19</v>
      </c>
      <c r="I73" s="108" t="n">
        <v>0</v>
      </c>
      <c r="J73" s="108" t="n">
        <v>2</v>
      </c>
    </row>
    <row r="74" customFormat="false" ht="12.75" hidden="false" customHeight="false" outlineLevel="0" collapsed="false">
      <c r="A74" s="159" t="s">
        <v>377</v>
      </c>
      <c r="B74" s="108" t="n">
        <v>24</v>
      </c>
      <c r="C74" s="108" t="n">
        <v>24</v>
      </c>
      <c r="D74" s="108" t="n">
        <v>1</v>
      </c>
      <c r="E74" s="108" t="n">
        <v>0</v>
      </c>
      <c r="F74" s="108" t="n">
        <v>0</v>
      </c>
      <c r="G74" s="108" t="n">
        <v>22</v>
      </c>
      <c r="H74" s="108" t="n">
        <v>0</v>
      </c>
      <c r="I74" s="108" t="n">
        <v>0</v>
      </c>
      <c r="J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2</v>
      </c>
      <c r="C75" s="108" t="n">
        <v>2</v>
      </c>
      <c r="D75" s="108" t="n">
        <v>1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2</v>
      </c>
      <c r="C76" s="108" t="n">
        <v>2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35</v>
      </c>
      <c r="C77" s="108" t="n">
        <v>28</v>
      </c>
      <c r="D77" s="108" t="n">
        <v>3</v>
      </c>
      <c r="E77" s="108" t="n">
        <v>0</v>
      </c>
      <c r="F77" s="108" t="n">
        <v>3</v>
      </c>
      <c r="G77" s="108" t="n">
        <v>2</v>
      </c>
      <c r="H77" s="108" t="n">
        <v>3</v>
      </c>
      <c r="I77" s="108" t="n">
        <v>0</v>
      </c>
      <c r="J77" s="108" t="n">
        <v>1</v>
      </c>
    </row>
    <row r="78" customFormat="false" ht="12.75" hidden="false" customHeight="false" outlineLevel="0" collapsed="false">
      <c r="A78" s="159" t="s">
        <v>381</v>
      </c>
      <c r="B78" s="108" t="n">
        <v>31</v>
      </c>
      <c r="C78" s="108" t="n">
        <v>31</v>
      </c>
      <c r="D78" s="108" t="n">
        <v>17</v>
      </c>
      <c r="E78" s="108" t="n">
        <v>2</v>
      </c>
      <c r="F78" s="108" t="n">
        <v>0</v>
      </c>
      <c r="G78" s="108" t="n">
        <v>0</v>
      </c>
      <c r="H78" s="108" t="n">
        <v>0</v>
      </c>
      <c r="I78" s="108" t="n">
        <v>0</v>
      </c>
      <c r="J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46</v>
      </c>
      <c r="C79" s="108" t="n">
        <v>46</v>
      </c>
      <c r="D79" s="108" t="n">
        <v>15</v>
      </c>
      <c r="E79" s="108" t="n">
        <v>9</v>
      </c>
      <c r="F79" s="108" t="n">
        <v>0</v>
      </c>
      <c r="G79" s="108" t="n">
        <v>1</v>
      </c>
      <c r="H79" s="108" t="n">
        <v>0</v>
      </c>
      <c r="I79" s="108" t="n">
        <v>0</v>
      </c>
      <c r="J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30</v>
      </c>
      <c r="C80" s="108" t="n">
        <v>30</v>
      </c>
      <c r="D80" s="108" t="n">
        <v>4</v>
      </c>
      <c r="E80" s="108" t="n">
        <v>0</v>
      </c>
      <c r="F80" s="108" t="n">
        <v>0</v>
      </c>
      <c r="G80" s="108" t="n">
        <v>1</v>
      </c>
      <c r="H80" s="108" t="n">
        <v>0</v>
      </c>
      <c r="I80" s="108" t="n">
        <v>0</v>
      </c>
      <c r="J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65" t="s">
        <v>384</v>
      </c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  <c r="F90" s="108"/>
      <c r="G90" s="108"/>
      <c r="H90" s="108"/>
      <c r="I90" s="108"/>
      <c r="J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108"/>
      <c r="H101" s="108"/>
      <c r="I101" s="108"/>
      <c r="J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108"/>
      <c r="G104" s="108"/>
      <c r="H104" s="108"/>
      <c r="I104" s="108"/>
      <c r="J104" s="108"/>
    </row>
  </sheetData>
  <mergeCells count="13">
    <mergeCell ref="A4:A6"/>
    <mergeCell ref="B4:B8"/>
    <mergeCell ref="C4:C8"/>
    <mergeCell ref="D4:E4"/>
    <mergeCell ref="F4:F8"/>
    <mergeCell ref="G4:G8"/>
    <mergeCell ref="H4:H8"/>
    <mergeCell ref="I4:I8"/>
    <mergeCell ref="J4:J8"/>
    <mergeCell ref="D5:D8"/>
    <mergeCell ref="A7:A9"/>
    <mergeCell ref="B9:J9"/>
    <mergeCell ref="A90:E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14" min="2" style="148" width="11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191" t="s">
        <v>439</v>
      </c>
      <c r="B1" s="3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customFormat="false" ht="12.75" hidden="false" customHeight="false" outlineLevel="0" collapsed="false">
      <c r="A2" s="12" t="s">
        <v>407</v>
      </c>
      <c r="B2" s="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9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</row>
    <row r="4" customFormat="false" ht="12.75" hidden="false" customHeight="true" outlineLevel="0" collapsed="false">
      <c r="A4" s="178" t="s">
        <v>408</v>
      </c>
      <c r="B4" s="93" t="s">
        <v>457</v>
      </c>
      <c r="C4" s="93"/>
      <c r="D4" s="93"/>
      <c r="E4" s="93" t="s">
        <v>458</v>
      </c>
      <c r="F4" s="93" t="s">
        <v>459</v>
      </c>
      <c r="G4" s="93" t="s">
        <v>460</v>
      </c>
      <c r="H4" s="93" t="s">
        <v>461</v>
      </c>
      <c r="I4" s="93" t="s">
        <v>462</v>
      </c>
      <c r="J4" s="93" t="s">
        <v>463</v>
      </c>
      <c r="K4" s="93" t="s">
        <v>464</v>
      </c>
      <c r="L4" s="93" t="s">
        <v>465</v>
      </c>
      <c r="M4" s="196" t="s">
        <v>466</v>
      </c>
      <c r="N4" s="196"/>
    </row>
    <row r="5" customFormat="false" ht="14.25" hidden="false" customHeight="true" outlineLevel="0" collapsed="false">
      <c r="A5" s="178"/>
      <c r="B5" s="93" t="s">
        <v>414</v>
      </c>
      <c r="C5" s="185"/>
      <c r="D5" s="93" t="s">
        <v>467</v>
      </c>
      <c r="E5" s="93"/>
      <c r="F5" s="93"/>
      <c r="G5" s="93"/>
      <c r="H5" s="93"/>
      <c r="I5" s="93"/>
      <c r="J5" s="93"/>
      <c r="K5" s="93"/>
      <c r="L5" s="93"/>
      <c r="M5" s="93" t="s">
        <v>414</v>
      </c>
      <c r="N5" s="95" t="s">
        <v>468</v>
      </c>
    </row>
    <row r="6" customFormat="false" ht="12.75" hidden="false" customHeight="false" outlineLevel="0" collapsed="false">
      <c r="A6" s="178"/>
      <c r="B6" s="93"/>
      <c r="C6" s="180" t="s">
        <v>455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5"/>
    </row>
    <row r="7" customFormat="false" ht="16.5" hidden="false" customHeight="true" outlineLevel="0" collapsed="false">
      <c r="A7" s="181" t="s">
        <v>422</v>
      </c>
      <c r="B7" s="93"/>
      <c r="C7" s="180" t="s">
        <v>469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5"/>
    </row>
    <row r="8" customFormat="false" ht="12.75" hidden="false" customHeight="false" outlineLevel="0" collapsed="false">
      <c r="A8" s="181"/>
      <c r="B8" s="93"/>
      <c r="C8" s="182"/>
      <c r="D8" s="93"/>
      <c r="E8" s="93"/>
      <c r="F8" s="93"/>
      <c r="G8" s="93"/>
      <c r="H8" s="93"/>
      <c r="I8" s="93"/>
      <c r="J8" s="93"/>
      <c r="K8" s="93"/>
      <c r="L8" s="93"/>
      <c r="M8" s="93"/>
      <c r="N8" s="95"/>
    </row>
    <row r="9" customFormat="false" ht="12.75" hidden="false" customHeight="false" outlineLevel="0" collapsed="false">
      <c r="A9" s="181"/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2.75" hidden="false" customHeight="false" outlineLevel="0" collapsed="false">
      <c r="A10" s="173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</row>
    <row r="11" customFormat="false" ht="12.75" hidden="false" customHeight="false" outlineLevel="0" collapsed="false">
      <c r="A11" s="156" t="s">
        <v>313</v>
      </c>
      <c r="B11" s="117" t="n">
        <v>279</v>
      </c>
      <c r="C11" s="117" t="n">
        <v>45</v>
      </c>
      <c r="D11" s="117" t="n">
        <v>139</v>
      </c>
      <c r="E11" s="117" t="n">
        <v>891</v>
      </c>
      <c r="F11" s="117" t="n">
        <v>248</v>
      </c>
      <c r="G11" s="117" t="n">
        <v>177</v>
      </c>
      <c r="H11" s="117" t="n">
        <v>23</v>
      </c>
      <c r="I11" s="117" t="n">
        <v>43</v>
      </c>
      <c r="J11" s="117" t="n">
        <v>38</v>
      </c>
      <c r="K11" s="117" t="n">
        <v>276</v>
      </c>
      <c r="L11" s="117" t="n">
        <v>78</v>
      </c>
      <c r="M11" s="117" t="n">
        <v>643</v>
      </c>
      <c r="N11" s="117" t="n">
        <v>602</v>
      </c>
    </row>
    <row r="12" customFormat="false" ht="12.75" hidden="false" customHeight="false" outlineLevel="0" collapsed="false">
      <c r="A12" s="159" t="s">
        <v>314</v>
      </c>
      <c r="B12" s="108" t="n">
        <v>23</v>
      </c>
      <c r="C12" s="108" t="n">
        <v>1</v>
      </c>
      <c r="D12" s="108" t="n">
        <v>22</v>
      </c>
      <c r="E12" s="108" t="n">
        <v>23</v>
      </c>
      <c r="F12" s="108" t="n">
        <v>2</v>
      </c>
      <c r="G12" s="108" t="n">
        <v>3</v>
      </c>
      <c r="H12" s="108" t="n">
        <v>0</v>
      </c>
      <c r="I12" s="108" t="n">
        <v>2</v>
      </c>
      <c r="J12" s="108" t="n">
        <v>1</v>
      </c>
      <c r="K12" s="108" t="n">
        <v>1</v>
      </c>
      <c r="L12" s="108" t="n">
        <v>3</v>
      </c>
      <c r="M12" s="108" t="n">
        <v>237</v>
      </c>
      <c r="N12" s="108" t="n">
        <v>235</v>
      </c>
    </row>
    <row r="13" customFormat="false" ht="12.75" hidden="false" customHeight="false" outlineLevel="0" collapsed="false">
      <c r="A13" s="159" t="s">
        <v>315</v>
      </c>
      <c r="B13" s="108" t="n">
        <v>1</v>
      </c>
      <c r="C13" s="108" t="n">
        <v>1</v>
      </c>
      <c r="D13" s="108" t="n">
        <v>0</v>
      </c>
      <c r="E13" s="108" t="n">
        <v>10</v>
      </c>
      <c r="F13" s="108" t="n">
        <v>0</v>
      </c>
      <c r="G13" s="108" t="n">
        <v>1</v>
      </c>
      <c r="H13" s="108" t="n">
        <v>0</v>
      </c>
      <c r="I13" s="108" t="n">
        <v>0</v>
      </c>
      <c r="J13" s="108" t="n">
        <v>1</v>
      </c>
      <c r="K13" s="108" t="n">
        <v>0</v>
      </c>
      <c r="L13" s="108" t="n">
        <v>2</v>
      </c>
      <c r="M13" s="108" t="n">
        <v>7</v>
      </c>
      <c r="N13" s="108" t="n">
        <v>7</v>
      </c>
    </row>
    <row r="14" customFormat="false" ht="12.75" hidden="false" customHeight="false" outlineLevel="0" collapsed="false">
      <c r="A14" s="159" t="s">
        <v>316</v>
      </c>
      <c r="B14" s="108" t="n">
        <v>20</v>
      </c>
      <c r="C14" s="108" t="n">
        <v>0</v>
      </c>
      <c r="D14" s="108" t="n">
        <v>20</v>
      </c>
      <c r="E14" s="108" t="n">
        <v>5</v>
      </c>
      <c r="F14" s="108" t="n">
        <v>1</v>
      </c>
      <c r="G14" s="108" t="n">
        <v>1</v>
      </c>
      <c r="H14" s="108" t="n">
        <v>0</v>
      </c>
      <c r="I14" s="108" t="n">
        <v>2</v>
      </c>
      <c r="J14" s="108" t="n">
        <v>0</v>
      </c>
      <c r="K14" s="108" t="n">
        <v>1</v>
      </c>
      <c r="L14" s="108" t="n">
        <v>1</v>
      </c>
      <c r="M14" s="108" t="n">
        <v>61</v>
      </c>
      <c r="N14" s="108" t="n">
        <v>61</v>
      </c>
    </row>
    <row r="15" customFormat="false" ht="12.75" hidden="false" customHeight="false" outlineLevel="0" collapsed="false">
      <c r="A15" s="159" t="s">
        <v>317</v>
      </c>
      <c r="B15" s="108" t="n">
        <v>2</v>
      </c>
      <c r="C15" s="108" t="n">
        <v>0</v>
      </c>
      <c r="D15" s="108" t="n">
        <v>2</v>
      </c>
      <c r="E15" s="108" t="n">
        <v>7</v>
      </c>
      <c r="F15" s="108" t="n">
        <v>0</v>
      </c>
      <c r="G15" s="108" t="n">
        <v>1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166</v>
      </c>
      <c r="N15" s="108" t="n">
        <v>166</v>
      </c>
    </row>
    <row r="16" customFormat="false" ht="12.75" hidden="false" customHeight="false" outlineLevel="0" collapsed="false">
      <c r="A16" s="159" t="s">
        <v>318</v>
      </c>
      <c r="B16" s="108" t="n">
        <v>0</v>
      </c>
      <c r="C16" s="108" t="n">
        <v>0</v>
      </c>
      <c r="D16" s="108" t="n">
        <v>0</v>
      </c>
      <c r="E16" s="108" t="n">
        <v>2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2</v>
      </c>
      <c r="N16" s="108" t="n">
        <v>1</v>
      </c>
    </row>
    <row r="17" customFormat="false" ht="12.75" hidden="false" customHeight="false" outlineLevel="0" collapsed="false">
      <c r="A17" s="159" t="s">
        <v>319</v>
      </c>
      <c r="B17" s="108" t="n">
        <v>8</v>
      </c>
      <c r="C17" s="108" t="n">
        <v>2</v>
      </c>
      <c r="D17" s="108" t="n">
        <v>3</v>
      </c>
      <c r="E17" s="108" t="n">
        <v>247</v>
      </c>
      <c r="F17" s="108" t="n">
        <v>4</v>
      </c>
      <c r="G17" s="108" t="n">
        <v>3</v>
      </c>
      <c r="H17" s="108" t="n">
        <v>3</v>
      </c>
      <c r="I17" s="108" t="n">
        <v>14</v>
      </c>
      <c r="J17" s="108" t="n">
        <v>5</v>
      </c>
      <c r="K17" s="108" t="n">
        <v>3</v>
      </c>
      <c r="L17" s="108" t="n">
        <v>29</v>
      </c>
      <c r="M17" s="108" t="n">
        <v>39</v>
      </c>
      <c r="N17" s="108" t="n">
        <v>37</v>
      </c>
    </row>
    <row r="18" customFormat="false" ht="12.75" hidden="false" customHeight="false" outlineLevel="0" collapsed="false">
      <c r="A18" s="159" t="s">
        <v>320</v>
      </c>
      <c r="B18" s="108" t="n">
        <v>3</v>
      </c>
      <c r="C18" s="108" t="n">
        <v>2</v>
      </c>
      <c r="D18" s="108" t="n">
        <v>0</v>
      </c>
      <c r="E18" s="108" t="n">
        <v>94</v>
      </c>
      <c r="F18" s="108" t="n">
        <v>1</v>
      </c>
      <c r="G18" s="108" t="n">
        <v>1</v>
      </c>
      <c r="H18" s="108" t="n">
        <v>0</v>
      </c>
      <c r="I18" s="108" t="n">
        <v>13</v>
      </c>
      <c r="J18" s="108" t="n">
        <v>3</v>
      </c>
      <c r="K18" s="108" t="n">
        <v>1</v>
      </c>
      <c r="L18" s="108" t="n">
        <v>24</v>
      </c>
      <c r="M18" s="108" t="n">
        <v>25</v>
      </c>
      <c r="N18" s="108" t="n">
        <v>25</v>
      </c>
    </row>
    <row r="19" customFormat="false" ht="12.75" hidden="false" customHeight="false" outlineLevel="0" collapsed="false">
      <c r="A19" s="159" t="s">
        <v>321</v>
      </c>
      <c r="B19" s="108" t="n">
        <v>1</v>
      </c>
      <c r="C19" s="108" t="n">
        <v>0</v>
      </c>
      <c r="D19" s="108" t="n">
        <v>0</v>
      </c>
      <c r="E19" s="108" t="n">
        <v>17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2</v>
      </c>
      <c r="N19" s="108" t="n">
        <v>2</v>
      </c>
    </row>
    <row r="20" customFormat="false" ht="12.75" hidden="false" customHeight="false" outlineLevel="0" collapsed="false">
      <c r="A20" s="159" t="s">
        <v>322</v>
      </c>
      <c r="B20" s="108" t="n">
        <v>1</v>
      </c>
      <c r="C20" s="108" t="n">
        <v>0</v>
      </c>
      <c r="D20" s="108" t="n">
        <v>1</v>
      </c>
      <c r="E20" s="108" t="n">
        <v>67</v>
      </c>
      <c r="F20" s="108" t="n">
        <v>0</v>
      </c>
      <c r="G20" s="108" t="n">
        <v>1</v>
      </c>
      <c r="H20" s="108" t="n">
        <v>3</v>
      </c>
      <c r="I20" s="108" t="n">
        <v>0</v>
      </c>
      <c r="J20" s="108" t="n">
        <v>2</v>
      </c>
      <c r="K20" s="108" t="n">
        <v>0</v>
      </c>
      <c r="L20" s="108" t="n">
        <v>4</v>
      </c>
      <c r="M20" s="108" t="n">
        <v>3</v>
      </c>
      <c r="N20" s="108" t="n">
        <v>3</v>
      </c>
    </row>
    <row r="21" customFormat="false" ht="12.75" hidden="false" customHeight="false" outlineLevel="0" collapsed="false">
      <c r="A21" s="159" t="s">
        <v>323</v>
      </c>
      <c r="B21" s="108" t="n">
        <v>0</v>
      </c>
      <c r="C21" s="108" t="n">
        <v>0</v>
      </c>
      <c r="D21" s="108" t="n">
        <v>0</v>
      </c>
      <c r="E21" s="108" t="n">
        <v>3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</row>
    <row r="22" customFormat="false" ht="12.75" hidden="false" customHeight="false" outlineLevel="0" collapsed="false">
      <c r="A22" s="159" t="s">
        <v>324</v>
      </c>
      <c r="B22" s="108" t="n">
        <v>0</v>
      </c>
      <c r="C22" s="108" t="n">
        <v>0</v>
      </c>
      <c r="D22" s="108" t="n">
        <v>0</v>
      </c>
      <c r="E22" s="108" t="n">
        <v>44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2</v>
      </c>
      <c r="N22" s="108" t="n">
        <v>2</v>
      </c>
    </row>
    <row r="23" customFormat="false" ht="12.75" hidden="false" customHeight="false" outlineLevel="0" collapsed="false">
      <c r="A23" s="159" t="s">
        <v>325</v>
      </c>
      <c r="B23" s="108" t="n">
        <v>0</v>
      </c>
      <c r="C23" s="108" t="n">
        <v>0</v>
      </c>
      <c r="D23" s="108" t="n">
        <v>0</v>
      </c>
      <c r="E23" s="108" t="n">
        <v>16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1</v>
      </c>
      <c r="L23" s="108" t="n">
        <v>0</v>
      </c>
      <c r="M23" s="108" t="n">
        <v>1</v>
      </c>
      <c r="N23" s="108" t="n">
        <v>1</v>
      </c>
    </row>
    <row r="24" customFormat="false" ht="12.75" hidden="false" customHeight="false" outlineLevel="0" collapsed="false">
      <c r="A24" s="159" t="s">
        <v>326</v>
      </c>
      <c r="B24" s="108" t="n">
        <v>3</v>
      </c>
      <c r="C24" s="108" t="n">
        <v>0</v>
      </c>
      <c r="D24" s="108" t="n">
        <v>2</v>
      </c>
      <c r="E24" s="108" t="n">
        <v>5</v>
      </c>
      <c r="F24" s="108" t="n">
        <v>2</v>
      </c>
      <c r="G24" s="108" t="n">
        <v>1</v>
      </c>
      <c r="H24" s="108" t="n">
        <v>0</v>
      </c>
      <c r="I24" s="108" t="n">
        <v>0</v>
      </c>
      <c r="J24" s="108" t="n">
        <v>0</v>
      </c>
      <c r="K24" s="108" t="n">
        <v>1</v>
      </c>
      <c r="L24" s="108" t="n">
        <v>0</v>
      </c>
      <c r="M24" s="108" t="n">
        <v>5</v>
      </c>
      <c r="N24" s="108" t="n">
        <v>4</v>
      </c>
    </row>
    <row r="25" customFormat="false" ht="12.75" hidden="false" customHeight="false" outlineLevel="0" collapsed="false">
      <c r="A25" s="159" t="s">
        <v>327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</row>
    <row r="26" customFormat="false" ht="12.75" hidden="false" customHeight="false" outlineLevel="0" collapsed="false">
      <c r="A26" s="159" t="s">
        <v>328</v>
      </c>
      <c r="B26" s="108" t="n">
        <v>17</v>
      </c>
      <c r="C26" s="108" t="n">
        <v>0</v>
      </c>
      <c r="D26" s="108" t="n">
        <v>0</v>
      </c>
      <c r="E26" s="108" t="n">
        <v>17</v>
      </c>
      <c r="F26" s="108" t="n">
        <v>68</v>
      </c>
      <c r="G26" s="108" t="n">
        <v>6</v>
      </c>
      <c r="H26" s="108" t="n">
        <v>3</v>
      </c>
      <c r="I26" s="108" t="n">
        <v>0</v>
      </c>
      <c r="J26" s="108" t="n">
        <v>0</v>
      </c>
      <c r="K26" s="108" t="n">
        <v>25</v>
      </c>
      <c r="L26" s="108" t="n">
        <v>2</v>
      </c>
      <c r="M26" s="108" t="n">
        <v>4</v>
      </c>
      <c r="N26" s="108" t="n">
        <v>4</v>
      </c>
    </row>
    <row r="27" customFormat="false" ht="12.75" hidden="false" customHeight="false" outlineLevel="0" collapsed="false">
      <c r="A27" s="159" t="s">
        <v>329</v>
      </c>
      <c r="B27" s="108" t="n">
        <v>0</v>
      </c>
      <c r="C27" s="108" t="n">
        <v>0</v>
      </c>
      <c r="D27" s="108" t="n">
        <v>0</v>
      </c>
      <c r="E27" s="108" t="n">
        <v>16</v>
      </c>
      <c r="F27" s="108" t="n">
        <v>65</v>
      </c>
      <c r="G27" s="108" t="n">
        <v>3</v>
      </c>
      <c r="H27" s="108" t="n">
        <v>3</v>
      </c>
      <c r="I27" s="108" t="n">
        <v>0</v>
      </c>
      <c r="J27" s="108" t="n">
        <v>0</v>
      </c>
      <c r="K27" s="108" t="n">
        <v>23</v>
      </c>
      <c r="L27" s="108" t="n">
        <v>2</v>
      </c>
      <c r="M27" s="108" t="n">
        <v>1</v>
      </c>
      <c r="N27" s="108" t="n">
        <v>1</v>
      </c>
    </row>
    <row r="28" customFormat="false" ht="12.75" hidden="false" customHeight="false" outlineLevel="0" collapsed="false">
      <c r="A28" s="159" t="s">
        <v>330</v>
      </c>
      <c r="B28" s="108" t="n">
        <v>17</v>
      </c>
      <c r="C28" s="108" t="n">
        <v>0</v>
      </c>
      <c r="D28" s="108" t="n">
        <v>0</v>
      </c>
      <c r="E28" s="108" t="n">
        <v>1</v>
      </c>
      <c r="F28" s="108" t="n">
        <v>3</v>
      </c>
      <c r="G28" s="108" t="n">
        <v>4</v>
      </c>
      <c r="H28" s="108" t="n">
        <v>0</v>
      </c>
      <c r="I28" s="108" t="n">
        <v>0</v>
      </c>
      <c r="J28" s="108" t="n">
        <v>0</v>
      </c>
      <c r="K28" s="108" t="n">
        <v>2</v>
      </c>
      <c r="L28" s="108" t="n">
        <v>0</v>
      </c>
      <c r="M28" s="108" t="n">
        <v>3</v>
      </c>
      <c r="N28" s="108" t="n">
        <v>3</v>
      </c>
    </row>
    <row r="29" customFormat="false" ht="12.75" hidden="false" customHeight="false" outlineLevel="0" collapsed="false">
      <c r="A29" s="159" t="s">
        <v>331</v>
      </c>
      <c r="B29" s="108" t="n">
        <v>0</v>
      </c>
      <c r="C29" s="108" t="n">
        <v>0</v>
      </c>
      <c r="D29" s="108" t="n">
        <v>0</v>
      </c>
      <c r="E29" s="108" t="n">
        <v>24</v>
      </c>
      <c r="F29" s="108" t="n">
        <v>12</v>
      </c>
      <c r="G29" s="108" t="n">
        <v>8</v>
      </c>
      <c r="H29" s="108" t="n">
        <v>1</v>
      </c>
      <c r="I29" s="108" t="n">
        <v>0</v>
      </c>
      <c r="J29" s="108" t="n">
        <v>0</v>
      </c>
      <c r="K29" s="108" t="n">
        <v>22</v>
      </c>
      <c r="L29" s="108" t="n">
        <v>2</v>
      </c>
      <c r="M29" s="108" t="n">
        <v>20</v>
      </c>
      <c r="N29" s="108" t="n">
        <v>20</v>
      </c>
    </row>
    <row r="30" customFormat="false" ht="12.75" hidden="false" customHeight="false" outlineLevel="0" collapsed="false">
      <c r="A30" s="159" t="s">
        <v>332</v>
      </c>
      <c r="B30" s="108" t="n">
        <v>0</v>
      </c>
      <c r="C30" s="108" t="n">
        <v>0</v>
      </c>
      <c r="D30" s="108" t="n">
        <v>0</v>
      </c>
      <c r="E30" s="108" t="n">
        <v>64</v>
      </c>
      <c r="F30" s="108" t="n">
        <v>37</v>
      </c>
      <c r="G30" s="108" t="n">
        <v>1</v>
      </c>
      <c r="H30" s="108" t="n">
        <v>2</v>
      </c>
      <c r="I30" s="108" t="n">
        <v>0</v>
      </c>
      <c r="J30" s="108" t="n">
        <v>0</v>
      </c>
      <c r="K30" s="108" t="n">
        <v>141</v>
      </c>
      <c r="L30" s="108" t="n">
        <v>18</v>
      </c>
      <c r="M30" s="108" t="n">
        <v>66</v>
      </c>
      <c r="N30" s="108" t="n">
        <v>66</v>
      </c>
    </row>
    <row r="31" customFormat="false" ht="12.75" hidden="false" customHeight="false" outlineLevel="0" collapsed="false">
      <c r="A31" s="159" t="s">
        <v>333</v>
      </c>
      <c r="B31" s="108" t="n">
        <v>1</v>
      </c>
      <c r="C31" s="108" t="n">
        <v>1</v>
      </c>
      <c r="D31" s="108" t="n">
        <v>1</v>
      </c>
      <c r="E31" s="108" t="n">
        <v>28</v>
      </c>
      <c r="F31" s="108" t="n">
        <v>3</v>
      </c>
      <c r="G31" s="108" t="n">
        <v>4</v>
      </c>
      <c r="H31" s="108" t="n">
        <v>1</v>
      </c>
      <c r="I31" s="108" t="n">
        <v>0</v>
      </c>
      <c r="J31" s="108" t="n">
        <v>3</v>
      </c>
      <c r="K31" s="108" t="n">
        <v>1</v>
      </c>
      <c r="L31" s="108" t="n">
        <v>1</v>
      </c>
      <c r="M31" s="108" t="n">
        <v>20</v>
      </c>
      <c r="N31" s="108" t="n">
        <v>19</v>
      </c>
    </row>
    <row r="32" customFormat="false" ht="12.75" hidden="false" customHeight="false" outlineLevel="0" collapsed="false">
      <c r="A32" s="159" t="s">
        <v>334</v>
      </c>
      <c r="B32" s="108" t="n">
        <v>1</v>
      </c>
      <c r="C32" s="108" t="n">
        <v>0</v>
      </c>
      <c r="D32" s="108" t="n">
        <v>1</v>
      </c>
      <c r="E32" s="108" t="n">
        <v>6</v>
      </c>
      <c r="F32" s="108" t="n">
        <v>1</v>
      </c>
      <c r="G32" s="108" t="n">
        <v>2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18</v>
      </c>
      <c r="N32" s="108" t="n">
        <v>18</v>
      </c>
    </row>
    <row r="33" customFormat="false" ht="12.75" hidden="false" customHeight="false" outlineLevel="0" collapsed="false">
      <c r="A33" s="159" t="s">
        <v>335</v>
      </c>
      <c r="B33" s="108" t="n">
        <v>0</v>
      </c>
      <c r="C33" s="108" t="n">
        <v>0</v>
      </c>
      <c r="D33" s="108" t="n">
        <v>0</v>
      </c>
      <c r="E33" s="108" t="n">
        <v>4</v>
      </c>
      <c r="F33" s="108" t="n">
        <v>0</v>
      </c>
      <c r="G33" s="108" t="n">
        <v>2</v>
      </c>
      <c r="H33" s="108" t="n">
        <v>0</v>
      </c>
      <c r="I33" s="108" t="n">
        <v>0</v>
      </c>
      <c r="J33" s="108" t="n">
        <v>1</v>
      </c>
      <c r="K33" s="108" t="n">
        <v>0</v>
      </c>
      <c r="L33" s="108" t="n">
        <v>0</v>
      </c>
      <c r="M33" s="108" t="n">
        <v>0</v>
      </c>
      <c r="N33" s="108" t="n">
        <v>0</v>
      </c>
    </row>
    <row r="34" customFormat="false" ht="12.75" hidden="false" customHeight="false" outlineLevel="0" collapsed="false">
      <c r="A34" s="159" t="s">
        <v>336</v>
      </c>
      <c r="B34" s="108" t="n">
        <v>1</v>
      </c>
      <c r="C34" s="108" t="n">
        <v>1</v>
      </c>
      <c r="D34" s="108" t="n">
        <v>0</v>
      </c>
      <c r="E34" s="108" t="n">
        <v>17</v>
      </c>
      <c r="F34" s="108" t="n">
        <v>2</v>
      </c>
      <c r="G34" s="108" t="n">
        <v>1</v>
      </c>
      <c r="H34" s="108" t="n">
        <v>0</v>
      </c>
      <c r="I34" s="108" t="n">
        <v>0</v>
      </c>
      <c r="J34" s="108" t="n">
        <v>2</v>
      </c>
      <c r="K34" s="108" t="n">
        <v>1</v>
      </c>
      <c r="L34" s="108" t="n">
        <v>0</v>
      </c>
      <c r="M34" s="108" t="n">
        <v>2</v>
      </c>
      <c r="N34" s="108" t="n">
        <v>2</v>
      </c>
    </row>
    <row r="35" customFormat="false" ht="12.75" hidden="false" customHeight="false" outlineLevel="0" collapsed="false">
      <c r="A35" s="159" t="s">
        <v>337</v>
      </c>
      <c r="B35" s="108" t="n">
        <v>0</v>
      </c>
      <c r="C35" s="108" t="n">
        <v>0</v>
      </c>
      <c r="D35" s="108" t="n">
        <v>0</v>
      </c>
      <c r="E35" s="108" t="n">
        <v>8</v>
      </c>
      <c r="F35" s="108" t="n">
        <v>20</v>
      </c>
      <c r="G35" s="108" t="n">
        <v>1</v>
      </c>
      <c r="H35" s="108" t="n">
        <v>0</v>
      </c>
      <c r="I35" s="108" t="n">
        <v>0</v>
      </c>
      <c r="J35" s="108" t="n">
        <v>0</v>
      </c>
      <c r="K35" s="108" t="n">
        <v>5</v>
      </c>
      <c r="L35" s="108" t="n">
        <v>0</v>
      </c>
      <c r="M35" s="108" t="n">
        <v>19</v>
      </c>
      <c r="N35" s="108" t="n">
        <v>18</v>
      </c>
    </row>
    <row r="36" customFormat="false" ht="12.75" hidden="false" customHeight="false" outlineLevel="0" collapsed="false">
      <c r="A36" s="159" t="s">
        <v>338</v>
      </c>
      <c r="B36" s="108" t="n">
        <v>13</v>
      </c>
      <c r="C36" s="108" t="n">
        <v>3</v>
      </c>
      <c r="D36" s="108" t="n">
        <v>4</v>
      </c>
      <c r="E36" s="108" t="n">
        <v>29</v>
      </c>
      <c r="F36" s="108" t="n">
        <v>32</v>
      </c>
      <c r="G36" s="108" t="n">
        <v>34</v>
      </c>
      <c r="H36" s="108" t="n">
        <v>4</v>
      </c>
      <c r="I36" s="108" t="n">
        <v>4</v>
      </c>
      <c r="J36" s="108" t="n">
        <v>6</v>
      </c>
      <c r="K36" s="108" t="n">
        <v>15</v>
      </c>
      <c r="L36" s="108" t="n">
        <v>4</v>
      </c>
      <c r="M36" s="108" t="n">
        <v>15</v>
      </c>
      <c r="N36" s="108" t="n">
        <v>13</v>
      </c>
    </row>
    <row r="37" customFormat="false" ht="12.75" hidden="false" customHeight="false" outlineLevel="0" collapsed="false">
      <c r="A37" s="159" t="s">
        <v>339</v>
      </c>
      <c r="B37" s="108" t="n">
        <v>1</v>
      </c>
      <c r="C37" s="108" t="n">
        <v>1</v>
      </c>
      <c r="D37" s="108" t="n">
        <v>0</v>
      </c>
      <c r="E37" s="108" t="n">
        <v>10</v>
      </c>
      <c r="F37" s="108" t="n">
        <v>21</v>
      </c>
      <c r="G37" s="108" t="n">
        <v>11</v>
      </c>
      <c r="H37" s="108" t="n">
        <v>0</v>
      </c>
      <c r="I37" s="108" t="n">
        <v>0</v>
      </c>
      <c r="J37" s="108" t="n">
        <v>6</v>
      </c>
      <c r="K37" s="108" t="n">
        <v>8</v>
      </c>
      <c r="L37" s="108" t="n">
        <v>3</v>
      </c>
      <c r="M37" s="108" t="n">
        <v>6</v>
      </c>
      <c r="N37" s="108" t="n">
        <v>6</v>
      </c>
    </row>
    <row r="38" customFormat="false" ht="12.75" hidden="false" customHeight="false" outlineLevel="0" collapsed="false">
      <c r="A38" s="159" t="s">
        <v>340</v>
      </c>
      <c r="B38" s="108" t="n">
        <v>1</v>
      </c>
      <c r="C38" s="108" t="n">
        <v>1</v>
      </c>
      <c r="D38" s="108" t="n">
        <v>0</v>
      </c>
      <c r="E38" s="108" t="n">
        <v>2</v>
      </c>
      <c r="F38" s="108" t="n">
        <v>5</v>
      </c>
      <c r="G38" s="108" t="n">
        <v>14</v>
      </c>
      <c r="H38" s="108" t="n">
        <v>3</v>
      </c>
      <c r="I38" s="108" t="n">
        <v>2</v>
      </c>
      <c r="J38" s="108" t="n">
        <v>0</v>
      </c>
      <c r="K38" s="108" t="n">
        <v>0</v>
      </c>
      <c r="L38" s="108" t="n">
        <v>0</v>
      </c>
      <c r="M38" s="108" t="n">
        <v>2</v>
      </c>
      <c r="N38" s="108" t="n">
        <v>1</v>
      </c>
    </row>
    <row r="39" customFormat="false" ht="12.75" hidden="false" customHeight="false" outlineLevel="0" collapsed="false">
      <c r="A39" s="159" t="s">
        <v>341</v>
      </c>
      <c r="B39" s="108" t="n">
        <v>5</v>
      </c>
      <c r="C39" s="108" t="n">
        <v>0</v>
      </c>
      <c r="D39" s="108" t="n">
        <v>4</v>
      </c>
      <c r="E39" s="108" t="n">
        <v>1</v>
      </c>
      <c r="F39" s="108" t="n">
        <v>5</v>
      </c>
      <c r="G39" s="108" t="n">
        <v>8</v>
      </c>
      <c r="H39" s="108" t="n">
        <v>0</v>
      </c>
      <c r="I39" s="108" t="n">
        <v>0</v>
      </c>
      <c r="J39" s="108" t="n">
        <v>0</v>
      </c>
      <c r="K39" s="108" t="n">
        <v>0</v>
      </c>
      <c r="L39" s="108" t="n">
        <v>0</v>
      </c>
      <c r="M39" s="108" t="n">
        <v>2</v>
      </c>
      <c r="N39" s="108" t="n">
        <v>2</v>
      </c>
    </row>
    <row r="40" customFormat="false" ht="12.75" hidden="false" customHeight="false" outlineLevel="0" collapsed="false">
      <c r="A40" s="159" t="s">
        <v>342</v>
      </c>
      <c r="B40" s="108" t="n">
        <v>7</v>
      </c>
      <c r="C40" s="108" t="n">
        <v>1</v>
      </c>
      <c r="D40" s="108" t="n">
        <v>0</v>
      </c>
      <c r="E40" s="108" t="n">
        <v>16</v>
      </c>
      <c r="F40" s="108" t="n">
        <v>1</v>
      </c>
      <c r="G40" s="108" t="n">
        <v>1</v>
      </c>
      <c r="H40" s="108" t="n">
        <v>0</v>
      </c>
      <c r="I40" s="108" t="n">
        <v>2</v>
      </c>
      <c r="J40" s="108" t="n">
        <v>0</v>
      </c>
      <c r="K40" s="108" t="n">
        <v>7</v>
      </c>
      <c r="L40" s="108" t="n">
        <v>1</v>
      </c>
      <c r="M40" s="108" t="n">
        <v>4</v>
      </c>
      <c r="N40" s="108" t="n">
        <v>3</v>
      </c>
    </row>
    <row r="41" customFormat="false" ht="12.75" hidden="false" customHeight="false" outlineLevel="0" collapsed="false">
      <c r="A41" s="159" t="s">
        <v>343</v>
      </c>
      <c r="B41" s="108" t="n">
        <v>140</v>
      </c>
      <c r="C41" s="108" t="n">
        <v>38</v>
      </c>
      <c r="D41" s="108" t="n">
        <v>77</v>
      </c>
      <c r="E41" s="108" t="n">
        <v>353</v>
      </c>
      <c r="F41" s="108" t="n">
        <v>27</v>
      </c>
      <c r="G41" s="108" t="n">
        <v>98</v>
      </c>
      <c r="H41" s="108" t="n">
        <v>3</v>
      </c>
      <c r="I41" s="108" t="n">
        <v>15</v>
      </c>
      <c r="J41" s="108" t="n">
        <v>8</v>
      </c>
      <c r="K41" s="108" t="n">
        <v>25</v>
      </c>
      <c r="L41" s="108" t="n">
        <v>10</v>
      </c>
      <c r="M41" s="108" t="n">
        <v>164</v>
      </c>
      <c r="N41" s="108" t="n">
        <v>135</v>
      </c>
    </row>
    <row r="42" customFormat="false" ht="12.75" hidden="false" customHeight="false" outlineLevel="0" collapsed="false">
      <c r="A42" s="159" t="s">
        <v>344</v>
      </c>
      <c r="B42" s="108" t="n">
        <v>123</v>
      </c>
      <c r="C42" s="108" t="n">
        <v>37</v>
      </c>
      <c r="D42" s="108" t="n">
        <v>64</v>
      </c>
      <c r="E42" s="108" t="n">
        <v>315</v>
      </c>
      <c r="F42" s="108" t="n">
        <v>22</v>
      </c>
      <c r="G42" s="108" t="n">
        <v>40</v>
      </c>
      <c r="H42" s="108" t="n">
        <v>0</v>
      </c>
      <c r="I42" s="108" t="n">
        <v>9</v>
      </c>
      <c r="J42" s="108" t="n">
        <v>1</v>
      </c>
      <c r="K42" s="108" t="n">
        <v>22</v>
      </c>
      <c r="L42" s="108" t="n">
        <v>1</v>
      </c>
      <c r="M42" s="108" t="n">
        <v>35</v>
      </c>
      <c r="N42" s="108" t="n">
        <v>32</v>
      </c>
    </row>
    <row r="43" customFormat="false" ht="12.75" hidden="false" customHeight="false" outlineLevel="0" collapsed="false">
      <c r="A43" s="159" t="s">
        <v>345</v>
      </c>
      <c r="B43" s="108" t="n">
        <v>11</v>
      </c>
      <c r="C43" s="108" t="n">
        <v>0</v>
      </c>
      <c r="D43" s="108" t="n">
        <v>11</v>
      </c>
      <c r="E43" s="108" t="n">
        <v>8</v>
      </c>
      <c r="F43" s="108" t="n">
        <v>1</v>
      </c>
      <c r="G43" s="108" t="n">
        <v>2</v>
      </c>
      <c r="H43" s="108" t="n">
        <v>0</v>
      </c>
      <c r="I43" s="108" t="n">
        <v>6</v>
      </c>
      <c r="J43" s="108" t="n">
        <v>4</v>
      </c>
      <c r="K43" s="108" t="n">
        <v>0</v>
      </c>
      <c r="L43" s="108" t="n">
        <v>6</v>
      </c>
      <c r="M43" s="108" t="n">
        <v>105</v>
      </c>
      <c r="N43" s="108" t="n">
        <v>80</v>
      </c>
    </row>
    <row r="44" customFormat="false" ht="12.75" hidden="false" customHeight="false" outlineLevel="0" collapsed="false">
      <c r="A44" s="159" t="s">
        <v>346</v>
      </c>
      <c r="B44" s="108" t="n">
        <v>3</v>
      </c>
      <c r="C44" s="108" t="n">
        <v>0</v>
      </c>
      <c r="D44" s="108" t="n">
        <v>2</v>
      </c>
      <c r="E44" s="108" t="n">
        <v>18</v>
      </c>
      <c r="F44" s="108" t="n">
        <v>1</v>
      </c>
      <c r="G44" s="108" t="n">
        <v>1</v>
      </c>
      <c r="H44" s="108" t="n">
        <v>1</v>
      </c>
      <c r="I44" s="108" t="n">
        <v>0</v>
      </c>
      <c r="J44" s="108" t="n">
        <v>0</v>
      </c>
      <c r="K44" s="108" t="n">
        <v>1</v>
      </c>
      <c r="L44" s="108" t="n">
        <v>0</v>
      </c>
      <c r="M44" s="108" t="n">
        <v>15</v>
      </c>
      <c r="N44" s="108" t="n">
        <v>15</v>
      </c>
    </row>
    <row r="45" customFormat="false" ht="12.75" hidden="false" customHeight="false" outlineLevel="0" collapsed="false">
      <c r="A45" s="159" t="s">
        <v>347</v>
      </c>
      <c r="B45" s="108" t="n">
        <v>0</v>
      </c>
      <c r="C45" s="108" t="n">
        <v>0</v>
      </c>
      <c r="D45" s="108" t="n">
        <v>0</v>
      </c>
      <c r="E45" s="108" t="n">
        <v>1</v>
      </c>
      <c r="F45" s="108" t="n">
        <v>1</v>
      </c>
      <c r="G45" s="108" t="n">
        <v>4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1</v>
      </c>
      <c r="N45" s="108" t="n">
        <v>1</v>
      </c>
    </row>
    <row r="46" customFormat="false" ht="12.75" hidden="false" customHeight="false" outlineLevel="0" collapsed="false">
      <c r="A46" s="159" t="s">
        <v>348</v>
      </c>
      <c r="B46" s="108" t="n">
        <v>3</v>
      </c>
      <c r="C46" s="108" t="n">
        <v>0</v>
      </c>
      <c r="D46" s="108" t="n">
        <v>0</v>
      </c>
      <c r="E46" s="108" t="n">
        <v>11</v>
      </c>
      <c r="F46" s="108" t="n">
        <v>3</v>
      </c>
      <c r="G46" s="108" t="n">
        <v>51</v>
      </c>
      <c r="H46" s="108" t="n">
        <v>1</v>
      </c>
      <c r="I46" s="108" t="n">
        <v>0</v>
      </c>
      <c r="J46" s="108" t="n">
        <v>3</v>
      </c>
      <c r="K46" s="108" t="n">
        <v>1</v>
      </c>
      <c r="L46" s="108" t="n">
        <v>2</v>
      </c>
      <c r="M46" s="108" t="n">
        <v>8</v>
      </c>
      <c r="N46" s="108" t="n">
        <v>8</v>
      </c>
    </row>
    <row r="47" customFormat="false" ht="12.75" hidden="false" customHeight="false" outlineLevel="0" collapsed="false">
      <c r="A47" s="159" t="s">
        <v>349</v>
      </c>
      <c r="B47" s="108" t="n">
        <v>32</v>
      </c>
      <c r="C47" s="108" t="n">
        <v>0</v>
      </c>
      <c r="D47" s="108" t="n">
        <v>32</v>
      </c>
      <c r="E47" s="108" t="n">
        <v>30</v>
      </c>
      <c r="F47" s="108" t="n">
        <v>3</v>
      </c>
      <c r="G47" s="108" t="n">
        <v>2</v>
      </c>
      <c r="H47" s="108" t="n">
        <v>1</v>
      </c>
      <c r="I47" s="108" t="n">
        <v>2</v>
      </c>
      <c r="J47" s="108" t="n">
        <v>5</v>
      </c>
      <c r="K47" s="108" t="n">
        <v>0</v>
      </c>
      <c r="L47" s="108" t="n">
        <v>2</v>
      </c>
      <c r="M47" s="108" t="n">
        <v>25</v>
      </c>
      <c r="N47" s="108" t="n">
        <v>25</v>
      </c>
    </row>
    <row r="48" customFormat="false" ht="12.75" hidden="false" customHeight="false" outlineLevel="0" collapsed="false">
      <c r="A48" s="159" t="s">
        <v>350</v>
      </c>
      <c r="B48" s="108" t="n">
        <v>0</v>
      </c>
      <c r="C48" s="108" t="n">
        <v>0</v>
      </c>
      <c r="D48" s="108" t="n">
        <v>0</v>
      </c>
      <c r="E48" s="108" t="n">
        <v>2</v>
      </c>
      <c r="F48" s="108" t="n">
        <v>1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  <c r="L48" s="108" t="n">
        <v>1</v>
      </c>
      <c r="M48" s="108" t="n">
        <v>3</v>
      </c>
      <c r="N48" s="108" t="n">
        <v>3</v>
      </c>
    </row>
    <row r="49" customFormat="false" ht="12.75" hidden="false" customHeight="false" outlineLevel="0" collapsed="false">
      <c r="A49" s="159" t="s">
        <v>351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1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1</v>
      </c>
      <c r="N49" s="108" t="n">
        <v>1</v>
      </c>
    </row>
    <row r="50" customFormat="false" ht="12.75" hidden="false" customHeight="false" outlineLevel="0" collapsed="false">
      <c r="A50" s="159" t="s">
        <v>352</v>
      </c>
      <c r="B50" s="108" t="n">
        <v>32</v>
      </c>
      <c r="C50" s="108" t="n">
        <v>0</v>
      </c>
      <c r="D50" s="108" t="n">
        <v>32</v>
      </c>
      <c r="E50" s="108" t="n">
        <v>28</v>
      </c>
      <c r="F50" s="108" t="n">
        <v>2</v>
      </c>
      <c r="G50" s="108" t="n">
        <v>1</v>
      </c>
      <c r="H50" s="108" t="n">
        <v>1</v>
      </c>
      <c r="I50" s="108" t="n">
        <v>2</v>
      </c>
      <c r="J50" s="108" t="n">
        <v>4</v>
      </c>
      <c r="K50" s="108" t="n">
        <v>0</v>
      </c>
      <c r="L50" s="108" t="n">
        <v>1</v>
      </c>
      <c r="M50" s="108" t="n">
        <v>21</v>
      </c>
      <c r="N50" s="108" t="n">
        <v>21</v>
      </c>
    </row>
    <row r="51" customFormat="false" ht="12.75" hidden="false" customHeight="false" outlineLevel="0" collapsed="false">
      <c r="A51" s="159" t="s">
        <v>353</v>
      </c>
      <c r="B51" s="108" t="n">
        <v>8</v>
      </c>
      <c r="C51" s="108" t="n">
        <v>0</v>
      </c>
      <c r="D51" s="108" t="n">
        <v>0</v>
      </c>
      <c r="E51" s="108" t="n">
        <v>3</v>
      </c>
      <c r="F51" s="108" t="n">
        <v>1</v>
      </c>
      <c r="G51" s="108" t="n">
        <v>4</v>
      </c>
      <c r="H51" s="108" t="n">
        <v>0</v>
      </c>
      <c r="I51" s="108" t="n">
        <v>0</v>
      </c>
      <c r="J51" s="108" t="n">
        <v>3</v>
      </c>
      <c r="K51" s="108" t="n">
        <v>1</v>
      </c>
      <c r="L51" s="108" t="n">
        <v>2</v>
      </c>
      <c r="M51" s="108" t="n">
        <v>2</v>
      </c>
      <c r="N51" s="108" t="n">
        <v>2</v>
      </c>
    </row>
    <row r="52" customFormat="false" ht="12.75" hidden="false" customHeight="false" outlineLevel="0" collapsed="false">
      <c r="A52" s="159" t="s">
        <v>354</v>
      </c>
      <c r="B52" s="108" t="n">
        <v>2</v>
      </c>
      <c r="C52" s="108" t="n">
        <v>0</v>
      </c>
      <c r="D52" s="108" t="n">
        <v>1</v>
      </c>
      <c r="E52" s="108" t="n">
        <v>9</v>
      </c>
      <c r="F52" s="108" t="n">
        <v>21</v>
      </c>
      <c r="G52" s="108" t="n">
        <v>4</v>
      </c>
      <c r="H52" s="108" t="n">
        <v>4</v>
      </c>
      <c r="I52" s="108" t="n">
        <v>5</v>
      </c>
      <c r="J52" s="108" t="n">
        <v>3</v>
      </c>
      <c r="K52" s="108" t="n">
        <v>11</v>
      </c>
      <c r="L52" s="108" t="n">
        <v>3</v>
      </c>
      <c r="M52" s="108" t="n">
        <v>4</v>
      </c>
      <c r="N52" s="108" t="n">
        <v>1</v>
      </c>
    </row>
    <row r="53" customFormat="false" ht="12.75" hidden="false" customHeight="false" outlineLevel="0" collapsed="false">
      <c r="A53" s="159" t="s">
        <v>355</v>
      </c>
      <c r="B53" s="108" t="n">
        <v>0</v>
      </c>
      <c r="C53" s="108" t="n">
        <v>0</v>
      </c>
      <c r="D53" s="108" t="n">
        <v>0</v>
      </c>
      <c r="E53" s="108" t="n">
        <v>2</v>
      </c>
      <c r="F53" s="108" t="n">
        <v>1</v>
      </c>
      <c r="G53" s="108" t="n">
        <v>0</v>
      </c>
      <c r="H53" s="108" t="n">
        <v>0</v>
      </c>
      <c r="I53" s="108" t="n">
        <v>3</v>
      </c>
      <c r="J53" s="108" t="n">
        <v>3</v>
      </c>
      <c r="K53" s="108" t="n">
        <v>0</v>
      </c>
      <c r="L53" s="108" t="n">
        <v>0</v>
      </c>
      <c r="M53" s="108" t="n">
        <v>1</v>
      </c>
      <c r="N53" s="108" t="n">
        <v>0</v>
      </c>
    </row>
    <row r="54" customFormat="false" ht="12.75" hidden="false" customHeight="false" outlineLevel="0" collapsed="false">
      <c r="A54" s="159" t="s">
        <v>356</v>
      </c>
      <c r="B54" s="108" t="n">
        <v>2</v>
      </c>
      <c r="C54" s="108" t="n">
        <v>0</v>
      </c>
      <c r="D54" s="108" t="n">
        <v>1</v>
      </c>
      <c r="E54" s="108" t="n">
        <v>5</v>
      </c>
      <c r="F54" s="108" t="n">
        <v>20</v>
      </c>
      <c r="G54" s="108" t="n">
        <v>3</v>
      </c>
      <c r="H54" s="108" t="n">
        <v>0</v>
      </c>
      <c r="I54" s="108" t="n">
        <v>2</v>
      </c>
      <c r="J54" s="108" t="n">
        <v>0</v>
      </c>
      <c r="K54" s="108" t="n">
        <v>11</v>
      </c>
      <c r="L54" s="108" t="n">
        <v>2</v>
      </c>
      <c r="M54" s="108" t="n">
        <v>3</v>
      </c>
      <c r="N54" s="108" t="n">
        <v>0</v>
      </c>
    </row>
    <row r="55" customFormat="false" ht="12.75" hidden="false" customHeight="false" outlineLevel="0" collapsed="false">
      <c r="A55" s="159" t="s">
        <v>357</v>
      </c>
      <c r="B55" s="108" t="n">
        <v>0</v>
      </c>
      <c r="C55" s="108" t="n">
        <v>0</v>
      </c>
      <c r="D55" s="108" t="n">
        <v>0</v>
      </c>
      <c r="E55" s="108" t="n">
        <v>2</v>
      </c>
      <c r="F55" s="108" t="n">
        <v>0</v>
      </c>
      <c r="G55" s="108" t="n">
        <v>1</v>
      </c>
      <c r="H55" s="108" t="n">
        <v>4</v>
      </c>
      <c r="I55" s="108" t="n">
        <v>0</v>
      </c>
      <c r="J55" s="108" t="n">
        <v>1</v>
      </c>
      <c r="K55" s="108" t="n">
        <v>0</v>
      </c>
      <c r="L55" s="108" t="n">
        <v>1</v>
      </c>
      <c r="M55" s="108" t="n">
        <v>0</v>
      </c>
      <c r="N55" s="108" t="n">
        <v>0</v>
      </c>
    </row>
    <row r="56" customFormat="false" ht="12.75" hidden="false" customHeight="false" outlineLevel="0" collapsed="false">
      <c r="A56" s="159" t="s">
        <v>358</v>
      </c>
      <c r="B56" s="108" t="n">
        <v>31</v>
      </c>
      <c r="C56" s="108" t="n">
        <v>0</v>
      </c>
      <c r="D56" s="108" t="n">
        <v>1</v>
      </c>
      <c r="E56" s="108" t="n">
        <v>31</v>
      </c>
      <c r="F56" s="108" t="n">
        <v>15</v>
      </c>
      <c r="G56" s="108" t="n">
        <v>6</v>
      </c>
      <c r="H56" s="108" t="n">
        <v>1</v>
      </c>
      <c r="I56" s="108" t="n">
        <v>0</v>
      </c>
      <c r="J56" s="108" t="n">
        <v>1</v>
      </c>
      <c r="K56" s="108" t="n">
        <v>20</v>
      </c>
      <c r="L56" s="108" t="n">
        <v>2</v>
      </c>
      <c r="M56" s="108" t="n">
        <v>7</v>
      </c>
      <c r="N56" s="108" t="n">
        <v>6</v>
      </c>
    </row>
    <row r="57" customFormat="false" ht="12.75" hidden="false" customHeight="false" outlineLevel="0" collapsed="false">
      <c r="A57" s="159" t="s">
        <v>359</v>
      </c>
      <c r="B57" s="108" t="n">
        <v>0</v>
      </c>
      <c r="C57" s="108" t="n">
        <v>0</v>
      </c>
      <c r="D57" s="108" t="n">
        <v>0</v>
      </c>
      <c r="E57" s="108" t="n">
        <v>13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2</v>
      </c>
      <c r="L57" s="108" t="n">
        <v>0</v>
      </c>
      <c r="M57" s="108" t="n">
        <v>18</v>
      </c>
      <c r="N57" s="108" t="n">
        <v>16</v>
      </c>
    </row>
    <row r="58" customFormat="false" ht="12.75" hidden="false" customHeight="false" outlineLevel="0" collapsed="false">
      <c r="A58" s="159" t="s">
        <v>360</v>
      </c>
      <c r="B58" s="108" t="n">
        <v>4</v>
      </c>
      <c r="C58" s="108" t="n">
        <v>1</v>
      </c>
      <c r="D58" s="108" t="n">
        <v>0</v>
      </c>
      <c r="E58" s="108" t="n">
        <v>11</v>
      </c>
      <c r="F58" s="108" t="n">
        <v>2</v>
      </c>
      <c r="G58" s="108" t="n">
        <v>3</v>
      </c>
      <c r="H58" s="108" t="n">
        <v>0</v>
      </c>
      <c r="I58" s="108" t="n">
        <v>1</v>
      </c>
      <c r="J58" s="108" t="n">
        <v>4</v>
      </c>
      <c r="K58" s="108" t="n">
        <v>4</v>
      </c>
      <c r="L58" s="108" t="n">
        <v>0</v>
      </c>
      <c r="M58" s="108" t="n">
        <v>6</v>
      </c>
      <c r="N58" s="108" t="n">
        <v>6</v>
      </c>
    </row>
    <row r="59" customFormat="false" ht="12.75" hidden="false" customHeight="false" outlineLevel="0" collapsed="false">
      <c r="A59" s="159" t="s">
        <v>361</v>
      </c>
      <c r="B59" s="108" t="n">
        <v>258</v>
      </c>
      <c r="C59" s="108" t="n">
        <v>2</v>
      </c>
      <c r="D59" s="108" t="n">
        <v>174</v>
      </c>
      <c r="E59" s="108" t="n">
        <v>216</v>
      </c>
      <c r="F59" s="108" t="n">
        <v>32</v>
      </c>
      <c r="G59" s="108" t="n">
        <v>73</v>
      </c>
      <c r="H59" s="108" t="n">
        <v>24</v>
      </c>
      <c r="I59" s="108" t="n">
        <v>5</v>
      </c>
      <c r="J59" s="108" t="n">
        <v>5</v>
      </c>
      <c r="K59" s="108" t="n">
        <v>27</v>
      </c>
      <c r="L59" s="108" t="n">
        <v>22</v>
      </c>
      <c r="M59" s="108" t="n">
        <v>135</v>
      </c>
      <c r="N59" s="108" t="n">
        <v>127</v>
      </c>
    </row>
    <row r="60" customFormat="false" ht="12.75" hidden="false" customHeight="false" outlineLevel="0" collapsed="false">
      <c r="A60" s="159" t="s">
        <v>363</v>
      </c>
      <c r="B60" s="108" t="n">
        <v>233</v>
      </c>
      <c r="C60" s="108" t="n">
        <v>2</v>
      </c>
      <c r="D60" s="108" t="n">
        <v>149</v>
      </c>
      <c r="E60" s="108" t="n">
        <v>215</v>
      </c>
      <c r="F60" s="108" t="n">
        <v>30</v>
      </c>
      <c r="G60" s="108" t="n">
        <v>72</v>
      </c>
      <c r="H60" s="108" t="n">
        <v>23</v>
      </c>
      <c r="I60" s="108" t="n">
        <v>5</v>
      </c>
      <c r="J60" s="108" t="n">
        <v>4</v>
      </c>
      <c r="K60" s="108" t="n">
        <v>27</v>
      </c>
      <c r="L60" s="108" t="n">
        <v>22</v>
      </c>
      <c r="M60" s="108" t="n">
        <v>135</v>
      </c>
      <c r="N60" s="108" t="n">
        <v>126</v>
      </c>
    </row>
    <row r="61" customFormat="false" ht="12.75" hidden="false" customHeight="false" outlineLevel="0" collapsed="false">
      <c r="A61" s="159" t="s">
        <v>364</v>
      </c>
      <c r="B61" s="108" t="n">
        <v>0</v>
      </c>
      <c r="C61" s="108" t="n">
        <v>0</v>
      </c>
      <c r="D61" s="108" t="n">
        <v>0</v>
      </c>
      <c r="E61" s="108" t="n">
        <v>18</v>
      </c>
      <c r="F61" s="108" t="n">
        <v>12</v>
      </c>
      <c r="G61" s="108" t="n">
        <v>13</v>
      </c>
      <c r="H61" s="108" t="n">
        <v>2</v>
      </c>
      <c r="I61" s="108" t="n">
        <v>4</v>
      </c>
      <c r="J61" s="108" t="n">
        <v>0</v>
      </c>
      <c r="K61" s="108" t="n">
        <v>4</v>
      </c>
      <c r="L61" s="108" t="n">
        <v>18</v>
      </c>
      <c r="M61" s="108" t="n">
        <v>50</v>
      </c>
      <c r="N61" s="108" t="n">
        <v>49</v>
      </c>
    </row>
    <row r="62" customFormat="false" ht="12.75" hidden="false" customHeight="false" outlineLevel="0" collapsed="false">
      <c r="A62" s="159" t="s">
        <v>365</v>
      </c>
      <c r="B62" s="108" t="n">
        <v>0</v>
      </c>
      <c r="C62" s="108" t="n">
        <v>0</v>
      </c>
      <c r="D62" s="108" t="n">
        <v>0</v>
      </c>
      <c r="E62" s="108" t="n">
        <v>8</v>
      </c>
      <c r="F62" s="108" t="n">
        <v>2</v>
      </c>
      <c r="G62" s="108" t="n">
        <v>1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45</v>
      </c>
      <c r="N62" s="108" t="n">
        <v>45</v>
      </c>
    </row>
    <row r="63" customFormat="false" ht="12.75" hidden="false" customHeight="false" outlineLevel="0" collapsed="false">
      <c r="A63" s="159" t="s">
        <v>366</v>
      </c>
      <c r="B63" s="108" t="n">
        <v>37</v>
      </c>
      <c r="C63" s="108" t="n">
        <v>0</v>
      </c>
      <c r="D63" s="108" t="n">
        <v>0</v>
      </c>
      <c r="E63" s="108" t="n">
        <v>1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1</v>
      </c>
      <c r="L63" s="108" t="n">
        <v>0</v>
      </c>
      <c r="M63" s="108" t="n">
        <v>0</v>
      </c>
      <c r="N63" s="108" t="n">
        <v>0</v>
      </c>
    </row>
    <row r="64" customFormat="false" ht="12.75" hidden="false" customHeight="false" outlineLevel="0" collapsed="false">
      <c r="A64" s="159" t="s">
        <v>367</v>
      </c>
      <c r="B64" s="108" t="n">
        <v>9</v>
      </c>
      <c r="C64" s="108" t="n">
        <v>0</v>
      </c>
      <c r="D64" s="108" t="n">
        <v>8</v>
      </c>
      <c r="E64" s="108" t="n">
        <v>31</v>
      </c>
      <c r="F64" s="108" t="n">
        <v>5</v>
      </c>
      <c r="G64" s="108" t="n">
        <v>15</v>
      </c>
      <c r="H64" s="108" t="n">
        <v>2</v>
      </c>
      <c r="I64" s="108" t="n">
        <v>0</v>
      </c>
      <c r="J64" s="108" t="n">
        <v>0</v>
      </c>
      <c r="K64" s="108" t="n">
        <v>5</v>
      </c>
      <c r="L64" s="108" t="n">
        <v>0</v>
      </c>
      <c r="M64" s="108" t="n">
        <v>1</v>
      </c>
      <c r="N64" s="108" t="n">
        <v>1</v>
      </c>
    </row>
    <row r="65" customFormat="false" ht="12.75" hidden="false" customHeight="false" outlineLevel="0" collapsed="false">
      <c r="A65" s="159" t="s">
        <v>368</v>
      </c>
      <c r="B65" s="108" t="n">
        <v>100</v>
      </c>
      <c r="C65" s="108" t="n">
        <v>0</v>
      </c>
      <c r="D65" s="108" t="n">
        <v>97</v>
      </c>
      <c r="E65" s="108" t="n">
        <v>0</v>
      </c>
      <c r="F65" s="108" t="n">
        <v>0</v>
      </c>
      <c r="G65" s="108" t="n">
        <v>8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 t="n">
        <v>0</v>
      </c>
      <c r="M65" s="108" t="n">
        <v>0</v>
      </c>
      <c r="N65" s="108" t="n">
        <v>0</v>
      </c>
    </row>
    <row r="66" customFormat="false" ht="12.75" hidden="false" customHeight="false" outlineLevel="0" collapsed="false">
      <c r="A66" s="159" t="s">
        <v>369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</row>
    <row r="67" customFormat="false" ht="12.75" hidden="false" customHeight="false" outlineLevel="0" collapsed="false">
      <c r="A67" s="159" t="s">
        <v>370</v>
      </c>
      <c r="B67" s="108" t="n">
        <v>9</v>
      </c>
      <c r="C67" s="108" t="n">
        <v>0</v>
      </c>
      <c r="D67" s="108" t="n">
        <v>0</v>
      </c>
      <c r="E67" s="108" t="n">
        <v>2</v>
      </c>
      <c r="F67" s="108" t="n">
        <v>2</v>
      </c>
      <c r="G67" s="108" t="n">
        <v>9</v>
      </c>
      <c r="H67" s="108" t="n">
        <v>1</v>
      </c>
      <c r="I67" s="108" t="n">
        <v>0</v>
      </c>
      <c r="J67" s="108" t="n">
        <v>0</v>
      </c>
      <c r="K67" s="108" t="n">
        <v>1</v>
      </c>
      <c r="L67" s="108" t="n">
        <v>1</v>
      </c>
      <c r="M67" s="108" t="n">
        <v>1</v>
      </c>
      <c r="N67" s="108" t="n">
        <v>0</v>
      </c>
    </row>
    <row r="68" customFormat="false" ht="12.75" hidden="false" customHeight="false" outlineLevel="0" collapsed="false">
      <c r="A68" s="159" t="s">
        <v>371</v>
      </c>
      <c r="B68" s="108" t="n">
        <v>4</v>
      </c>
      <c r="C68" s="108" t="n">
        <v>0</v>
      </c>
      <c r="D68" s="108" t="n">
        <v>0</v>
      </c>
      <c r="E68" s="108" t="n">
        <v>90</v>
      </c>
      <c r="F68" s="108" t="n">
        <v>3</v>
      </c>
      <c r="G68" s="108" t="n">
        <v>4</v>
      </c>
      <c r="H68" s="108" t="n">
        <v>19</v>
      </c>
      <c r="I68" s="108" t="n">
        <v>0</v>
      </c>
      <c r="J68" s="108" t="n">
        <v>0</v>
      </c>
      <c r="K68" s="108" t="n">
        <v>14</v>
      </c>
      <c r="L68" s="108" t="n">
        <v>2</v>
      </c>
      <c r="M68" s="108" t="n">
        <v>50</v>
      </c>
      <c r="N68" s="108" t="n">
        <v>46</v>
      </c>
    </row>
    <row r="69" customFormat="false" ht="12.75" hidden="false" customHeight="false" outlineLevel="0" collapsed="false">
      <c r="A69" s="159" t="s">
        <v>372</v>
      </c>
      <c r="B69" s="108" t="n">
        <v>0</v>
      </c>
      <c r="C69" s="108" t="n">
        <v>0</v>
      </c>
      <c r="D69" s="108" t="n">
        <v>0</v>
      </c>
      <c r="E69" s="108" t="n">
        <v>8</v>
      </c>
      <c r="F69" s="108" t="n">
        <v>1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2</v>
      </c>
      <c r="L69" s="108" t="n">
        <v>0</v>
      </c>
      <c r="M69" s="108" t="n">
        <v>4</v>
      </c>
      <c r="N69" s="108" t="n">
        <v>4</v>
      </c>
    </row>
    <row r="70" customFormat="false" ht="12.75" hidden="false" customHeight="false" outlineLevel="0" collapsed="false">
      <c r="A70" s="159" t="s">
        <v>373</v>
      </c>
      <c r="B70" s="108" t="n">
        <v>1</v>
      </c>
      <c r="C70" s="108" t="n">
        <v>0</v>
      </c>
      <c r="D70" s="108" t="n">
        <v>0</v>
      </c>
      <c r="E70" s="108" t="n">
        <v>68</v>
      </c>
      <c r="F70" s="108" t="n">
        <v>2</v>
      </c>
      <c r="G70" s="108" t="n">
        <v>0</v>
      </c>
      <c r="H70" s="108" t="n">
        <v>18</v>
      </c>
      <c r="I70" s="108" t="n">
        <v>0</v>
      </c>
      <c r="J70" s="108" t="n">
        <v>0</v>
      </c>
      <c r="K70" s="108" t="n">
        <v>9</v>
      </c>
      <c r="L70" s="108" t="n">
        <v>1</v>
      </c>
      <c r="M70" s="108" t="n">
        <v>44</v>
      </c>
      <c r="N70" s="108" t="n">
        <v>40</v>
      </c>
    </row>
    <row r="71" customFormat="false" ht="12.75" hidden="false" customHeight="false" outlineLevel="0" collapsed="false">
      <c r="A71" s="159" t="s">
        <v>374</v>
      </c>
      <c r="B71" s="108" t="n">
        <v>41</v>
      </c>
      <c r="C71" s="108" t="n">
        <v>0</v>
      </c>
      <c r="D71" s="108" t="n">
        <v>40</v>
      </c>
      <c r="E71" s="108" t="n">
        <v>56</v>
      </c>
      <c r="F71" s="108" t="n">
        <v>8</v>
      </c>
      <c r="G71" s="108" t="n">
        <v>12</v>
      </c>
      <c r="H71" s="108" t="n">
        <v>0</v>
      </c>
      <c r="I71" s="108" t="n">
        <v>0</v>
      </c>
      <c r="J71" s="108" t="n">
        <v>4</v>
      </c>
      <c r="K71" s="108" t="n">
        <v>0</v>
      </c>
      <c r="L71" s="108" t="n">
        <v>1</v>
      </c>
      <c r="M71" s="108" t="n">
        <v>11</v>
      </c>
      <c r="N71" s="108" t="n">
        <v>9</v>
      </c>
    </row>
    <row r="72" customFormat="false" ht="12.75" hidden="false" customHeight="false" outlineLevel="0" collapsed="false">
      <c r="A72" s="159" t="s">
        <v>375</v>
      </c>
      <c r="B72" s="108" t="n">
        <v>2</v>
      </c>
      <c r="C72" s="108" t="n">
        <v>0</v>
      </c>
      <c r="D72" s="108" t="n">
        <v>0</v>
      </c>
      <c r="E72" s="108" t="n">
        <v>7</v>
      </c>
      <c r="F72" s="108" t="n">
        <v>0</v>
      </c>
      <c r="G72" s="108" t="n">
        <v>3</v>
      </c>
      <c r="H72" s="108" t="n">
        <v>0</v>
      </c>
      <c r="I72" s="108" t="n">
        <v>1</v>
      </c>
      <c r="J72" s="108" t="n">
        <v>0</v>
      </c>
      <c r="K72" s="108" t="n">
        <v>0</v>
      </c>
      <c r="L72" s="108" t="n">
        <v>0</v>
      </c>
      <c r="M72" s="108" t="n">
        <v>10</v>
      </c>
      <c r="N72" s="108" t="n">
        <v>10</v>
      </c>
    </row>
    <row r="73" customFormat="false" ht="12.75" hidden="false" customHeight="false" outlineLevel="0" collapsed="false">
      <c r="A73" s="159" t="s">
        <v>376</v>
      </c>
      <c r="B73" s="108" t="n">
        <v>9</v>
      </c>
      <c r="C73" s="108" t="n">
        <v>0</v>
      </c>
      <c r="D73" s="108" t="n">
        <v>0</v>
      </c>
      <c r="E73" s="108" t="n">
        <v>8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1</v>
      </c>
      <c r="L73" s="108" t="n">
        <v>0</v>
      </c>
      <c r="M73" s="108" t="n">
        <v>4</v>
      </c>
      <c r="N73" s="108" t="n">
        <v>4</v>
      </c>
    </row>
    <row r="74" customFormat="false" ht="12.75" hidden="false" customHeight="false" outlineLevel="0" collapsed="false">
      <c r="A74" s="159" t="s">
        <v>377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8" t="n">
        <v>0</v>
      </c>
      <c r="M74" s="108" t="n">
        <v>0</v>
      </c>
      <c r="N74" s="108" t="n">
        <v>0</v>
      </c>
    </row>
    <row r="75" customFormat="false" ht="12.75" hidden="false" customHeight="false" outlineLevel="0" collapsed="false">
      <c r="A75" s="159" t="s">
        <v>378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 t="n">
        <v>0</v>
      </c>
    </row>
    <row r="76" customFormat="false" ht="12.75" hidden="false" customHeight="false" outlineLevel="0" collapsed="false">
      <c r="A76" s="159" t="s">
        <v>379</v>
      </c>
      <c r="B76" s="108" t="n">
        <v>0</v>
      </c>
      <c r="C76" s="108" t="n">
        <v>0</v>
      </c>
      <c r="D76" s="108" t="n">
        <v>0</v>
      </c>
      <c r="E76" s="108" t="n">
        <v>1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</row>
    <row r="77" customFormat="false" ht="12.75" hidden="false" customHeight="false" outlineLevel="0" collapsed="false">
      <c r="A77" s="159" t="s">
        <v>380</v>
      </c>
      <c r="B77" s="108" t="n">
        <v>9</v>
      </c>
      <c r="C77" s="108" t="n">
        <v>2</v>
      </c>
      <c r="D77" s="108" t="n">
        <v>3</v>
      </c>
      <c r="E77" s="108" t="n">
        <v>0</v>
      </c>
      <c r="F77" s="108" t="n">
        <v>0</v>
      </c>
      <c r="G77" s="108" t="n">
        <v>6</v>
      </c>
      <c r="H77" s="108" t="n">
        <v>0</v>
      </c>
      <c r="I77" s="108" t="n">
        <v>0</v>
      </c>
      <c r="J77" s="108" t="n">
        <v>0</v>
      </c>
      <c r="K77" s="108" t="n">
        <v>0</v>
      </c>
      <c r="L77" s="108" t="n">
        <v>0</v>
      </c>
      <c r="M77" s="108" t="n">
        <v>7</v>
      </c>
      <c r="N77" s="108" t="n">
        <v>7</v>
      </c>
    </row>
    <row r="78" customFormat="false" ht="12.75" hidden="false" customHeight="false" outlineLevel="0" collapsed="false">
      <c r="A78" s="159" t="s">
        <v>381</v>
      </c>
      <c r="B78" s="108" t="n">
        <v>12</v>
      </c>
      <c r="C78" s="108" t="n">
        <v>0</v>
      </c>
      <c r="D78" s="108" t="n">
        <v>1</v>
      </c>
      <c r="E78" s="108" t="n">
        <v>0</v>
      </c>
      <c r="F78" s="108" t="n">
        <v>0</v>
      </c>
      <c r="G78" s="108" t="n">
        <v>1</v>
      </c>
      <c r="H78" s="108" t="n">
        <v>0</v>
      </c>
      <c r="I78" s="108" t="n">
        <v>0</v>
      </c>
      <c r="J78" s="108" t="n">
        <v>0</v>
      </c>
      <c r="K78" s="108" t="n">
        <v>0</v>
      </c>
      <c r="L78" s="108" t="n">
        <v>0</v>
      </c>
      <c r="M78" s="108" t="n">
        <v>0</v>
      </c>
      <c r="N78" s="108" t="n">
        <v>0</v>
      </c>
    </row>
    <row r="79" customFormat="false" ht="12.75" hidden="false" customHeight="false" outlineLevel="0" collapsed="false">
      <c r="A79" s="159" t="s">
        <v>382</v>
      </c>
      <c r="B79" s="108" t="n">
        <v>25</v>
      </c>
      <c r="C79" s="108" t="n">
        <v>0</v>
      </c>
      <c r="D79" s="108" t="n">
        <v>25</v>
      </c>
      <c r="E79" s="108" t="n">
        <v>0</v>
      </c>
      <c r="F79" s="108" t="n">
        <v>2</v>
      </c>
      <c r="G79" s="108" t="n">
        <v>1</v>
      </c>
      <c r="H79" s="108" t="n">
        <v>0</v>
      </c>
      <c r="I79" s="108" t="n">
        <v>0</v>
      </c>
      <c r="J79" s="108" t="n">
        <v>1</v>
      </c>
      <c r="K79" s="108" t="n">
        <v>0</v>
      </c>
      <c r="L79" s="108" t="n">
        <v>0</v>
      </c>
      <c r="M79" s="108" t="n">
        <v>0</v>
      </c>
      <c r="N79" s="108" t="n">
        <v>0</v>
      </c>
    </row>
    <row r="80" customFormat="false" ht="12.75" hidden="false" customHeight="false" outlineLevel="0" collapsed="false">
      <c r="A80" s="159" t="s">
        <v>383</v>
      </c>
      <c r="B80" s="108" t="n">
        <v>22</v>
      </c>
      <c r="C80" s="108" t="n">
        <v>0</v>
      </c>
      <c r="D80" s="108" t="n">
        <v>22</v>
      </c>
      <c r="E80" s="108" t="n">
        <v>0</v>
      </c>
      <c r="F80" s="108" t="n">
        <v>0</v>
      </c>
      <c r="G80" s="108" t="n">
        <v>1</v>
      </c>
      <c r="H80" s="108" t="n">
        <v>0</v>
      </c>
      <c r="I80" s="108" t="n">
        <v>0</v>
      </c>
      <c r="J80" s="108" t="n">
        <v>1</v>
      </c>
      <c r="K80" s="108" t="n">
        <v>0</v>
      </c>
      <c r="L80" s="108" t="n">
        <v>0</v>
      </c>
      <c r="M80" s="108" t="n">
        <v>0</v>
      </c>
      <c r="N80" s="108" t="n">
        <v>0</v>
      </c>
    </row>
    <row r="81" customFormat="false" ht="12.75" hidden="false" customHeight="false" outlineLevel="0" collapsed="false">
      <c r="A81" s="32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2.75" hidden="false" customHeight="false" outlineLevel="0" collapsed="false">
      <c r="A82" s="32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2.75" hidden="false" customHeight="false" outlineLevel="0" collapsed="false">
      <c r="A83" s="165" t="s">
        <v>384</v>
      </c>
      <c r="B83" s="18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2.7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2.7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2.7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2.7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2.7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2.7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2.7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8" customFormat="false" ht="12.7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</row>
    <row r="99" customFormat="false" ht="12.75" hidden="false" customHeight="false" outlineLevel="0" collapsed="false">
      <c r="F99" s="108"/>
      <c r="G99" s="108"/>
      <c r="H99" s="108"/>
      <c r="I99" s="108"/>
      <c r="J99" s="108"/>
      <c r="K99" s="108"/>
      <c r="L99" s="108"/>
      <c r="M99" s="108"/>
      <c r="N99" s="108"/>
    </row>
    <row r="100" customFormat="false" ht="12.75" hidden="false" customHeight="false" outlineLevel="0" collapsed="false">
      <c r="A100" s="3"/>
      <c r="B100" s="189"/>
      <c r="C100" s="189"/>
      <c r="D100" s="189"/>
      <c r="E100" s="189"/>
      <c r="F100" s="189"/>
      <c r="G100" s="189"/>
    </row>
    <row r="101" customFormat="false" ht="12.75" hidden="false" customHeight="false" outlineLevel="0" collapsed="false">
      <c r="A101" s="3"/>
      <c r="B101" s="147"/>
      <c r="C101" s="147"/>
      <c r="D101" s="147"/>
      <c r="E101" s="147"/>
      <c r="F101" s="147"/>
      <c r="G101" s="147"/>
      <c r="H101" s="108"/>
      <c r="I101" s="108"/>
      <c r="J101" s="108"/>
      <c r="K101" s="108"/>
      <c r="L101" s="108"/>
      <c r="M101" s="108"/>
      <c r="N101" s="108"/>
    </row>
    <row r="102" customFormat="false" ht="12.7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</row>
    <row r="103" customFormat="false" ht="12.75" hidden="false" customHeight="true" outlineLevel="0" collapsed="false">
      <c r="A103" s="41" t="s">
        <v>93</v>
      </c>
      <c r="B103" s="41"/>
      <c r="C103" s="41"/>
      <c r="D103" s="41"/>
      <c r="E103" s="41"/>
    </row>
    <row r="104" customFormat="false" ht="12.7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</row>
  </sheetData>
  <mergeCells count="18">
    <mergeCell ref="A4:A6"/>
    <mergeCell ref="B4:D4"/>
    <mergeCell ref="E4:E8"/>
    <mergeCell ref="F4:F8"/>
    <mergeCell ref="G4:G8"/>
    <mergeCell ref="H4:H8"/>
    <mergeCell ref="I4:I8"/>
    <mergeCell ref="J4:J8"/>
    <mergeCell ref="K4:K8"/>
    <mergeCell ref="L4:L8"/>
    <mergeCell ref="M4:N4"/>
    <mergeCell ref="B5:B8"/>
    <mergeCell ref="D5:D8"/>
    <mergeCell ref="M5:M8"/>
    <mergeCell ref="N5:N8"/>
    <mergeCell ref="A7:A9"/>
    <mergeCell ref="B101:G101"/>
    <mergeCell ref="A103:E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8" min="2" style="188" width="11.7"/>
    <col collapsed="false" customWidth="true" hidden="false" outlineLevel="0" max="9" min="9" style="188" width="12.28"/>
    <col collapsed="false" customWidth="true" hidden="false" outlineLevel="0" max="10" min="10" style="188" width="12.99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4" t="s">
        <v>4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47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1" t="s">
        <v>472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1"/>
      <c r="B5" s="199"/>
      <c r="C5" s="96" t="s">
        <v>474</v>
      </c>
      <c r="E5" s="180" t="s">
        <v>475</v>
      </c>
      <c r="F5" s="180" t="s">
        <v>476</v>
      </c>
      <c r="H5" s="180" t="s">
        <v>477</v>
      </c>
      <c r="I5" s="201"/>
      <c r="J5" s="202" t="s">
        <v>478</v>
      </c>
      <c r="K5" s="203"/>
      <c r="L5" s="32"/>
    </row>
    <row r="6" customFormat="false" ht="12.75" hidden="false" customHeight="true" outlineLevel="0" collapsed="false">
      <c r="A6" s="51"/>
      <c r="B6" s="199"/>
      <c r="C6" s="96" t="s">
        <v>479</v>
      </c>
      <c r="D6" s="180" t="s">
        <v>480</v>
      </c>
      <c r="E6" s="180" t="s">
        <v>481</v>
      </c>
      <c r="F6" s="180" t="s">
        <v>482</v>
      </c>
      <c r="G6" s="180" t="s">
        <v>483</v>
      </c>
      <c r="H6" s="180" t="s">
        <v>484</v>
      </c>
      <c r="I6" s="180" t="s">
        <v>485</v>
      </c>
      <c r="J6" s="204" t="s">
        <v>486</v>
      </c>
      <c r="K6" s="180" t="s">
        <v>487</v>
      </c>
      <c r="L6" s="151" t="s">
        <v>488</v>
      </c>
    </row>
    <row r="7" customFormat="false" ht="12.75" hidden="false" customHeight="true" outlineLevel="0" collapsed="false">
      <c r="A7" s="51"/>
      <c r="B7" s="199"/>
      <c r="C7" s="96" t="s">
        <v>489</v>
      </c>
      <c r="D7" s="180" t="s">
        <v>490</v>
      </c>
      <c r="E7" s="180" t="s">
        <v>491</v>
      </c>
      <c r="F7" s="180" t="s">
        <v>492</v>
      </c>
      <c r="G7" s="180" t="s">
        <v>493</v>
      </c>
      <c r="H7" s="180" t="s">
        <v>494</v>
      </c>
      <c r="I7" s="180" t="s">
        <v>495</v>
      </c>
      <c r="J7" s="204" t="s">
        <v>496</v>
      </c>
      <c r="K7" s="180" t="s">
        <v>497</v>
      </c>
      <c r="L7" s="151" t="s">
        <v>498</v>
      </c>
    </row>
    <row r="8" customFormat="false" ht="12.75" hidden="false" customHeight="true" outlineLevel="0" collapsed="false">
      <c r="A8" s="51"/>
      <c r="B8" s="199"/>
      <c r="C8" s="96" t="s">
        <v>499</v>
      </c>
      <c r="D8" s="180" t="s">
        <v>500</v>
      </c>
      <c r="E8" s="180" t="s">
        <v>501</v>
      </c>
      <c r="F8" s="180" t="s">
        <v>502</v>
      </c>
      <c r="G8" s="180" t="s">
        <v>503</v>
      </c>
      <c r="H8" s="180" t="s">
        <v>503</v>
      </c>
      <c r="I8" s="180" t="s">
        <v>503</v>
      </c>
      <c r="J8" s="204" t="s">
        <v>504</v>
      </c>
      <c r="K8" s="180" t="s">
        <v>505</v>
      </c>
      <c r="L8" s="32"/>
    </row>
    <row r="9" customFormat="false" ht="12.75" hidden="false" customHeight="true" outlineLevel="0" collapsed="false">
      <c r="A9" s="51"/>
      <c r="B9" s="199"/>
      <c r="C9" s="181" t="s">
        <v>506</v>
      </c>
      <c r="D9" s="205"/>
      <c r="E9" s="182" t="s">
        <v>503</v>
      </c>
      <c r="F9" s="182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1"/>
      <c r="B10" s="199"/>
      <c r="C10" s="181" t="s">
        <v>509</v>
      </c>
      <c r="D10" s="182" t="s">
        <v>510</v>
      </c>
      <c r="E10" s="182" t="s">
        <v>511</v>
      </c>
      <c r="F10" s="182" t="s">
        <v>512</v>
      </c>
      <c r="G10" s="182" t="s">
        <v>513</v>
      </c>
      <c r="H10" s="182" t="s">
        <v>514</v>
      </c>
      <c r="I10" s="182" t="s">
        <v>515</v>
      </c>
      <c r="J10" s="182" t="s">
        <v>516</v>
      </c>
      <c r="K10" s="182" t="s">
        <v>517</v>
      </c>
      <c r="L10" s="151" t="s">
        <v>518</v>
      </c>
    </row>
    <row r="11" customFormat="false" ht="12.75" hidden="false" customHeight="true" outlineLevel="0" collapsed="false">
      <c r="A11" s="51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6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6" t="s">
        <v>313</v>
      </c>
      <c r="B13" s="210" t="n">
        <v>27653.052</v>
      </c>
      <c r="C13" s="117" t="n">
        <v>427.705</v>
      </c>
      <c r="D13" s="117" t="n">
        <v>2095.104</v>
      </c>
      <c r="E13" s="117" t="n">
        <v>4529.732</v>
      </c>
      <c r="F13" s="117" t="n">
        <v>722.322</v>
      </c>
      <c r="G13" s="117" t="n">
        <v>2.633</v>
      </c>
      <c r="H13" s="117" t="n">
        <v>3337.462</v>
      </c>
      <c r="I13" s="117" t="n">
        <v>5393.323</v>
      </c>
      <c r="J13" s="117" t="n">
        <v>829.012</v>
      </c>
      <c r="K13" s="117" t="n">
        <v>1375.85</v>
      </c>
      <c r="L13" s="117" t="n">
        <v>4903.274</v>
      </c>
    </row>
    <row r="14" customFormat="false" ht="12.75" hidden="false" customHeight="false" outlineLevel="0" collapsed="false">
      <c r="A14" s="159" t="s">
        <v>314</v>
      </c>
      <c r="B14" s="211" t="n">
        <v>1247.806</v>
      </c>
      <c r="C14" s="108" t="n">
        <v>38.612</v>
      </c>
      <c r="D14" s="108" t="n">
        <v>7.95</v>
      </c>
      <c r="E14" s="108" t="n">
        <v>121.069</v>
      </c>
      <c r="F14" s="108" t="n">
        <v>40.814</v>
      </c>
      <c r="G14" s="108" t="n">
        <v>1.026</v>
      </c>
      <c r="H14" s="108" t="n">
        <v>45.705</v>
      </c>
      <c r="I14" s="108" t="n">
        <v>144.747</v>
      </c>
      <c r="J14" s="108" t="n">
        <v>128.853</v>
      </c>
      <c r="K14" s="108" t="n">
        <v>143.251</v>
      </c>
      <c r="L14" s="108" t="n">
        <v>297.688</v>
      </c>
    </row>
    <row r="15" customFormat="false" ht="12.75" hidden="false" customHeight="false" outlineLevel="0" collapsed="false">
      <c r="A15" s="159" t="s">
        <v>315</v>
      </c>
      <c r="B15" s="211" t="n">
        <v>297.611</v>
      </c>
      <c r="C15" s="108" t="n">
        <v>3.973</v>
      </c>
      <c r="D15" s="108" t="n">
        <v>0</v>
      </c>
      <c r="E15" s="108" t="n">
        <v>39.337</v>
      </c>
      <c r="F15" s="108" t="n">
        <v>3.738</v>
      </c>
      <c r="G15" s="108" t="n">
        <v>0.293</v>
      </c>
      <c r="H15" s="108" t="n">
        <v>7.789</v>
      </c>
      <c r="I15" s="108" t="n">
        <v>10.531</v>
      </c>
      <c r="J15" s="108" t="n">
        <v>96.656</v>
      </c>
      <c r="K15" s="108" t="n">
        <v>69.693</v>
      </c>
      <c r="L15" s="108" t="n">
        <v>65.868</v>
      </c>
    </row>
    <row r="16" customFormat="false" ht="12.75" hidden="false" customHeight="false" outlineLevel="0" collapsed="false">
      <c r="A16" s="159" t="s">
        <v>316</v>
      </c>
      <c r="B16" s="211" t="n">
        <v>424.962</v>
      </c>
      <c r="C16" s="108" t="n">
        <v>7.597</v>
      </c>
      <c r="D16" s="108" t="n">
        <v>3.248</v>
      </c>
      <c r="E16" s="108" t="n">
        <v>16.66</v>
      </c>
      <c r="F16" s="108" t="n">
        <v>20.113</v>
      </c>
      <c r="G16" s="108" t="n">
        <v>0.258</v>
      </c>
      <c r="H16" s="108" t="n">
        <v>29.754</v>
      </c>
      <c r="I16" s="108" t="n">
        <v>3.591</v>
      </c>
      <c r="J16" s="108" t="n">
        <v>10.964</v>
      </c>
      <c r="K16" s="108" t="n">
        <v>33.601</v>
      </c>
      <c r="L16" s="108" t="n">
        <v>100.045</v>
      </c>
    </row>
    <row r="17" customFormat="false" ht="12.75" hidden="false" customHeight="false" outlineLevel="0" collapsed="false">
      <c r="A17" s="159" t="s">
        <v>317</v>
      </c>
      <c r="B17" s="211" t="n">
        <v>421.87</v>
      </c>
      <c r="C17" s="108" t="n">
        <v>23.094</v>
      </c>
      <c r="D17" s="108" t="n">
        <v>4.702</v>
      </c>
      <c r="E17" s="108" t="n">
        <v>39.351</v>
      </c>
      <c r="F17" s="108" t="n">
        <v>5.323</v>
      </c>
      <c r="G17" s="108" t="n">
        <v>0</v>
      </c>
      <c r="H17" s="108" t="n">
        <v>5.239</v>
      </c>
      <c r="I17" s="108" t="n">
        <v>121.408</v>
      </c>
      <c r="J17" s="108" t="n">
        <v>6.179</v>
      </c>
      <c r="K17" s="108" t="n">
        <v>32.735</v>
      </c>
      <c r="L17" s="108" t="n">
        <v>104.137</v>
      </c>
    </row>
    <row r="18" customFormat="false" ht="12.75" hidden="false" customHeight="false" outlineLevel="0" collapsed="false">
      <c r="A18" s="159" t="s">
        <v>318</v>
      </c>
      <c r="B18" s="211" t="n">
        <v>103.363</v>
      </c>
      <c r="C18" s="108" t="n">
        <v>3.948</v>
      </c>
      <c r="D18" s="108" t="n">
        <v>0</v>
      </c>
      <c r="E18" s="108" t="n">
        <v>25.721</v>
      </c>
      <c r="F18" s="108" t="n">
        <v>11.64</v>
      </c>
      <c r="G18" s="108" t="n">
        <v>0.475</v>
      </c>
      <c r="H18" s="108" t="n">
        <v>2.923</v>
      </c>
      <c r="I18" s="108" t="n">
        <v>9.217</v>
      </c>
      <c r="J18" s="108" t="n">
        <v>15.054</v>
      </c>
      <c r="K18" s="108" t="n">
        <v>7.222</v>
      </c>
      <c r="L18" s="108" t="n">
        <v>27.638</v>
      </c>
    </row>
    <row r="19" customFormat="false" ht="12.75" hidden="false" customHeight="false" outlineLevel="0" collapsed="false">
      <c r="A19" s="159" t="s">
        <v>319</v>
      </c>
      <c r="B19" s="211" t="n">
        <v>2130.796</v>
      </c>
      <c r="C19" s="108" t="n">
        <v>75.703</v>
      </c>
      <c r="D19" s="108" t="n">
        <v>3.485</v>
      </c>
      <c r="E19" s="108" t="n">
        <v>119.57</v>
      </c>
      <c r="F19" s="108" t="n">
        <v>66.459</v>
      </c>
      <c r="G19" s="108" t="n">
        <v>0.271</v>
      </c>
      <c r="H19" s="108" t="n">
        <v>223.628</v>
      </c>
      <c r="I19" s="108" t="n">
        <v>93.029</v>
      </c>
      <c r="J19" s="108" t="n">
        <v>227.56</v>
      </c>
      <c r="K19" s="108" t="n">
        <v>246.477</v>
      </c>
      <c r="L19" s="108" t="n">
        <v>733.049</v>
      </c>
    </row>
    <row r="20" customFormat="false" ht="12.75" hidden="false" customHeight="false" outlineLevel="0" collapsed="false">
      <c r="A20" s="159" t="s">
        <v>320</v>
      </c>
      <c r="B20" s="211" t="n">
        <v>904.911</v>
      </c>
      <c r="C20" s="108" t="n">
        <v>11.825</v>
      </c>
      <c r="D20" s="108" t="n">
        <v>0</v>
      </c>
      <c r="E20" s="108" t="n">
        <v>11.074</v>
      </c>
      <c r="F20" s="108" t="n">
        <v>12.313</v>
      </c>
      <c r="G20" s="108" t="n">
        <v>0</v>
      </c>
      <c r="H20" s="108" t="n">
        <v>120.494</v>
      </c>
      <c r="I20" s="108" t="n">
        <v>9.809</v>
      </c>
      <c r="J20" s="108" t="n">
        <v>120.26</v>
      </c>
      <c r="K20" s="108" t="n">
        <v>72.847</v>
      </c>
      <c r="L20" s="108" t="n">
        <v>288.996</v>
      </c>
    </row>
    <row r="21" customFormat="false" ht="12.75" hidden="false" customHeight="false" outlineLevel="0" collapsed="false">
      <c r="A21" s="159" t="s">
        <v>321</v>
      </c>
      <c r="B21" s="211" t="n">
        <v>366.199</v>
      </c>
      <c r="C21" s="108" t="n">
        <v>8.444</v>
      </c>
      <c r="D21" s="108" t="n">
        <v>0</v>
      </c>
      <c r="E21" s="108" t="n">
        <v>23.826</v>
      </c>
      <c r="F21" s="108" t="n">
        <v>29.821</v>
      </c>
      <c r="G21" s="108" t="n">
        <v>0</v>
      </c>
      <c r="H21" s="108" t="n">
        <v>33.768</v>
      </c>
      <c r="I21" s="108" t="n">
        <v>2.956</v>
      </c>
      <c r="J21" s="108" t="n">
        <v>60.263</v>
      </c>
      <c r="K21" s="108" t="n">
        <v>38.912</v>
      </c>
      <c r="L21" s="108" t="n">
        <v>94.499</v>
      </c>
    </row>
    <row r="22" customFormat="false" ht="12.75" hidden="false" customHeight="false" outlineLevel="0" collapsed="false">
      <c r="A22" s="159" t="s">
        <v>322</v>
      </c>
      <c r="B22" s="211" t="n">
        <v>321.271</v>
      </c>
      <c r="C22" s="108" t="n">
        <v>12.559</v>
      </c>
      <c r="D22" s="108" t="n">
        <v>0</v>
      </c>
      <c r="E22" s="108" t="n">
        <v>57.781</v>
      </c>
      <c r="F22" s="108" t="n">
        <v>6.188</v>
      </c>
      <c r="G22" s="108" t="n">
        <v>0.037</v>
      </c>
      <c r="H22" s="108" t="n">
        <v>29.389</v>
      </c>
      <c r="I22" s="108" t="n">
        <v>11.983</v>
      </c>
      <c r="J22" s="108" t="n">
        <v>38.484</v>
      </c>
      <c r="K22" s="108" t="n">
        <v>38.816</v>
      </c>
      <c r="L22" s="108" t="n">
        <v>120.132</v>
      </c>
    </row>
    <row r="23" customFormat="false" ht="12.75" hidden="false" customHeight="false" outlineLevel="0" collapsed="false">
      <c r="A23" s="159" t="s">
        <v>323</v>
      </c>
      <c r="B23" s="211" t="n">
        <v>94.665</v>
      </c>
      <c r="C23" s="108" t="n">
        <v>10.541</v>
      </c>
      <c r="D23" s="108" t="n">
        <v>0</v>
      </c>
      <c r="E23" s="108" t="n">
        <v>20.568</v>
      </c>
      <c r="F23" s="108" t="n">
        <v>0.098</v>
      </c>
      <c r="G23" s="108" t="n">
        <v>0</v>
      </c>
      <c r="H23" s="108" t="n">
        <v>0.231</v>
      </c>
      <c r="I23" s="108" t="n">
        <v>0.592</v>
      </c>
      <c r="J23" s="108" t="n">
        <v>0</v>
      </c>
      <c r="K23" s="108" t="n">
        <v>16.737</v>
      </c>
      <c r="L23" s="108" t="n">
        <v>45.898</v>
      </c>
    </row>
    <row r="24" customFormat="false" ht="12.75" hidden="false" customHeight="false" outlineLevel="0" collapsed="false">
      <c r="A24" s="159" t="s">
        <v>324</v>
      </c>
      <c r="B24" s="211" t="n">
        <v>200.185</v>
      </c>
      <c r="C24" s="108" t="n">
        <v>4.332</v>
      </c>
      <c r="D24" s="108" t="n">
        <v>0</v>
      </c>
      <c r="E24" s="108" t="n">
        <v>1.131</v>
      </c>
      <c r="F24" s="108" t="n">
        <v>0.767</v>
      </c>
      <c r="G24" s="108" t="n">
        <v>0.164</v>
      </c>
      <c r="H24" s="108" t="n">
        <v>6.178</v>
      </c>
      <c r="I24" s="108" t="n">
        <v>9.298</v>
      </c>
      <c r="J24" s="108" t="n">
        <v>3.316</v>
      </c>
      <c r="K24" s="108" t="n">
        <v>24.571</v>
      </c>
      <c r="L24" s="108" t="n">
        <v>148.214</v>
      </c>
    </row>
    <row r="25" customFormat="false" ht="12.75" hidden="false" customHeight="false" outlineLevel="0" collapsed="false">
      <c r="A25" s="159" t="s">
        <v>325</v>
      </c>
      <c r="B25" s="211" t="n">
        <v>83.913</v>
      </c>
      <c r="C25" s="108" t="n">
        <v>27.95</v>
      </c>
      <c r="D25" s="108" t="n">
        <v>0</v>
      </c>
      <c r="E25" s="108" t="n">
        <v>3.857</v>
      </c>
      <c r="F25" s="108" t="n">
        <v>3.626</v>
      </c>
      <c r="G25" s="108" t="n">
        <v>0.07</v>
      </c>
      <c r="H25" s="108" t="n">
        <v>2.942</v>
      </c>
      <c r="I25" s="108" t="n">
        <v>5.71</v>
      </c>
      <c r="J25" s="108" t="n">
        <v>2.466</v>
      </c>
      <c r="K25" s="108" t="n">
        <v>23.458</v>
      </c>
      <c r="L25" s="108" t="n">
        <v>13.662</v>
      </c>
    </row>
    <row r="26" customFormat="false" ht="12.75" hidden="false" customHeight="false" outlineLevel="0" collapsed="false">
      <c r="A26" s="159" t="s">
        <v>326</v>
      </c>
      <c r="B26" s="211" t="n">
        <v>159.652</v>
      </c>
      <c r="C26" s="108" t="n">
        <v>0.052</v>
      </c>
      <c r="D26" s="108" t="n">
        <v>3.485</v>
      </c>
      <c r="E26" s="108" t="n">
        <v>1.333</v>
      </c>
      <c r="F26" s="108" t="n">
        <v>13.646</v>
      </c>
      <c r="G26" s="108" t="n">
        <v>0</v>
      </c>
      <c r="H26" s="108" t="n">
        <v>30.626</v>
      </c>
      <c r="I26" s="108" t="n">
        <v>52.681</v>
      </c>
      <c r="J26" s="108" t="n">
        <v>2.771</v>
      </c>
      <c r="K26" s="108" t="n">
        <v>31.136</v>
      </c>
      <c r="L26" s="108" t="n">
        <v>21.648</v>
      </c>
    </row>
    <row r="27" customFormat="false" ht="12.75" hidden="false" customHeight="false" outlineLevel="0" collapsed="false">
      <c r="A27" s="159" t="s">
        <v>327</v>
      </c>
      <c r="B27" s="211" t="n">
        <v>66.592</v>
      </c>
      <c r="C27" s="108" t="n">
        <v>0.142</v>
      </c>
      <c r="D27" s="108" t="n">
        <v>0</v>
      </c>
      <c r="E27" s="108" t="n">
        <v>1.697</v>
      </c>
      <c r="F27" s="108" t="n">
        <v>2.724</v>
      </c>
      <c r="G27" s="108" t="n">
        <v>0</v>
      </c>
      <c r="H27" s="108" t="n">
        <v>1.147</v>
      </c>
      <c r="I27" s="108" t="n">
        <v>0</v>
      </c>
      <c r="J27" s="108" t="n">
        <v>4.233</v>
      </c>
      <c r="K27" s="108" t="n">
        <v>15.268</v>
      </c>
      <c r="L27" s="108" t="n">
        <v>40.352</v>
      </c>
    </row>
    <row r="28" customFormat="false" ht="12.75" hidden="false" customHeight="false" outlineLevel="0" collapsed="false">
      <c r="A28" s="159" t="s">
        <v>328</v>
      </c>
      <c r="B28" s="211" t="n">
        <v>1490.993</v>
      </c>
      <c r="C28" s="108" t="n">
        <v>11.734</v>
      </c>
      <c r="D28" s="108" t="n">
        <v>0</v>
      </c>
      <c r="E28" s="108" t="n">
        <v>314.549</v>
      </c>
      <c r="F28" s="108" t="n">
        <v>66.02</v>
      </c>
      <c r="G28" s="108" t="n">
        <v>0</v>
      </c>
      <c r="H28" s="108" t="n">
        <v>205.626</v>
      </c>
      <c r="I28" s="108" t="n">
        <v>166.384</v>
      </c>
      <c r="J28" s="108" t="n">
        <v>31.387</v>
      </c>
      <c r="K28" s="108" t="n">
        <v>50.656</v>
      </c>
      <c r="L28" s="108" t="n">
        <v>88.546</v>
      </c>
    </row>
    <row r="29" customFormat="false" ht="12.75" hidden="false" customHeight="false" outlineLevel="0" collapsed="false">
      <c r="A29" s="159" t="s">
        <v>329</v>
      </c>
      <c r="B29" s="211" t="n">
        <v>946.839</v>
      </c>
      <c r="C29" s="108" t="n">
        <v>10.255</v>
      </c>
      <c r="D29" s="108" t="n">
        <v>0</v>
      </c>
      <c r="E29" s="108" t="n">
        <v>7.655</v>
      </c>
      <c r="F29" s="108" t="n">
        <v>51.905</v>
      </c>
      <c r="G29" s="108" t="n">
        <v>0</v>
      </c>
      <c r="H29" s="108" t="n">
        <v>151.582</v>
      </c>
      <c r="I29" s="108" t="n">
        <v>126.613</v>
      </c>
      <c r="J29" s="108" t="n">
        <v>25.659</v>
      </c>
      <c r="K29" s="108" t="n">
        <v>10.818</v>
      </c>
      <c r="L29" s="108" t="n">
        <v>40.764</v>
      </c>
    </row>
    <row r="30" customFormat="false" ht="12.75" hidden="false" customHeight="false" outlineLevel="0" collapsed="false">
      <c r="A30" s="159" t="s">
        <v>330</v>
      </c>
      <c r="B30" s="211" t="n">
        <v>544.154</v>
      </c>
      <c r="C30" s="108" t="n">
        <v>1.479</v>
      </c>
      <c r="D30" s="108" t="n">
        <v>0</v>
      </c>
      <c r="E30" s="108" t="n">
        <v>306.894</v>
      </c>
      <c r="F30" s="108" t="n">
        <v>14.115</v>
      </c>
      <c r="G30" s="108" t="n">
        <v>0</v>
      </c>
      <c r="H30" s="108" t="n">
        <v>54.044</v>
      </c>
      <c r="I30" s="108" t="n">
        <v>39.771</v>
      </c>
      <c r="J30" s="108" t="n">
        <v>5.728</v>
      </c>
      <c r="K30" s="108" t="n">
        <v>39.838</v>
      </c>
      <c r="L30" s="108" t="n">
        <v>47.782</v>
      </c>
    </row>
    <row r="31" customFormat="false" ht="12.75" hidden="false" customHeight="false" outlineLevel="0" collapsed="false">
      <c r="A31" s="159" t="s">
        <v>331</v>
      </c>
      <c r="B31" s="211" t="n">
        <v>536.855</v>
      </c>
      <c r="C31" s="108" t="n">
        <v>14.138</v>
      </c>
      <c r="D31" s="108" t="n">
        <v>0</v>
      </c>
      <c r="E31" s="108" t="n">
        <v>12.498</v>
      </c>
      <c r="F31" s="108" t="n">
        <v>14.779</v>
      </c>
      <c r="G31" s="108" t="n">
        <v>0.139</v>
      </c>
      <c r="H31" s="108" t="n">
        <v>3.222</v>
      </c>
      <c r="I31" s="108" t="n">
        <v>81.871</v>
      </c>
      <c r="J31" s="108" t="n">
        <v>16.793</v>
      </c>
      <c r="K31" s="108" t="n">
        <v>8.108</v>
      </c>
      <c r="L31" s="108" t="n">
        <v>382.935</v>
      </c>
    </row>
    <row r="32" customFormat="false" ht="12.75" hidden="false" customHeight="false" outlineLevel="0" collapsed="false">
      <c r="A32" s="159" t="s">
        <v>332</v>
      </c>
      <c r="B32" s="211" t="n">
        <v>2542.377</v>
      </c>
      <c r="C32" s="108" t="n">
        <v>35.426</v>
      </c>
      <c r="D32" s="108" t="n">
        <v>263.576</v>
      </c>
      <c r="E32" s="108" t="n">
        <v>810.451</v>
      </c>
      <c r="F32" s="108" t="n">
        <v>2.471</v>
      </c>
      <c r="G32" s="108" t="n">
        <v>0.084</v>
      </c>
      <c r="H32" s="108" t="n">
        <v>82.169</v>
      </c>
      <c r="I32" s="108" t="n">
        <v>58.981</v>
      </c>
      <c r="J32" s="108" t="n">
        <v>7.247</v>
      </c>
      <c r="K32" s="108" t="n">
        <v>0.151</v>
      </c>
      <c r="L32" s="108" t="n">
        <v>1014.381</v>
      </c>
    </row>
    <row r="33" customFormat="false" ht="12.75" hidden="false" customHeight="false" outlineLevel="0" collapsed="false">
      <c r="A33" s="159" t="s">
        <v>333</v>
      </c>
      <c r="B33" s="211" t="n">
        <v>1036.74</v>
      </c>
      <c r="C33" s="108" t="n">
        <v>40.411</v>
      </c>
      <c r="D33" s="108" t="n">
        <v>2.375</v>
      </c>
      <c r="E33" s="108" t="n">
        <v>164.626</v>
      </c>
      <c r="F33" s="108" t="n">
        <v>13.675</v>
      </c>
      <c r="G33" s="108" t="n">
        <v>0.454</v>
      </c>
      <c r="H33" s="108" t="n">
        <v>421.822</v>
      </c>
      <c r="I33" s="108" t="n">
        <v>24.439</v>
      </c>
      <c r="J33" s="108" t="n">
        <v>63.344</v>
      </c>
      <c r="K33" s="108" t="n">
        <v>32.87</v>
      </c>
      <c r="L33" s="108" t="n">
        <v>57.268</v>
      </c>
    </row>
    <row r="34" customFormat="false" ht="12.75" hidden="false" customHeight="false" outlineLevel="0" collapsed="false">
      <c r="A34" s="159" t="s">
        <v>334</v>
      </c>
      <c r="B34" s="211" t="n">
        <v>351.535</v>
      </c>
      <c r="C34" s="108" t="n">
        <v>7.924</v>
      </c>
      <c r="D34" s="108" t="n">
        <v>2.375</v>
      </c>
      <c r="E34" s="108" t="n">
        <v>8.011</v>
      </c>
      <c r="F34" s="108" t="n">
        <v>5.554</v>
      </c>
      <c r="G34" s="108" t="n">
        <v>0</v>
      </c>
      <c r="H34" s="108" t="n">
        <v>38.084</v>
      </c>
      <c r="I34" s="108" t="n">
        <v>9.775</v>
      </c>
      <c r="J34" s="108" t="n">
        <v>14.813</v>
      </c>
      <c r="K34" s="108" t="n">
        <v>6.428</v>
      </c>
      <c r="L34" s="108" t="n">
        <v>42.661</v>
      </c>
    </row>
    <row r="35" customFormat="false" ht="12.75" hidden="false" customHeight="false" outlineLevel="0" collapsed="false">
      <c r="A35" s="159" t="s">
        <v>335</v>
      </c>
      <c r="B35" s="211" t="n">
        <v>97.364</v>
      </c>
      <c r="C35" s="108" t="n">
        <v>8.481</v>
      </c>
      <c r="D35" s="108" t="n">
        <v>0</v>
      </c>
      <c r="E35" s="108" t="n">
        <v>63.801</v>
      </c>
      <c r="F35" s="108" t="n">
        <v>0.001</v>
      </c>
      <c r="G35" s="108" t="n">
        <v>0</v>
      </c>
      <c r="H35" s="108" t="n">
        <v>0.098</v>
      </c>
      <c r="I35" s="108" t="n">
        <v>7.594</v>
      </c>
      <c r="J35" s="108" t="n">
        <v>4.136</v>
      </c>
      <c r="K35" s="108" t="n">
        <v>13.253</v>
      </c>
      <c r="L35" s="108" t="n">
        <v>0</v>
      </c>
    </row>
    <row r="36" customFormat="false" ht="12.75" hidden="false" customHeight="false" outlineLevel="0" collapsed="false">
      <c r="A36" s="159" t="s">
        <v>336</v>
      </c>
      <c r="B36" s="211" t="n">
        <v>587.841</v>
      </c>
      <c r="C36" s="108" t="n">
        <v>24.006</v>
      </c>
      <c r="D36" s="108" t="n">
        <v>0</v>
      </c>
      <c r="E36" s="108" t="n">
        <v>92.814</v>
      </c>
      <c r="F36" s="108" t="n">
        <v>8.12</v>
      </c>
      <c r="G36" s="108" t="n">
        <v>0.454</v>
      </c>
      <c r="H36" s="108" t="n">
        <v>383.64</v>
      </c>
      <c r="I36" s="108" t="n">
        <v>7.07</v>
      </c>
      <c r="J36" s="108" t="n">
        <v>44.395</v>
      </c>
      <c r="K36" s="108" t="n">
        <v>13.189</v>
      </c>
      <c r="L36" s="108" t="n">
        <v>14.607</v>
      </c>
    </row>
    <row r="37" customFormat="false" ht="12.75" hidden="false" customHeight="false" outlineLevel="0" collapsed="false">
      <c r="A37" s="159" t="s">
        <v>337</v>
      </c>
      <c r="B37" s="211" t="n">
        <v>408.133</v>
      </c>
      <c r="C37" s="108" t="n">
        <v>7.144</v>
      </c>
      <c r="D37" s="108" t="n">
        <v>2.802</v>
      </c>
      <c r="E37" s="108" t="n">
        <v>48.592</v>
      </c>
      <c r="F37" s="108" t="n">
        <v>22.232</v>
      </c>
      <c r="G37" s="108" t="n">
        <v>0</v>
      </c>
      <c r="H37" s="108" t="n">
        <v>147.969</v>
      </c>
      <c r="I37" s="108" t="n">
        <v>9.379</v>
      </c>
      <c r="J37" s="108" t="n">
        <v>4.764</v>
      </c>
      <c r="K37" s="108" t="n">
        <v>45.311</v>
      </c>
      <c r="L37" s="108" t="n">
        <v>94.401</v>
      </c>
    </row>
    <row r="38" customFormat="false" ht="12.75" hidden="false" customHeight="false" outlineLevel="0" collapsed="false">
      <c r="A38" s="159" t="s">
        <v>338</v>
      </c>
      <c r="B38" s="211" t="n">
        <v>3848.738</v>
      </c>
      <c r="C38" s="108" t="n">
        <v>50.505</v>
      </c>
      <c r="D38" s="108" t="n">
        <v>175.436</v>
      </c>
      <c r="E38" s="108" t="n">
        <v>1069.946</v>
      </c>
      <c r="F38" s="108" t="n">
        <v>93.713</v>
      </c>
      <c r="G38" s="108" t="n">
        <v>0.554</v>
      </c>
      <c r="H38" s="108" t="n">
        <v>123.203</v>
      </c>
      <c r="I38" s="108" t="n">
        <v>1561.248</v>
      </c>
      <c r="J38" s="108" t="n">
        <v>144.894</v>
      </c>
      <c r="K38" s="108" t="n">
        <v>267.597</v>
      </c>
      <c r="L38" s="108" t="n">
        <v>188.479</v>
      </c>
    </row>
    <row r="39" customFormat="false" ht="12.75" hidden="false" customHeight="false" outlineLevel="0" collapsed="false">
      <c r="A39" s="159" t="s">
        <v>339</v>
      </c>
      <c r="B39" s="211" t="n">
        <v>2810.763</v>
      </c>
      <c r="C39" s="108" t="n">
        <v>10.34</v>
      </c>
      <c r="D39" s="108" t="n">
        <v>116.236</v>
      </c>
      <c r="E39" s="108" t="n">
        <v>801.622</v>
      </c>
      <c r="F39" s="108" t="n">
        <v>8.762</v>
      </c>
      <c r="G39" s="108" t="n">
        <v>0.554</v>
      </c>
      <c r="H39" s="108" t="n">
        <v>23.3</v>
      </c>
      <c r="I39" s="108" t="n">
        <v>1454.473</v>
      </c>
      <c r="J39" s="108" t="n">
        <v>84.687</v>
      </c>
      <c r="K39" s="108" t="n">
        <v>192.931</v>
      </c>
      <c r="L39" s="108" t="n">
        <v>55.383</v>
      </c>
    </row>
    <row r="40" customFormat="false" ht="12.75" hidden="false" customHeight="false" outlineLevel="0" collapsed="false">
      <c r="A40" s="159" t="s">
        <v>340</v>
      </c>
      <c r="B40" s="211" t="n">
        <v>211.469</v>
      </c>
      <c r="C40" s="108" t="n">
        <v>4.395</v>
      </c>
      <c r="D40" s="108" t="n">
        <v>16.735</v>
      </c>
      <c r="E40" s="108" t="n">
        <v>62.946</v>
      </c>
      <c r="F40" s="108" t="n">
        <v>14.088</v>
      </c>
      <c r="G40" s="108" t="n">
        <v>0</v>
      </c>
      <c r="H40" s="108" t="n">
        <v>23.751</v>
      </c>
      <c r="I40" s="108" t="n">
        <v>0.179</v>
      </c>
      <c r="J40" s="108" t="n">
        <v>25.252</v>
      </c>
      <c r="K40" s="108" t="n">
        <v>9.535</v>
      </c>
      <c r="L40" s="108" t="n">
        <v>52.689</v>
      </c>
    </row>
    <row r="41" customFormat="false" ht="12.75" hidden="false" customHeight="false" outlineLevel="0" collapsed="false">
      <c r="A41" s="159" t="s">
        <v>341</v>
      </c>
      <c r="B41" s="211" t="n">
        <v>141.598</v>
      </c>
      <c r="C41" s="108" t="n">
        <v>9.071</v>
      </c>
      <c r="D41" s="108" t="n">
        <v>0</v>
      </c>
      <c r="E41" s="108" t="n">
        <v>13.424</v>
      </c>
      <c r="F41" s="108" t="n">
        <v>12.666</v>
      </c>
      <c r="G41" s="108" t="n">
        <v>0</v>
      </c>
      <c r="H41" s="108" t="n">
        <v>46.736</v>
      </c>
      <c r="I41" s="108" t="n">
        <v>21.785</v>
      </c>
      <c r="J41" s="108" t="n">
        <v>6.912</v>
      </c>
      <c r="K41" s="108" t="n">
        <v>2.61</v>
      </c>
      <c r="L41" s="108" t="n">
        <v>28.394</v>
      </c>
    </row>
    <row r="42" customFormat="false" ht="12.75" hidden="false" customHeight="false" outlineLevel="0" collapsed="false">
      <c r="A42" s="159" t="s">
        <v>342</v>
      </c>
      <c r="B42" s="211" t="n">
        <v>684.908</v>
      </c>
      <c r="C42" s="108" t="n">
        <v>26.699</v>
      </c>
      <c r="D42" s="108" t="n">
        <v>42.465</v>
      </c>
      <c r="E42" s="108" t="n">
        <v>191.954</v>
      </c>
      <c r="F42" s="108" t="n">
        <v>58.197</v>
      </c>
      <c r="G42" s="108" t="n">
        <v>0</v>
      </c>
      <c r="H42" s="108" t="n">
        <v>29.416</v>
      </c>
      <c r="I42" s="108" t="n">
        <v>84.811</v>
      </c>
      <c r="J42" s="108" t="n">
        <v>28.043</v>
      </c>
      <c r="K42" s="108" t="n">
        <v>62.521</v>
      </c>
      <c r="L42" s="108" t="n">
        <v>52.013</v>
      </c>
    </row>
    <row r="43" customFormat="false" ht="12.75" hidden="false" customHeight="false" outlineLevel="0" collapsed="false">
      <c r="A43" s="159" t="s">
        <v>343</v>
      </c>
      <c r="B43" s="211" t="n">
        <v>7327.183</v>
      </c>
      <c r="C43" s="108" t="n">
        <v>9.318</v>
      </c>
      <c r="D43" s="108" t="n">
        <v>1330.45</v>
      </c>
      <c r="E43" s="108" t="n">
        <v>658.643</v>
      </c>
      <c r="F43" s="108" t="n">
        <v>105.584</v>
      </c>
      <c r="G43" s="108" t="n">
        <v>0.105</v>
      </c>
      <c r="H43" s="108" t="n">
        <v>899.217</v>
      </c>
      <c r="I43" s="108" t="n">
        <v>2419.336</v>
      </c>
      <c r="J43" s="108" t="n">
        <v>58.758</v>
      </c>
      <c r="K43" s="108" t="n">
        <v>348.778</v>
      </c>
      <c r="L43" s="108" t="n">
        <v>1137.694</v>
      </c>
    </row>
    <row r="44" customFormat="false" ht="12.75" hidden="false" customHeight="false" outlineLevel="0" collapsed="false">
      <c r="A44" s="159" t="s">
        <v>344</v>
      </c>
      <c r="B44" s="211" t="n">
        <v>4152.725</v>
      </c>
      <c r="C44" s="108" t="n">
        <v>1.223</v>
      </c>
      <c r="D44" s="108" t="n">
        <v>642.916</v>
      </c>
      <c r="E44" s="108" t="n">
        <v>309.973</v>
      </c>
      <c r="F44" s="108" t="n">
        <v>50.495</v>
      </c>
      <c r="G44" s="108" t="n">
        <v>0</v>
      </c>
      <c r="H44" s="108" t="n">
        <v>573.282</v>
      </c>
      <c r="I44" s="108" t="n">
        <v>1807.421</v>
      </c>
      <c r="J44" s="108" t="n">
        <v>17.497</v>
      </c>
      <c r="K44" s="108" t="n">
        <v>137.444</v>
      </c>
      <c r="L44" s="108" t="n">
        <v>573.913</v>
      </c>
    </row>
    <row r="45" customFormat="false" ht="12.75" hidden="false" customHeight="false" outlineLevel="0" collapsed="false">
      <c r="A45" s="159" t="s">
        <v>345</v>
      </c>
      <c r="B45" s="211" t="n">
        <v>789.071</v>
      </c>
      <c r="C45" s="108" t="n">
        <v>2.808</v>
      </c>
      <c r="D45" s="108" t="n">
        <v>21.038</v>
      </c>
      <c r="E45" s="108" t="n">
        <v>29.489</v>
      </c>
      <c r="F45" s="108" t="n">
        <v>18.49</v>
      </c>
      <c r="G45" s="108" t="n">
        <v>0.105</v>
      </c>
      <c r="H45" s="108" t="n">
        <v>142.445</v>
      </c>
      <c r="I45" s="108" t="n">
        <v>18.665</v>
      </c>
      <c r="J45" s="108" t="n">
        <v>24.199</v>
      </c>
      <c r="K45" s="108" t="n">
        <v>66.939</v>
      </c>
      <c r="L45" s="108" t="n">
        <v>399.416</v>
      </c>
    </row>
    <row r="46" customFormat="false" ht="12.75" hidden="false" customHeight="false" outlineLevel="0" collapsed="false">
      <c r="A46" s="159" t="s">
        <v>346</v>
      </c>
      <c r="B46" s="211" t="n">
        <v>1087.085</v>
      </c>
      <c r="C46" s="108" t="n">
        <v>0.062</v>
      </c>
      <c r="D46" s="108" t="n">
        <v>531.918</v>
      </c>
      <c r="E46" s="108" t="n">
        <v>190.538</v>
      </c>
      <c r="F46" s="108" t="n">
        <v>0.681</v>
      </c>
      <c r="G46" s="108" t="n">
        <v>0</v>
      </c>
      <c r="H46" s="108" t="n">
        <v>140.426</v>
      </c>
      <c r="I46" s="108" t="n">
        <v>0.404</v>
      </c>
      <c r="J46" s="108" t="n">
        <v>1.153</v>
      </c>
      <c r="K46" s="108" t="n">
        <v>10.235</v>
      </c>
      <c r="L46" s="108" t="n">
        <v>8.865</v>
      </c>
    </row>
    <row r="47" customFormat="false" ht="12.75" hidden="false" customHeight="false" outlineLevel="0" collapsed="false">
      <c r="A47" s="159" t="s">
        <v>347</v>
      </c>
      <c r="B47" s="211" t="n">
        <v>63.082</v>
      </c>
      <c r="C47" s="108" t="n">
        <v>1.451</v>
      </c>
      <c r="D47" s="108" t="n">
        <v>0</v>
      </c>
      <c r="E47" s="108" t="n">
        <v>4.34</v>
      </c>
      <c r="F47" s="108" t="n">
        <v>12.184</v>
      </c>
      <c r="G47" s="108" t="n">
        <v>0</v>
      </c>
      <c r="H47" s="108" t="n">
        <v>1.68</v>
      </c>
      <c r="I47" s="108" t="n">
        <v>5.086</v>
      </c>
      <c r="J47" s="108" t="n">
        <v>6.622</v>
      </c>
      <c r="K47" s="108" t="n">
        <v>28.675</v>
      </c>
      <c r="L47" s="108" t="n">
        <v>3.044</v>
      </c>
    </row>
    <row r="48" customFormat="false" ht="12.75" hidden="false" customHeight="false" outlineLevel="0" collapsed="false">
      <c r="A48" s="159" t="s">
        <v>348</v>
      </c>
      <c r="B48" s="211" t="n">
        <v>1235.22</v>
      </c>
      <c r="C48" s="108" t="n">
        <v>3.774</v>
      </c>
      <c r="D48" s="108" t="n">
        <v>134.578</v>
      </c>
      <c r="E48" s="108" t="n">
        <v>124.303</v>
      </c>
      <c r="F48" s="108" t="n">
        <v>23.734</v>
      </c>
      <c r="G48" s="108" t="n">
        <v>0</v>
      </c>
      <c r="H48" s="108" t="n">
        <v>41.384</v>
      </c>
      <c r="I48" s="108" t="n">
        <v>587.76</v>
      </c>
      <c r="J48" s="108" t="n">
        <v>9.287</v>
      </c>
      <c r="K48" s="108" t="n">
        <v>105.485</v>
      </c>
      <c r="L48" s="108" t="n">
        <v>152.456</v>
      </c>
    </row>
    <row r="49" customFormat="false" ht="12.75" hidden="false" customHeight="false" outlineLevel="0" collapsed="false">
      <c r="A49" s="159" t="s">
        <v>349</v>
      </c>
      <c r="B49" s="211" t="n">
        <v>980.122</v>
      </c>
      <c r="C49" s="108" t="n">
        <v>15.717</v>
      </c>
      <c r="D49" s="108" t="n">
        <v>0</v>
      </c>
      <c r="E49" s="108" t="n">
        <v>234.833</v>
      </c>
      <c r="F49" s="108" t="n">
        <v>2.984</v>
      </c>
      <c r="G49" s="108" t="n">
        <v>0</v>
      </c>
      <c r="H49" s="108" t="n">
        <v>137.146</v>
      </c>
      <c r="I49" s="108" t="n">
        <v>51.428</v>
      </c>
      <c r="J49" s="108" t="n">
        <v>30.002</v>
      </c>
      <c r="K49" s="108" t="n">
        <v>21.583</v>
      </c>
      <c r="L49" s="108" t="n">
        <v>393.281</v>
      </c>
    </row>
    <row r="50" customFormat="false" ht="12.75" hidden="false" customHeight="false" outlineLevel="0" collapsed="false">
      <c r="A50" s="159" t="s">
        <v>350</v>
      </c>
      <c r="B50" s="211" t="n">
        <v>251.471</v>
      </c>
      <c r="C50" s="108" t="n">
        <v>6.269</v>
      </c>
      <c r="D50" s="108" t="n">
        <v>0</v>
      </c>
      <c r="E50" s="108" t="n">
        <v>181.155</v>
      </c>
      <c r="F50" s="108" t="n">
        <v>0.227</v>
      </c>
      <c r="G50" s="108" t="n">
        <v>0</v>
      </c>
      <c r="H50" s="108" t="n">
        <v>11.663</v>
      </c>
      <c r="I50" s="108" t="n">
        <v>33.702</v>
      </c>
      <c r="J50" s="108" t="n">
        <v>1.652</v>
      </c>
      <c r="K50" s="108" t="n">
        <v>6.734</v>
      </c>
      <c r="L50" s="108" t="n">
        <v>7.639</v>
      </c>
    </row>
    <row r="51" customFormat="false" ht="12.75" hidden="false" customHeight="false" outlineLevel="0" collapsed="false">
      <c r="A51" s="159" t="s">
        <v>351</v>
      </c>
      <c r="B51" s="211" t="n">
        <v>37.42</v>
      </c>
      <c r="C51" s="108" t="n">
        <v>6.656</v>
      </c>
      <c r="D51" s="108" t="n">
        <v>0</v>
      </c>
      <c r="E51" s="108" t="n">
        <v>0.937</v>
      </c>
      <c r="F51" s="108" t="n">
        <v>1.976</v>
      </c>
      <c r="G51" s="108" t="n">
        <v>0</v>
      </c>
      <c r="H51" s="108" t="n">
        <v>0.061</v>
      </c>
      <c r="I51" s="108" t="n">
        <v>17.311</v>
      </c>
      <c r="J51" s="108" t="n">
        <v>0.711</v>
      </c>
      <c r="K51" s="108" t="n">
        <v>9.768</v>
      </c>
      <c r="L51" s="108" t="n">
        <v>0</v>
      </c>
    </row>
    <row r="52" customFormat="false" ht="12.75" hidden="false" customHeight="false" outlineLevel="0" collapsed="false">
      <c r="A52" s="159" t="s">
        <v>352</v>
      </c>
      <c r="B52" s="211" t="n">
        <v>691.231</v>
      </c>
      <c r="C52" s="108" t="n">
        <v>2.792</v>
      </c>
      <c r="D52" s="108" t="n">
        <v>0</v>
      </c>
      <c r="E52" s="108" t="n">
        <v>52.741</v>
      </c>
      <c r="F52" s="108" t="n">
        <v>0.781</v>
      </c>
      <c r="G52" s="108" t="n">
        <v>0</v>
      </c>
      <c r="H52" s="108" t="n">
        <v>125.422</v>
      </c>
      <c r="I52" s="108" t="n">
        <v>0.415</v>
      </c>
      <c r="J52" s="108" t="n">
        <v>27.639</v>
      </c>
      <c r="K52" s="108" t="n">
        <v>5.081</v>
      </c>
      <c r="L52" s="108" t="n">
        <v>385.642</v>
      </c>
    </row>
    <row r="53" customFormat="false" ht="12.75" hidden="false" customHeight="false" outlineLevel="0" collapsed="false">
      <c r="A53" s="159" t="s">
        <v>353</v>
      </c>
      <c r="B53" s="211" t="n">
        <v>988.685</v>
      </c>
      <c r="C53" s="108" t="n">
        <v>3.41</v>
      </c>
      <c r="D53" s="108" t="n">
        <v>162.137</v>
      </c>
      <c r="E53" s="108" t="n">
        <v>59.519</v>
      </c>
      <c r="F53" s="108" t="n">
        <v>3.333</v>
      </c>
      <c r="G53" s="108" t="n">
        <v>0</v>
      </c>
      <c r="H53" s="108" t="n">
        <v>5.969</v>
      </c>
      <c r="I53" s="108" t="n">
        <v>606.101</v>
      </c>
      <c r="J53" s="108" t="n">
        <v>24.397</v>
      </c>
      <c r="K53" s="108" t="n">
        <v>30.29</v>
      </c>
      <c r="L53" s="108" t="n">
        <v>80.235</v>
      </c>
    </row>
    <row r="54" customFormat="false" ht="12.75" hidden="false" customHeight="false" outlineLevel="0" collapsed="false">
      <c r="A54" s="159" t="s">
        <v>354</v>
      </c>
      <c r="B54" s="211" t="n">
        <v>1255.427</v>
      </c>
      <c r="C54" s="108" t="n">
        <v>39.332</v>
      </c>
      <c r="D54" s="108" t="n">
        <v>15.243</v>
      </c>
      <c r="E54" s="108" t="n">
        <v>397.18</v>
      </c>
      <c r="F54" s="108" t="n">
        <v>19.531</v>
      </c>
      <c r="G54" s="108" t="n">
        <v>0</v>
      </c>
      <c r="H54" s="108" t="n">
        <v>99.127</v>
      </c>
      <c r="I54" s="108" t="n">
        <v>60.317</v>
      </c>
      <c r="J54" s="108" t="n">
        <v>72.581</v>
      </c>
      <c r="K54" s="108" t="n">
        <v>64.79</v>
      </c>
      <c r="L54" s="108" t="n">
        <v>214.24</v>
      </c>
    </row>
    <row r="55" customFormat="false" ht="12.75" hidden="false" customHeight="false" outlineLevel="0" collapsed="false">
      <c r="A55" s="159" t="s">
        <v>355</v>
      </c>
      <c r="B55" s="211" t="n">
        <v>88.502</v>
      </c>
      <c r="C55" s="108" t="n">
        <v>7.407</v>
      </c>
      <c r="D55" s="108" t="n">
        <v>0</v>
      </c>
      <c r="E55" s="108" t="n">
        <v>0.855</v>
      </c>
      <c r="F55" s="108" t="n">
        <v>0.045</v>
      </c>
      <c r="G55" s="108" t="n">
        <v>0</v>
      </c>
      <c r="H55" s="108" t="n">
        <v>9.155</v>
      </c>
      <c r="I55" s="108" t="n">
        <v>10.112</v>
      </c>
      <c r="J55" s="108" t="n">
        <v>29.761</v>
      </c>
      <c r="K55" s="108" t="n">
        <v>18.632</v>
      </c>
      <c r="L55" s="108" t="n">
        <v>12.318</v>
      </c>
    </row>
    <row r="56" customFormat="false" ht="12.75" hidden="false" customHeight="false" outlineLevel="0" collapsed="false">
      <c r="A56" s="159" t="s">
        <v>356</v>
      </c>
      <c r="B56" s="211" t="n">
        <v>893.986</v>
      </c>
      <c r="C56" s="108" t="n">
        <v>28.034</v>
      </c>
      <c r="D56" s="108" t="n">
        <v>15.243</v>
      </c>
      <c r="E56" s="108" t="n">
        <v>306.839</v>
      </c>
      <c r="F56" s="108" t="n">
        <v>12.639</v>
      </c>
      <c r="G56" s="108" t="n">
        <v>0</v>
      </c>
      <c r="H56" s="108" t="n">
        <v>50.92</v>
      </c>
      <c r="I56" s="108" t="n">
        <v>39.945</v>
      </c>
      <c r="J56" s="108" t="n">
        <v>29.155</v>
      </c>
      <c r="K56" s="108" t="n">
        <v>23.754</v>
      </c>
      <c r="L56" s="108" t="n">
        <v>127.029</v>
      </c>
    </row>
    <row r="57" customFormat="false" ht="12.75" hidden="false" customHeight="false" outlineLevel="0" collapsed="false">
      <c r="A57" s="159" t="s">
        <v>357</v>
      </c>
      <c r="B57" s="211" t="n">
        <v>272.939</v>
      </c>
      <c r="C57" s="108" t="n">
        <v>3.891</v>
      </c>
      <c r="D57" s="108" t="n">
        <v>0</v>
      </c>
      <c r="E57" s="108" t="n">
        <v>89.486</v>
      </c>
      <c r="F57" s="108" t="n">
        <v>6.847</v>
      </c>
      <c r="G57" s="108" t="n">
        <v>0</v>
      </c>
      <c r="H57" s="108" t="n">
        <v>39.052</v>
      </c>
      <c r="I57" s="108" t="n">
        <v>10.26</v>
      </c>
      <c r="J57" s="108" t="n">
        <v>13.665</v>
      </c>
      <c r="K57" s="108" t="n">
        <v>22.404</v>
      </c>
      <c r="L57" s="108" t="n">
        <v>74.893</v>
      </c>
    </row>
    <row r="58" customFormat="false" ht="12.75" hidden="false" customHeight="false" outlineLevel="0" collapsed="false">
      <c r="A58" s="159" t="s">
        <v>358</v>
      </c>
      <c r="B58" s="211" t="n">
        <v>3038.529</v>
      </c>
      <c r="C58" s="108" t="n">
        <v>30.119</v>
      </c>
      <c r="D58" s="108" t="n">
        <v>86.875</v>
      </c>
      <c r="E58" s="108" t="n">
        <v>460.729</v>
      </c>
      <c r="F58" s="108" t="n">
        <v>39.415</v>
      </c>
      <c r="G58" s="108" t="n">
        <v>0</v>
      </c>
      <c r="H58" s="108" t="n">
        <v>798.92</v>
      </c>
      <c r="I58" s="108" t="n">
        <v>66.764</v>
      </c>
      <c r="J58" s="108" t="n">
        <v>9.46</v>
      </c>
      <c r="K58" s="108" t="n">
        <v>66.428</v>
      </c>
      <c r="L58" s="108" t="n">
        <v>69.723</v>
      </c>
    </row>
    <row r="59" customFormat="false" ht="12.75" hidden="false" customHeight="false" outlineLevel="0" collapsed="false">
      <c r="A59" s="159" t="s">
        <v>359</v>
      </c>
      <c r="B59" s="211" t="n">
        <v>445.712</v>
      </c>
      <c r="C59" s="108" t="n">
        <v>9.333</v>
      </c>
      <c r="D59" s="108" t="n">
        <v>40.4</v>
      </c>
      <c r="E59" s="108" t="n">
        <v>10.158</v>
      </c>
      <c r="F59" s="108" t="n">
        <v>195.549</v>
      </c>
      <c r="G59" s="108" t="n">
        <v>0</v>
      </c>
      <c r="H59" s="108" t="n">
        <v>81.783</v>
      </c>
      <c r="I59" s="108" t="n">
        <v>1.232</v>
      </c>
      <c r="J59" s="108" t="n">
        <v>0.897</v>
      </c>
      <c r="K59" s="108" t="n">
        <v>0.957</v>
      </c>
      <c r="L59" s="108" t="n">
        <v>80.162</v>
      </c>
    </row>
    <row r="60" customFormat="false" ht="12.75" hidden="false" customHeight="false" outlineLevel="0" collapsed="false">
      <c r="A60" s="159" t="s">
        <v>360</v>
      </c>
      <c r="B60" s="211" t="n">
        <v>308.364</v>
      </c>
      <c r="C60" s="108" t="n">
        <v>46.661</v>
      </c>
      <c r="D60" s="108" t="n">
        <v>4.375</v>
      </c>
      <c r="E60" s="108" t="n">
        <v>45.672</v>
      </c>
      <c r="F60" s="108" t="n">
        <v>33.039</v>
      </c>
      <c r="G60" s="108" t="n">
        <v>0</v>
      </c>
      <c r="H60" s="108" t="n">
        <v>60.809</v>
      </c>
      <c r="I60" s="108" t="n">
        <v>48.067</v>
      </c>
      <c r="J60" s="108" t="n">
        <v>3.842</v>
      </c>
      <c r="K60" s="108" t="n">
        <v>33.335</v>
      </c>
      <c r="L60" s="108" t="n">
        <v>30.84</v>
      </c>
    </row>
    <row r="61" customFormat="false" ht="12.75" hidden="false" customHeight="false" outlineLevel="0" collapsed="false">
      <c r="A61" s="159" t="s">
        <v>361</v>
      </c>
      <c r="B61" s="211" t="n">
        <v>6941.781</v>
      </c>
      <c r="C61" s="108" t="n">
        <v>152.517</v>
      </c>
      <c r="D61" s="108" t="n">
        <v>1072.204</v>
      </c>
      <c r="E61" s="108" t="n">
        <v>808.578</v>
      </c>
      <c r="F61" s="108" t="n">
        <v>362.615</v>
      </c>
      <c r="G61" s="108" t="n">
        <v>0.018</v>
      </c>
      <c r="H61" s="108" t="n">
        <v>471.553</v>
      </c>
      <c r="I61" s="108" t="n">
        <v>1026.962</v>
      </c>
      <c r="J61" s="108" t="n">
        <v>197.366</v>
      </c>
      <c r="K61" s="108" t="n">
        <v>131.221</v>
      </c>
      <c r="L61" s="108" t="n">
        <v>2264.245</v>
      </c>
    </row>
    <row r="62" customFormat="false" ht="12.75" hidden="false" customHeight="false" outlineLevel="0" collapsed="false">
      <c r="A62" s="159" t="s">
        <v>363</v>
      </c>
      <c r="B62" s="211" t="n">
        <v>6571.725</v>
      </c>
      <c r="C62" s="108" t="n">
        <v>143.094</v>
      </c>
      <c r="D62" s="108" t="n">
        <v>1072.178</v>
      </c>
      <c r="E62" s="108" t="n">
        <v>808.578</v>
      </c>
      <c r="F62" s="108" t="n">
        <v>317.696</v>
      </c>
      <c r="G62" s="108" t="n">
        <v>0.018</v>
      </c>
      <c r="H62" s="108" t="n">
        <v>455.807</v>
      </c>
      <c r="I62" s="108" t="n">
        <v>999.733</v>
      </c>
      <c r="J62" s="108" t="n">
        <v>188.511</v>
      </c>
      <c r="K62" s="108" t="n">
        <v>118.252</v>
      </c>
      <c r="L62" s="108" t="n">
        <v>2018.087</v>
      </c>
    </row>
    <row r="63" customFormat="false" ht="12.75" hidden="false" customHeight="false" outlineLevel="0" collapsed="false">
      <c r="A63" s="159" t="s">
        <v>364</v>
      </c>
      <c r="B63" s="211" t="n">
        <v>675.611</v>
      </c>
      <c r="C63" s="108" t="n">
        <v>5.857</v>
      </c>
      <c r="D63" s="108" t="n">
        <v>25.691</v>
      </c>
      <c r="E63" s="108" t="n">
        <v>84.838</v>
      </c>
      <c r="F63" s="108" t="n">
        <v>17.887</v>
      </c>
      <c r="G63" s="108" t="n">
        <v>0</v>
      </c>
      <c r="H63" s="108" t="n">
        <v>137.86</v>
      </c>
      <c r="I63" s="108" t="n">
        <v>129.107</v>
      </c>
      <c r="J63" s="108" t="n">
        <v>13.396</v>
      </c>
      <c r="K63" s="108" t="n">
        <v>0.805</v>
      </c>
      <c r="L63" s="108" t="n">
        <v>152.343</v>
      </c>
    </row>
    <row r="64" customFormat="false" ht="12.75" hidden="false" customHeight="false" outlineLevel="0" collapsed="false">
      <c r="A64" s="159" t="s">
        <v>365</v>
      </c>
      <c r="B64" s="211" t="n">
        <v>375.885</v>
      </c>
      <c r="C64" s="108" t="n">
        <v>4.743</v>
      </c>
      <c r="D64" s="108" t="n">
        <v>16.543</v>
      </c>
      <c r="E64" s="108" t="n">
        <v>24.14</v>
      </c>
      <c r="F64" s="108" t="n">
        <v>1.849</v>
      </c>
      <c r="G64" s="108" t="n">
        <v>0</v>
      </c>
      <c r="H64" s="108" t="n">
        <v>114.112</v>
      </c>
      <c r="I64" s="108" t="n">
        <v>14.464</v>
      </c>
      <c r="J64" s="108" t="n">
        <v>0.472</v>
      </c>
      <c r="K64" s="108" t="n">
        <v>0.805</v>
      </c>
      <c r="L64" s="108" t="n">
        <v>101.457</v>
      </c>
    </row>
    <row r="65" customFormat="false" ht="12.75" hidden="false" customHeight="false" outlineLevel="0" collapsed="false">
      <c r="A65" s="159" t="s">
        <v>366</v>
      </c>
      <c r="B65" s="211" t="n">
        <v>103.124</v>
      </c>
      <c r="C65" s="108" t="n">
        <v>0.399</v>
      </c>
      <c r="D65" s="108" t="n">
        <v>0</v>
      </c>
      <c r="E65" s="108" t="n">
        <v>0</v>
      </c>
      <c r="F65" s="108" t="n">
        <v>0.304</v>
      </c>
      <c r="G65" s="108" t="n">
        <v>0</v>
      </c>
      <c r="H65" s="108" t="n">
        <v>0.396</v>
      </c>
      <c r="I65" s="108" t="n">
        <v>6.249</v>
      </c>
      <c r="J65" s="108" t="n">
        <v>3.722</v>
      </c>
      <c r="K65" s="108" t="n">
        <v>0.295</v>
      </c>
      <c r="L65" s="108" t="n">
        <v>91.648</v>
      </c>
    </row>
    <row r="66" customFormat="false" ht="12.75" hidden="false" customHeight="false" outlineLevel="0" collapsed="false">
      <c r="A66" s="159" t="s">
        <v>367</v>
      </c>
      <c r="B66" s="211" t="n">
        <v>222.521</v>
      </c>
      <c r="C66" s="108" t="n">
        <v>35.962</v>
      </c>
      <c r="D66" s="108" t="n">
        <v>0</v>
      </c>
      <c r="E66" s="108" t="n">
        <v>3.867</v>
      </c>
      <c r="F66" s="108" t="n">
        <v>27.572</v>
      </c>
      <c r="G66" s="108" t="n">
        <v>0</v>
      </c>
      <c r="H66" s="108" t="n">
        <v>41.946</v>
      </c>
      <c r="I66" s="108" t="n">
        <v>81.671</v>
      </c>
      <c r="J66" s="108" t="n">
        <v>8.818</v>
      </c>
      <c r="K66" s="108" t="n">
        <v>7.502</v>
      </c>
      <c r="L66" s="108" t="n">
        <v>9.776</v>
      </c>
    </row>
    <row r="67" customFormat="false" ht="12.75" hidden="false" customHeight="false" outlineLevel="0" collapsed="false">
      <c r="A67" s="159" t="s">
        <v>368</v>
      </c>
      <c r="B67" s="211" t="n">
        <v>918.525</v>
      </c>
      <c r="C67" s="108" t="n">
        <v>0</v>
      </c>
      <c r="D67" s="108" t="n">
        <v>0</v>
      </c>
      <c r="E67" s="108" t="n">
        <v>0</v>
      </c>
      <c r="F67" s="108" t="n">
        <v>8.211</v>
      </c>
      <c r="G67" s="108" t="n">
        <v>0</v>
      </c>
      <c r="H67" s="108" t="n">
        <v>35.543</v>
      </c>
      <c r="I67" s="108" t="n">
        <v>112.336</v>
      </c>
      <c r="J67" s="108" t="n">
        <v>8.711</v>
      </c>
      <c r="K67" s="108" t="n">
        <v>1.727</v>
      </c>
      <c r="L67" s="108" t="n">
        <v>748.832</v>
      </c>
    </row>
    <row r="68" customFormat="false" ht="12.75" hidden="false" customHeight="false" outlineLevel="0" collapsed="false">
      <c r="A68" s="159" t="s">
        <v>369</v>
      </c>
      <c r="B68" s="211" t="n">
        <v>3.801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2.859</v>
      </c>
      <c r="I68" s="108" t="n">
        <v>0</v>
      </c>
      <c r="J68" s="108" t="n">
        <v>0</v>
      </c>
      <c r="K68" s="108" t="n">
        <v>0</v>
      </c>
      <c r="L68" s="108" t="n">
        <v>0</v>
      </c>
    </row>
    <row r="69" customFormat="false" ht="12.75" hidden="false" customHeight="false" outlineLevel="0" collapsed="false">
      <c r="A69" s="159" t="s">
        <v>370</v>
      </c>
      <c r="B69" s="211" t="n">
        <v>54.85</v>
      </c>
      <c r="C69" s="108" t="n">
        <v>0</v>
      </c>
      <c r="D69" s="108" t="n">
        <v>0</v>
      </c>
      <c r="E69" s="108" t="n">
        <v>0</v>
      </c>
      <c r="F69" s="108" t="n">
        <v>0.01</v>
      </c>
      <c r="G69" s="108" t="n">
        <v>0.01</v>
      </c>
      <c r="H69" s="108" t="n">
        <v>0</v>
      </c>
      <c r="I69" s="108" t="n">
        <v>54.436</v>
      </c>
      <c r="J69" s="108" t="n">
        <v>0</v>
      </c>
      <c r="K69" s="108" t="n">
        <v>0.404</v>
      </c>
      <c r="L69" s="108" t="n">
        <v>0</v>
      </c>
    </row>
    <row r="70" customFormat="false" ht="12.75" hidden="false" customHeight="false" outlineLevel="0" collapsed="false">
      <c r="A70" s="159" t="s">
        <v>371</v>
      </c>
      <c r="B70" s="211" t="n">
        <v>2107.332</v>
      </c>
      <c r="C70" s="108" t="n">
        <v>2.347</v>
      </c>
      <c r="D70" s="108" t="n">
        <v>898.306</v>
      </c>
      <c r="E70" s="108" t="n">
        <v>525.373</v>
      </c>
      <c r="F70" s="108" t="n">
        <v>24.258</v>
      </c>
      <c r="G70" s="108" t="n">
        <v>0</v>
      </c>
      <c r="H70" s="108" t="n">
        <v>131.569</v>
      </c>
      <c r="I70" s="108" t="n">
        <v>154.517</v>
      </c>
      <c r="J70" s="108" t="n">
        <v>3.283</v>
      </c>
      <c r="K70" s="108" t="n">
        <v>1.836</v>
      </c>
      <c r="L70" s="108" t="n">
        <v>313.649</v>
      </c>
    </row>
    <row r="71" customFormat="false" ht="12.75" hidden="false" customHeight="false" outlineLevel="0" collapsed="false">
      <c r="A71" s="159" t="s">
        <v>372</v>
      </c>
      <c r="B71" s="211" t="n">
        <v>337.431</v>
      </c>
      <c r="C71" s="108" t="n">
        <v>1.038</v>
      </c>
      <c r="D71" s="108" t="n">
        <v>248.458</v>
      </c>
      <c r="E71" s="108" t="n">
        <v>0</v>
      </c>
      <c r="F71" s="108" t="n">
        <v>2.469</v>
      </c>
      <c r="G71" s="108" t="n">
        <v>0</v>
      </c>
      <c r="H71" s="108" t="n">
        <v>0.963</v>
      </c>
      <c r="I71" s="108" t="n">
        <v>78.866</v>
      </c>
      <c r="J71" s="108" t="n">
        <v>3.009</v>
      </c>
      <c r="K71" s="108" t="n">
        <v>1.427</v>
      </c>
      <c r="L71" s="108" t="n">
        <v>1.201</v>
      </c>
    </row>
    <row r="72" customFormat="false" ht="12.75" hidden="false" customHeight="false" outlineLevel="0" collapsed="false">
      <c r="A72" s="159" t="s">
        <v>373</v>
      </c>
      <c r="B72" s="211" t="n">
        <v>1573.026</v>
      </c>
      <c r="C72" s="108" t="n">
        <v>0</v>
      </c>
      <c r="D72" s="108" t="n">
        <v>649.848</v>
      </c>
      <c r="E72" s="108" t="n">
        <v>518.892</v>
      </c>
      <c r="F72" s="108" t="n">
        <v>6.06</v>
      </c>
      <c r="G72" s="108" t="n">
        <v>0</v>
      </c>
      <c r="H72" s="108" t="n">
        <v>63.17</v>
      </c>
      <c r="I72" s="108" t="n">
        <v>46.026</v>
      </c>
      <c r="J72" s="108" t="n">
        <v>0.031</v>
      </c>
      <c r="K72" s="108" t="n">
        <v>0</v>
      </c>
      <c r="L72" s="108" t="n">
        <v>287.251</v>
      </c>
    </row>
    <row r="73" customFormat="false" ht="12.75" hidden="false" customHeight="false" outlineLevel="0" collapsed="false">
      <c r="A73" s="159" t="s">
        <v>374</v>
      </c>
      <c r="B73" s="211" t="n">
        <v>944.199</v>
      </c>
      <c r="C73" s="108" t="n">
        <v>17.299</v>
      </c>
      <c r="D73" s="108" t="n">
        <v>0</v>
      </c>
      <c r="E73" s="108" t="n">
        <v>63.964</v>
      </c>
      <c r="F73" s="108" t="n">
        <v>154.828</v>
      </c>
      <c r="G73" s="108" t="n">
        <v>0.008</v>
      </c>
      <c r="H73" s="108" t="n">
        <v>49.768</v>
      </c>
      <c r="I73" s="108" t="n">
        <v>187.609</v>
      </c>
      <c r="J73" s="108" t="n">
        <v>21.551</v>
      </c>
      <c r="K73" s="108" t="n">
        <v>30.074</v>
      </c>
      <c r="L73" s="108" t="n">
        <v>383.269</v>
      </c>
    </row>
    <row r="74" customFormat="false" ht="12.75" hidden="false" customHeight="false" outlineLevel="0" collapsed="false">
      <c r="A74" s="159" t="s">
        <v>375</v>
      </c>
      <c r="B74" s="211" t="n">
        <v>668.392</v>
      </c>
      <c r="C74" s="108" t="n">
        <v>4.368</v>
      </c>
      <c r="D74" s="108" t="n">
        <v>146.354</v>
      </c>
      <c r="E74" s="108" t="n">
        <v>123.339</v>
      </c>
      <c r="F74" s="108" t="n">
        <v>22.131</v>
      </c>
      <c r="G74" s="108" t="n">
        <v>0</v>
      </c>
      <c r="H74" s="108" t="n">
        <v>29.891</v>
      </c>
      <c r="I74" s="108" t="n">
        <v>75.568</v>
      </c>
      <c r="J74" s="108" t="n">
        <v>24.337</v>
      </c>
      <c r="K74" s="108" t="n">
        <v>26.45</v>
      </c>
      <c r="L74" s="108" t="n">
        <v>20.72</v>
      </c>
    </row>
    <row r="75" customFormat="false" ht="12.75" hidden="false" customHeight="false" outlineLevel="0" collapsed="false">
      <c r="A75" s="159" t="s">
        <v>376</v>
      </c>
      <c r="B75" s="211" t="n">
        <v>206.76</v>
      </c>
      <c r="C75" s="108" t="n">
        <v>0</v>
      </c>
      <c r="D75" s="108" t="n">
        <v>0</v>
      </c>
      <c r="E75" s="108" t="n">
        <v>0</v>
      </c>
      <c r="F75" s="108" t="n">
        <v>44.747</v>
      </c>
      <c r="G75" s="108" t="n">
        <v>0</v>
      </c>
      <c r="H75" s="108" t="n">
        <v>3.663</v>
      </c>
      <c r="I75" s="108" t="n">
        <v>66.719</v>
      </c>
      <c r="J75" s="108" t="n">
        <v>1.104</v>
      </c>
      <c r="K75" s="108" t="n">
        <v>3.219</v>
      </c>
      <c r="L75" s="108" t="n">
        <v>87.308</v>
      </c>
    </row>
    <row r="76" customFormat="false" ht="12.75" hidden="false" customHeight="false" outlineLevel="0" collapsed="false">
      <c r="A76" s="159" t="s">
        <v>377</v>
      </c>
      <c r="B76" s="211" t="n">
        <v>84.722</v>
      </c>
      <c r="C76" s="108" t="n">
        <v>2.236</v>
      </c>
      <c r="D76" s="108" t="n">
        <v>0.089</v>
      </c>
      <c r="E76" s="108" t="n">
        <v>0</v>
      </c>
      <c r="F76" s="108" t="n">
        <v>0.921</v>
      </c>
      <c r="G76" s="108" t="n">
        <v>0</v>
      </c>
      <c r="H76" s="108" t="n">
        <v>2.353</v>
      </c>
      <c r="I76" s="108" t="n">
        <v>41.284</v>
      </c>
      <c r="J76" s="108" t="n">
        <v>19.051</v>
      </c>
      <c r="K76" s="108" t="n">
        <v>0</v>
      </c>
      <c r="L76" s="108" t="n">
        <v>11.793</v>
      </c>
    </row>
    <row r="77" customFormat="false" ht="12.75" hidden="false" customHeight="false" outlineLevel="0" collapsed="false">
      <c r="A77" s="159" t="s">
        <v>378</v>
      </c>
      <c r="B77" s="211" t="n">
        <v>31.211</v>
      </c>
      <c r="C77" s="108" t="n">
        <v>0.03</v>
      </c>
      <c r="D77" s="108" t="n">
        <v>0</v>
      </c>
      <c r="E77" s="108" t="n">
        <v>6.531</v>
      </c>
      <c r="F77" s="108" t="n">
        <v>0.116</v>
      </c>
      <c r="G77" s="108" t="n">
        <v>0</v>
      </c>
      <c r="H77" s="108" t="n">
        <v>0</v>
      </c>
      <c r="I77" s="108" t="n">
        <v>2.123</v>
      </c>
      <c r="J77" s="108" t="n">
        <v>3.024</v>
      </c>
      <c r="K77" s="108" t="n">
        <v>0</v>
      </c>
      <c r="L77" s="108" t="n">
        <v>5.474</v>
      </c>
    </row>
    <row r="78" customFormat="false" ht="12.75" hidden="false" customHeight="false" outlineLevel="0" collapsed="false">
      <c r="A78" s="159" t="s">
        <v>379</v>
      </c>
      <c r="B78" s="211" t="n">
        <v>52.906</v>
      </c>
      <c r="C78" s="108" t="n">
        <v>0</v>
      </c>
      <c r="D78" s="108" t="n">
        <v>0</v>
      </c>
      <c r="E78" s="108" t="n">
        <v>0</v>
      </c>
      <c r="F78" s="108" t="n">
        <v>1.18</v>
      </c>
      <c r="G78" s="108" t="n">
        <v>0</v>
      </c>
      <c r="H78" s="108" t="n">
        <v>0</v>
      </c>
      <c r="I78" s="108" t="n">
        <v>16.952</v>
      </c>
      <c r="J78" s="108" t="n">
        <v>17.021</v>
      </c>
      <c r="K78" s="108" t="n">
        <v>0</v>
      </c>
      <c r="L78" s="108" t="n">
        <v>17.753</v>
      </c>
    </row>
    <row r="79" customFormat="false" ht="12.75" hidden="false" customHeight="false" outlineLevel="0" collapsed="false">
      <c r="A79" s="159" t="s">
        <v>380</v>
      </c>
      <c r="B79" s="211" t="n">
        <v>372.492</v>
      </c>
      <c r="C79" s="108" t="n">
        <v>33.138</v>
      </c>
      <c r="D79" s="108" t="n">
        <v>1.738</v>
      </c>
      <c r="E79" s="108" t="n">
        <v>0.1</v>
      </c>
      <c r="F79" s="108" t="n">
        <v>13.579</v>
      </c>
      <c r="G79" s="108" t="n">
        <v>0</v>
      </c>
      <c r="H79" s="108" t="n">
        <v>16.097</v>
      </c>
      <c r="I79" s="108" t="n">
        <v>61.207</v>
      </c>
      <c r="J79" s="108" t="n">
        <v>28.991</v>
      </c>
      <c r="K79" s="108" t="n">
        <v>44.367</v>
      </c>
      <c r="L79" s="108" t="n">
        <v>156.461</v>
      </c>
    </row>
    <row r="80" customFormat="false" ht="12.75" hidden="false" customHeight="false" outlineLevel="0" collapsed="false">
      <c r="A80" s="159" t="s">
        <v>381</v>
      </c>
      <c r="B80" s="211" t="n">
        <v>124.915</v>
      </c>
      <c r="C80" s="108" t="n">
        <v>41.458</v>
      </c>
      <c r="D80" s="108" t="n">
        <v>0</v>
      </c>
      <c r="E80" s="108" t="n">
        <v>0.302</v>
      </c>
      <c r="F80" s="108" t="n">
        <v>1.952</v>
      </c>
      <c r="G80" s="108" t="n">
        <v>0</v>
      </c>
      <c r="H80" s="108" t="n">
        <v>3.862</v>
      </c>
      <c r="I80" s="108" t="n">
        <v>9.955</v>
      </c>
      <c r="J80" s="108" t="n">
        <v>35.402</v>
      </c>
      <c r="K80" s="108" t="n">
        <v>1.573</v>
      </c>
      <c r="L80" s="108" t="n">
        <v>19.061</v>
      </c>
    </row>
    <row r="81" customFormat="false" ht="12.75" hidden="false" customHeight="false" outlineLevel="0" collapsed="false">
      <c r="A81" s="159" t="s">
        <v>382</v>
      </c>
      <c r="B81" s="211" t="n">
        <v>369.933</v>
      </c>
      <c r="C81" s="108" t="n">
        <v>9.423</v>
      </c>
      <c r="D81" s="108" t="n">
        <v>0.026</v>
      </c>
      <c r="E81" s="108" t="n">
        <v>0</v>
      </c>
      <c r="F81" s="108" t="n">
        <v>44.919</v>
      </c>
      <c r="G81" s="108" t="n">
        <v>0</v>
      </c>
      <c r="H81" s="108" t="n">
        <v>15.746</v>
      </c>
      <c r="I81" s="108" t="n">
        <v>27.229</v>
      </c>
      <c r="J81" s="108" t="n">
        <v>8.732</v>
      </c>
      <c r="K81" s="108" t="n">
        <v>12.969</v>
      </c>
      <c r="L81" s="108" t="n">
        <v>246.158</v>
      </c>
    </row>
    <row r="82" customFormat="false" ht="12.75" hidden="false" customHeight="false" outlineLevel="0" collapsed="false">
      <c r="A82" s="159" t="s">
        <v>383</v>
      </c>
      <c r="B82" s="211" t="n">
        <v>331.29</v>
      </c>
      <c r="C82" s="108" t="n">
        <v>9.14</v>
      </c>
      <c r="D82" s="108" t="n">
        <v>0.026</v>
      </c>
      <c r="E82" s="108" t="n">
        <v>0</v>
      </c>
      <c r="F82" s="108" t="n">
        <v>44.897</v>
      </c>
      <c r="G82" s="108" t="n">
        <v>0</v>
      </c>
      <c r="H82" s="108" t="n">
        <v>7.813</v>
      </c>
      <c r="I82" s="108" t="n">
        <v>15.083</v>
      </c>
      <c r="J82" s="108" t="n">
        <v>3.662</v>
      </c>
      <c r="K82" s="108" t="n">
        <v>12.969</v>
      </c>
      <c r="L82" s="108" t="n">
        <v>235.759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9:E99"/>
  </mergeCells>
  <hyperlinks>
    <hyperlink ref="A1" location="Inhalt!A1" display="2  Güterverkehr der Eisenbahnen im März 2011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12" min="2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4" t="s">
        <v>4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1.25" hidden="false" customHeight="true" outlineLevel="0" collapsed="false">
      <c r="A2" s="13" t="s">
        <v>5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1" t="s">
        <v>472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.75" hidden="false" customHeight="true" outlineLevel="0" collapsed="false">
      <c r="A5" s="51"/>
      <c r="B5" s="199"/>
      <c r="C5" s="96" t="s">
        <v>474</v>
      </c>
      <c r="E5" s="180" t="s">
        <v>475</v>
      </c>
      <c r="F5" s="180" t="s">
        <v>476</v>
      </c>
      <c r="H5" s="180" t="s">
        <v>477</v>
      </c>
      <c r="I5" s="201"/>
      <c r="J5" s="202" t="s">
        <v>478</v>
      </c>
      <c r="K5" s="203"/>
      <c r="L5" s="32"/>
    </row>
    <row r="6" customFormat="false" ht="12.75" hidden="false" customHeight="true" outlineLevel="0" collapsed="false">
      <c r="A6" s="51"/>
      <c r="B6" s="199"/>
      <c r="C6" s="96" t="s">
        <v>479</v>
      </c>
      <c r="D6" s="180" t="s">
        <v>480</v>
      </c>
      <c r="E6" s="180" t="s">
        <v>481</v>
      </c>
      <c r="F6" s="180" t="s">
        <v>482</v>
      </c>
      <c r="G6" s="180" t="s">
        <v>483</v>
      </c>
      <c r="H6" s="180" t="s">
        <v>484</v>
      </c>
      <c r="I6" s="180" t="s">
        <v>485</v>
      </c>
      <c r="J6" s="204" t="s">
        <v>486</v>
      </c>
      <c r="K6" s="180" t="s">
        <v>487</v>
      </c>
      <c r="L6" s="151" t="s">
        <v>488</v>
      </c>
    </row>
    <row r="7" customFormat="false" ht="12.75" hidden="false" customHeight="true" outlineLevel="0" collapsed="false">
      <c r="A7" s="51"/>
      <c r="B7" s="199"/>
      <c r="C7" s="96" t="s">
        <v>489</v>
      </c>
      <c r="D7" s="180" t="s">
        <v>490</v>
      </c>
      <c r="E7" s="180" t="s">
        <v>491</v>
      </c>
      <c r="F7" s="180" t="s">
        <v>492</v>
      </c>
      <c r="G7" s="180" t="s">
        <v>493</v>
      </c>
      <c r="H7" s="180" t="s">
        <v>494</v>
      </c>
      <c r="I7" s="180" t="s">
        <v>495</v>
      </c>
      <c r="J7" s="204" t="s">
        <v>496</v>
      </c>
      <c r="K7" s="180" t="s">
        <v>497</v>
      </c>
      <c r="L7" s="151" t="s">
        <v>498</v>
      </c>
    </row>
    <row r="8" customFormat="false" ht="12.75" hidden="false" customHeight="true" outlineLevel="0" collapsed="false">
      <c r="A8" s="51"/>
      <c r="B8" s="199"/>
      <c r="C8" s="96" t="s">
        <v>499</v>
      </c>
      <c r="D8" s="180" t="s">
        <v>500</v>
      </c>
      <c r="E8" s="180" t="s">
        <v>501</v>
      </c>
      <c r="F8" s="180" t="s">
        <v>502</v>
      </c>
      <c r="G8" s="180" t="s">
        <v>503</v>
      </c>
      <c r="H8" s="180" t="s">
        <v>503</v>
      </c>
      <c r="I8" s="180" t="s">
        <v>503</v>
      </c>
      <c r="J8" s="204" t="s">
        <v>504</v>
      </c>
      <c r="K8" s="180" t="s">
        <v>505</v>
      </c>
      <c r="L8" s="32"/>
    </row>
    <row r="9" customFormat="false" ht="12.75" hidden="false" customHeight="true" outlineLevel="0" collapsed="false">
      <c r="A9" s="51"/>
      <c r="B9" s="199"/>
      <c r="C9" s="181" t="s">
        <v>506</v>
      </c>
      <c r="D9" s="205"/>
      <c r="E9" s="182" t="s">
        <v>503</v>
      </c>
      <c r="F9" s="182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2.75" hidden="false" customHeight="true" outlineLevel="0" collapsed="false">
      <c r="A10" s="51"/>
      <c r="B10" s="199"/>
      <c r="C10" s="181" t="s">
        <v>509</v>
      </c>
      <c r="D10" s="182" t="s">
        <v>510</v>
      </c>
      <c r="E10" s="182" t="s">
        <v>511</v>
      </c>
      <c r="F10" s="182" t="s">
        <v>512</v>
      </c>
      <c r="G10" s="182" t="s">
        <v>513</v>
      </c>
      <c r="H10" s="182" t="s">
        <v>514</v>
      </c>
      <c r="I10" s="182" t="s">
        <v>515</v>
      </c>
      <c r="J10" s="182" t="s">
        <v>516</v>
      </c>
      <c r="K10" s="182" t="s">
        <v>517</v>
      </c>
      <c r="L10" s="151" t="s">
        <v>518</v>
      </c>
    </row>
    <row r="11" customFormat="false" ht="12.75" hidden="false" customHeight="true" outlineLevel="0" collapsed="false">
      <c r="A11" s="51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9" hidden="false" customHeight="true" outlineLevel="0" collapsed="false">
      <c r="A12" s="56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6" t="s">
        <v>313</v>
      </c>
      <c r="B13" s="210" t="n">
        <v>28841.561</v>
      </c>
      <c r="C13" s="117" t="n">
        <v>409.396</v>
      </c>
      <c r="D13" s="117" t="n">
        <v>3157.947</v>
      </c>
      <c r="E13" s="117" t="n">
        <v>4945.168</v>
      </c>
      <c r="F13" s="117" t="n">
        <v>740.846</v>
      </c>
      <c r="G13" s="117" t="n">
        <v>4171.009</v>
      </c>
      <c r="H13" s="117" t="n">
        <v>3262.077</v>
      </c>
      <c r="I13" s="117" t="n">
        <v>5596.58</v>
      </c>
      <c r="J13" s="117" t="n">
        <v>766.158</v>
      </c>
      <c r="K13" s="117" t="n">
        <v>1288.454</v>
      </c>
      <c r="L13" s="117" t="n">
        <v>4503.926</v>
      </c>
    </row>
    <row r="14" customFormat="false" ht="12.75" hidden="false" customHeight="false" outlineLevel="0" collapsed="false">
      <c r="A14" s="159" t="s">
        <v>314</v>
      </c>
      <c r="B14" s="211" t="n">
        <v>1789.072</v>
      </c>
      <c r="C14" s="108" t="n">
        <v>20.778</v>
      </c>
      <c r="D14" s="108" t="n">
        <v>407.313</v>
      </c>
      <c r="E14" s="108" t="n">
        <v>123.982</v>
      </c>
      <c r="F14" s="108" t="n">
        <v>125.561</v>
      </c>
      <c r="G14" s="108" t="n">
        <v>271.505</v>
      </c>
      <c r="H14" s="108" t="n">
        <v>156.161</v>
      </c>
      <c r="I14" s="108" t="n">
        <v>251.866</v>
      </c>
      <c r="J14" s="108" t="n">
        <v>55.554</v>
      </c>
      <c r="K14" s="108" t="n">
        <v>72.011</v>
      </c>
      <c r="L14" s="108" t="n">
        <v>304.341</v>
      </c>
    </row>
    <row r="15" customFormat="false" ht="12.75" hidden="false" customHeight="false" outlineLevel="0" collapsed="false">
      <c r="A15" s="159" t="s">
        <v>315</v>
      </c>
      <c r="B15" s="211" t="n">
        <v>703.509</v>
      </c>
      <c r="C15" s="108" t="n">
        <v>3.764</v>
      </c>
      <c r="D15" s="108" t="n">
        <v>275.755</v>
      </c>
      <c r="E15" s="108" t="n">
        <v>31.991</v>
      </c>
      <c r="F15" s="108" t="n">
        <v>29.462</v>
      </c>
      <c r="G15" s="108" t="n">
        <v>108.235</v>
      </c>
      <c r="H15" s="108" t="n">
        <v>38.485</v>
      </c>
      <c r="I15" s="108" t="n">
        <v>121.77</v>
      </c>
      <c r="J15" s="108" t="n">
        <v>30.057</v>
      </c>
      <c r="K15" s="108" t="n">
        <v>6.486</v>
      </c>
      <c r="L15" s="108" t="n">
        <v>57.504</v>
      </c>
    </row>
    <row r="16" customFormat="false" ht="12.75" hidden="false" customHeight="false" outlineLevel="0" collapsed="false">
      <c r="A16" s="159" t="s">
        <v>316</v>
      </c>
      <c r="B16" s="211" t="n">
        <v>407.612</v>
      </c>
      <c r="C16" s="108" t="n">
        <v>1.82</v>
      </c>
      <c r="D16" s="108" t="n">
        <v>96.688</v>
      </c>
      <c r="E16" s="108" t="n">
        <v>16.256</v>
      </c>
      <c r="F16" s="108" t="n">
        <v>18.523</v>
      </c>
      <c r="G16" s="108" t="n">
        <v>36.446</v>
      </c>
      <c r="H16" s="108" t="n">
        <v>87.584</v>
      </c>
      <c r="I16" s="108" t="n">
        <v>42.923</v>
      </c>
      <c r="J16" s="108" t="n">
        <v>15.391</v>
      </c>
      <c r="K16" s="108" t="n">
        <v>7.319</v>
      </c>
      <c r="L16" s="108" t="n">
        <v>84.662</v>
      </c>
    </row>
    <row r="17" customFormat="false" ht="12.75" hidden="false" customHeight="false" outlineLevel="0" collapsed="false">
      <c r="A17" s="159" t="s">
        <v>317</v>
      </c>
      <c r="B17" s="211" t="n">
        <v>449.648</v>
      </c>
      <c r="C17" s="108" t="n">
        <v>5.698</v>
      </c>
      <c r="D17" s="108" t="n">
        <v>13.996</v>
      </c>
      <c r="E17" s="108" t="n">
        <v>44.261</v>
      </c>
      <c r="F17" s="108" t="n">
        <v>69.954</v>
      </c>
      <c r="G17" s="108" t="n">
        <v>44.111</v>
      </c>
      <c r="H17" s="108" t="n">
        <v>14.896</v>
      </c>
      <c r="I17" s="108" t="n">
        <v>73.332</v>
      </c>
      <c r="J17" s="108" t="n">
        <v>7.465</v>
      </c>
      <c r="K17" s="108" t="n">
        <v>57.912</v>
      </c>
      <c r="L17" s="108" t="n">
        <v>118.023</v>
      </c>
    </row>
    <row r="18" customFormat="false" ht="12.75" hidden="false" customHeight="false" outlineLevel="0" collapsed="false">
      <c r="A18" s="159" t="s">
        <v>318</v>
      </c>
      <c r="B18" s="211" t="n">
        <v>228.303</v>
      </c>
      <c r="C18" s="108" t="n">
        <v>9.496</v>
      </c>
      <c r="D18" s="108" t="n">
        <v>20.874</v>
      </c>
      <c r="E18" s="108" t="n">
        <v>31.474</v>
      </c>
      <c r="F18" s="108" t="n">
        <v>7.622</v>
      </c>
      <c r="G18" s="108" t="n">
        <v>82.713</v>
      </c>
      <c r="H18" s="108" t="n">
        <v>15.196</v>
      </c>
      <c r="I18" s="108" t="n">
        <v>13.841</v>
      </c>
      <c r="J18" s="108" t="n">
        <v>2.641</v>
      </c>
      <c r="K18" s="108" t="n">
        <v>0.294</v>
      </c>
      <c r="L18" s="108" t="n">
        <v>44.152</v>
      </c>
    </row>
    <row r="19" customFormat="false" ht="12.75" hidden="false" customHeight="false" outlineLevel="0" collapsed="false">
      <c r="A19" s="159" t="s">
        <v>319</v>
      </c>
      <c r="B19" s="211" t="n">
        <v>2804.083</v>
      </c>
      <c r="C19" s="108" t="n">
        <v>112.066</v>
      </c>
      <c r="D19" s="108" t="n">
        <v>179.459</v>
      </c>
      <c r="E19" s="108" t="n">
        <v>189.504</v>
      </c>
      <c r="F19" s="108" t="n">
        <v>90.58</v>
      </c>
      <c r="G19" s="108" t="n">
        <v>685.431</v>
      </c>
      <c r="H19" s="108" t="n">
        <v>414.849</v>
      </c>
      <c r="I19" s="108" t="n">
        <v>251.728</v>
      </c>
      <c r="J19" s="108" t="n">
        <v>114.498</v>
      </c>
      <c r="K19" s="108" t="n">
        <v>150.516</v>
      </c>
      <c r="L19" s="108" t="n">
        <v>615.452</v>
      </c>
    </row>
    <row r="20" customFormat="false" ht="12.75" hidden="false" customHeight="false" outlineLevel="0" collapsed="false">
      <c r="A20" s="159" t="s">
        <v>320</v>
      </c>
      <c r="B20" s="211" t="n">
        <v>1169.073</v>
      </c>
      <c r="C20" s="108" t="n">
        <v>19.197</v>
      </c>
      <c r="D20" s="108" t="n">
        <v>166.948</v>
      </c>
      <c r="E20" s="108" t="n">
        <v>67.372</v>
      </c>
      <c r="F20" s="108" t="n">
        <v>5.15</v>
      </c>
      <c r="G20" s="108" t="n">
        <v>369.626</v>
      </c>
      <c r="H20" s="108" t="n">
        <v>172.398</v>
      </c>
      <c r="I20" s="108" t="n">
        <v>64.714</v>
      </c>
      <c r="J20" s="108" t="n">
        <v>56.565</v>
      </c>
      <c r="K20" s="108" t="n">
        <v>33.78</v>
      </c>
      <c r="L20" s="108" t="n">
        <v>213.323</v>
      </c>
    </row>
    <row r="21" customFormat="false" ht="12.75" hidden="false" customHeight="false" outlineLevel="0" collapsed="false">
      <c r="A21" s="159" t="s">
        <v>321</v>
      </c>
      <c r="B21" s="211" t="n">
        <v>353.068</v>
      </c>
      <c r="C21" s="108" t="n">
        <v>45.222</v>
      </c>
      <c r="D21" s="108" t="n">
        <v>0</v>
      </c>
      <c r="E21" s="108" t="n">
        <v>30.9</v>
      </c>
      <c r="F21" s="108" t="n">
        <v>15.466</v>
      </c>
      <c r="G21" s="108" t="n">
        <v>24.645</v>
      </c>
      <c r="H21" s="108" t="n">
        <v>57.934</v>
      </c>
      <c r="I21" s="108" t="n">
        <v>41.187</v>
      </c>
      <c r="J21" s="108" t="n">
        <v>14.943</v>
      </c>
      <c r="K21" s="108" t="n">
        <v>0</v>
      </c>
      <c r="L21" s="108" t="n">
        <v>122.771</v>
      </c>
    </row>
    <row r="22" customFormat="false" ht="12.75" hidden="false" customHeight="false" outlineLevel="0" collapsed="false">
      <c r="A22" s="159" t="s">
        <v>322</v>
      </c>
      <c r="B22" s="211" t="n">
        <v>334.616</v>
      </c>
      <c r="C22" s="108" t="n">
        <v>10.91</v>
      </c>
      <c r="D22" s="108" t="n">
        <v>0.089</v>
      </c>
      <c r="E22" s="108" t="n">
        <v>20.668</v>
      </c>
      <c r="F22" s="108" t="n">
        <v>7.211</v>
      </c>
      <c r="G22" s="108" t="n">
        <v>24.163</v>
      </c>
      <c r="H22" s="108" t="n">
        <v>56.37</v>
      </c>
      <c r="I22" s="108" t="n">
        <v>39.369</v>
      </c>
      <c r="J22" s="108" t="n">
        <v>32.36</v>
      </c>
      <c r="K22" s="108" t="n">
        <v>37.332</v>
      </c>
      <c r="L22" s="108" t="n">
        <v>106.144</v>
      </c>
    </row>
    <row r="23" customFormat="false" ht="12.75" hidden="false" customHeight="false" outlineLevel="0" collapsed="false">
      <c r="A23" s="159" t="s">
        <v>323</v>
      </c>
      <c r="B23" s="211" t="n">
        <v>82.877</v>
      </c>
      <c r="C23" s="108" t="n">
        <v>1.552</v>
      </c>
      <c r="D23" s="108" t="n">
        <v>0.607</v>
      </c>
      <c r="E23" s="108" t="n">
        <v>7.754</v>
      </c>
      <c r="F23" s="108" t="n">
        <v>1.818</v>
      </c>
      <c r="G23" s="108" t="n">
        <v>25.153</v>
      </c>
      <c r="H23" s="108" t="n">
        <v>9.73</v>
      </c>
      <c r="I23" s="108" t="n">
        <v>7.79</v>
      </c>
      <c r="J23" s="108" t="n">
        <v>0</v>
      </c>
      <c r="K23" s="108" t="n">
        <v>8.647</v>
      </c>
      <c r="L23" s="108" t="n">
        <v>19.826</v>
      </c>
    </row>
    <row r="24" customFormat="false" ht="12.75" hidden="false" customHeight="false" outlineLevel="0" collapsed="false">
      <c r="A24" s="159" t="s">
        <v>324</v>
      </c>
      <c r="B24" s="211" t="n">
        <v>306.857</v>
      </c>
      <c r="C24" s="108" t="n">
        <v>0</v>
      </c>
      <c r="D24" s="108" t="n">
        <v>7.816</v>
      </c>
      <c r="E24" s="108" t="n">
        <v>12.646</v>
      </c>
      <c r="F24" s="108" t="n">
        <v>37.35</v>
      </c>
      <c r="G24" s="108" t="n">
        <v>79.78</v>
      </c>
      <c r="H24" s="108" t="n">
        <v>12.718</v>
      </c>
      <c r="I24" s="108" t="n">
        <v>31.468</v>
      </c>
      <c r="J24" s="108" t="n">
        <v>4.793</v>
      </c>
      <c r="K24" s="108" t="n">
        <v>0.686</v>
      </c>
      <c r="L24" s="108" t="n">
        <v>119.6</v>
      </c>
    </row>
    <row r="25" customFormat="false" ht="12.75" hidden="false" customHeight="false" outlineLevel="0" collapsed="false">
      <c r="A25" s="159" t="s">
        <v>325</v>
      </c>
      <c r="B25" s="211" t="n">
        <v>263.976</v>
      </c>
      <c r="C25" s="108" t="n">
        <v>11.614</v>
      </c>
      <c r="D25" s="108" t="n">
        <v>3.999</v>
      </c>
      <c r="E25" s="108" t="n">
        <v>17.295</v>
      </c>
      <c r="F25" s="108" t="n">
        <v>12.695</v>
      </c>
      <c r="G25" s="108" t="n">
        <v>111.896</v>
      </c>
      <c r="H25" s="108" t="n">
        <v>51.611</v>
      </c>
      <c r="I25" s="108" t="n">
        <v>29.199</v>
      </c>
      <c r="J25" s="108" t="n">
        <v>4.553</v>
      </c>
      <c r="K25" s="108" t="n">
        <v>0.448</v>
      </c>
      <c r="L25" s="108" t="n">
        <v>20.666</v>
      </c>
    </row>
    <row r="26" customFormat="false" ht="12.75" hidden="false" customHeight="false" outlineLevel="0" collapsed="false">
      <c r="A26" s="159" t="s">
        <v>326</v>
      </c>
      <c r="B26" s="211" t="n">
        <v>293.616</v>
      </c>
      <c r="C26" s="108" t="n">
        <v>23.571</v>
      </c>
      <c r="D26" s="108" t="n">
        <v>0</v>
      </c>
      <c r="E26" s="108" t="n">
        <v>32.869</v>
      </c>
      <c r="F26" s="108" t="n">
        <v>10.89</v>
      </c>
      <c r="G26" s="108" t="n">
        <v>50.168</v>
      </c>
      <c r="H26" s="108" t="n">
        <v>54.088</v>
      </c>
      <c r="I26" s="108" t="n">
        <v>38.001</v>
      </c>
      <c r="J26" s="108" t="n">
        <v>1.284</v>
      </c>
      <c r="K26" s="108" t="n">
        <v>69.623</v>
      </c>
      <c r="L26" s="108" t="n">
        <v>13.122</v>
      </c>
    </row>
    <row r="27" customFormat="false" ht="12.75" hidden="false" customHeight="false" outlineLevel="0" collapsed="false">
      <c r="A27" s="159" t="s">
        <v>327</v>
      </c>
      <c r="B27" s="211" t="n">
        <v>402.349</v>
      </c>
      <c r="C27" s="108" t="n">
        <v>11.282</v>
      </c>
      <c r="D27" s="108" t="n">
        <v>87.312</v>
      </c>
      <c r="E27" s="108" t="n">
        <v>87.191</v>
      </c>
      <c r="F27" s="108" t="n">
        <v>10.77</v>
      </c>
      <c r="G27" s="108" t="n">
        <v>130.824</v>
      </c>
      <c r="H27" s="108" t="n">
        <v>20.843</v>
      </c>
      <c r="I27" s="108" t="n">
        <v>3.343</v>
      </c>
      <c r="J27" s="108" t="n">
        <v>14.675</v>
      </c>
      <c r="K27" s="108" t="n">
        <v>0</v>
      </c>
      <c r="L27" s="108" t="n">
        <v>36.109</v>
      </c>
    </row>
    <row r="28" customFormat="false" ht="12.75" hidden="false" customHeight="false" outlineLevel="0" collapsed="false">
      <c r="A28" s="159" t="s">
        <v>328</v>
      </c>
      <c r="B28" s="211" t="n">
        <v>1513.304</v>
      </c>
      <c r="C28" s="108" t="n">
        <v>29.971</v>
      </c>
      <c r="D28" s="108" t="n">
        <v>39.9</v>
      </c>
      <c r="E28" s="108" t="n">
        <v>628.605</v>
      </c>
      <c r="F28" s="108" t="n">
        <v>13.956</v>
      </c>
      <c r="G28" s="108" t="n">
        <v>422.779</v>
      </c>
      <c r="H28" s="108" t="n">
        <v>113.563</v>
      </c>
      <c r="I28" s="108" t="n">
        <v>18.963</v>
      </c>
      <c r="J28" s="108" t="n">
        <v>17.748</v>
      </c>
      <c r="K28" s="108" t="n">
        <v>137.623</v>
      </c>
      <c r="L28" s="108" t="n">
        <v>90.196</v>
      </c>
    </row>
    <row r="29" customFormat="false" ht="12.75" hidden="false" customHeight="false" outlineLevel="0" collapsed="false">
      <c r="A29" s="159" t="s">
        <v>329</v>
      </c>
      <c r="B29" s="211" t="n">
        <v>692.032</v>
      </c>
      <c r="C29" s="108" t="n">
        <v>24.748</v>
      </c>
      <c r="D29" s="108" t="n">
        <v>33.317</v>
      </c>
      <c r="E29" s="108" t="n">
        <v>420.045</v>
      </c>
      <c r="F29" s="108" t="n">
        <v>2.69</v>
      </c>
      <c r="G29" s="108" t="n">
        <v>77.989</v>
      </c>
      <c r="H29" s="108" t="n">
        <v>31.2</v>
      </c>
      <c r="I29" s="108" t="n">
        <v>5.06</v>
      </c>
      <c r="J29" s="108" t="n">
        <v>3.574</v>
      </c>
      <c r="K29" s="108" t="n">
        <v>39.582</v>
      </c>
      <c r="L29" s="108" t="n">
        <v>53.827</v>
      </c>
    </row>
    <row r="30" customFormat="false" ht="12.75" hidden="false" customHeight="false" outlineLevel="0" collapsed="false">
      <c r="A30" s="159" t="s">
        <v>330</v>
      </c>
      <c r="B30" s="211" t="n">
        <v>821.272</v>
      </c>
      <c r="C30" s="108" t="n">
        <v>5.223</v>
      </c>
      <c r="D30" s="108" t="n">
        <v>6.583</v>
      </c>
      <c r="E30" s="108" t="n">
        <v>208.56</v>
      </c>
      <c r="F30" s="108" t="n">
        <v>11.266</v>
      </c>
      <c r="G30" s="108" t="n">
        <v>344.79</v>
      </c>
      <c r="H30" s="108" t="n">
        <v>82.363</v>
      </c>
      <c r="I30" s="108" t="n">
        <v>13.903</v>
      </c>
      <c r="J30" s="108" t="n">
        <v>14.174</v>
      </c>
      <c r="K30" s="108" t="n">
        <v>98.041</v>
      </c>
      <c r="L30" s="108" t="n">
        <v>36.369</v>
      </c>
    </row>
    <row r="31" customFormat="false" ht="12.75" hidden="false" customHeight="false" outlineLevel="0" collapsed="false">
      <c r="A31" s="159" t="s">
        <v>331</v>
      </c>
      <c r="B31" s="211" t="n">
        <v>1117.91</v>
      </c>
      <c r="C31" s="108" t="n">
        <v>0.579</v>
      </c>
      <c r="D31" s="108" t="n">
        <v>25.849</v>
      </c>
      <c r="E31" s="108" t="n">
        <v>30.147</v>
      </c>
      <c r="F31" s="108" t="n">
        <v>71.319</v>
      </c>
      <c r="G31" s="108" t="n">
        <v>7.61</v>
      </c>
      <c r="H31" s="108" t="n">
        <v>32.997</v>
      </c>
      <c r="I31" s="108" t="n">
        <v>144.587</v>
      </c>
      <c r="J31" s="108" t="n">
        <v>168.558</v>
      </c>
      <c r="K31" s="108" t="n">
        <v>13.731</v>
      </c>
      <c r="L31" s="108" t="n">
        <v>622.533</v>
      </c>
    </row>
    <row r="32" customFormat="false" ht="12.75" hidden="false" customHeight="false" outlineLevel="0" collapsed="false">
      <c r="A32" s="159" t="s">
        <v>332</v>
      </c>
      <c r="B32" s="211" t="n">
        <v>1773.611</v>
      </c>
      <c r="C32" s="108" t="n">
        <v>17.323</v>
      </c>
      <c r="D32" s="108" t="n">
        <v>10.385</v>
      </c>
      <c r="E32" s="108" t="n">
        <v>154.809</v>
      </c>
      <c r="F32" s="108" t="n">
        <v>66.571</v>
      </c>
      <c r="G32" s="108" t="n">
        <v>185.18</v>
      </c>
      <c r="H32" s="108" t="n">
        <v>329.581</v>
      </c>
      <c r="I32" s="108" t="n">
        <v>36.988</v>
      </c>
      <c r="J32" s="108" t="n">
        <v>39.862</v>
      </c>
      <c r="K32" s="108" t="n">
        <v>7.814</v>
      </c>
      <c r="L32" s="108" t="n">
        <v>925.098</v>
      </c>
    </row>
    <row r="33" customFormat="false" ht="12.75" hidden="false" customHeight="false" outlineLevel="0" collapsed="false">
      <c r="A33" s="159" t="s">
        <v>333</v>
      </c>
      <c r="B33" s="211" t="n">
        <v>776.118</v>
      </c>
      <c r="C33" s="108" t="n">
        <v>2.993</v>
      </c>
      <c r="D33" s="108" t="n">
        <v>86.974</v>
      </c>
      <c r="E33" s="108" t="n">
        <v>91.495</v>
      </c>
      <c r="F33" s="108" t="n">
        <v>16.522</v>
      </c>
      <c r="G33" s="108" t="n">
        <v>208.487</v>
      </c>
      <c r="H33" s="108" t="n">
        <v>147.427</v>
      </c>
      <c r="I33" s="108" t="n">
        <v>95.159</v>
      </c>
      <c r="J33" s="108" t="n">
        <v>33.722</v>
      </c>
      <c r="K33" s="108" t="n">
        <v>33.966</v>
      </c>
      <c r="L33" s="108" t="n">
        <v>59.373</v>
      </c>
    </row>
    <row r="34" customFormat="false" ht="12.75" hidden="false" customHeight="false" outlineLevel="0" collapsed="false">
      <c r="A34" s="159" t="s">
        <v>334</v>
      </c>
      <c r="B34" s="211" t="n">
        <v>417.634</v>
      </c>
      <c r="C34" s="108" t="n">
        <v>0.283</v>
      </c>
      <c r="D34" s="108" t="n">
        <v>70.538</v>
      </c>
      <c r="E34" s="108" t="n">
        <v>32.577</v>
      </c>
      <c r="F34" s="108" t="n">
        <v>11.354</v>
      </c>
      <c r="G34" s="108" t="n">
        <v>118.012</v>
      </c>
      <c r="H34" s="108" t="n">
        <v>103.625</v>
      </c>
      <c r="I34" s="108" t="n">
        <v>14.725</v>
      </c>
      <c r="J34" s="108" t="n">
        <v>27.081</v>
      </c>
      <c r="K34" s="108" t="n">
        <v>0.252</v>
      </c>
      <c r="L34" s="108" t="n">
        <v>39.187</v>
      </c>
    </row>
    <row r="35" customFormat="false" ht="12.75" hidden="false" customHeight="false" outlineLevel="0" collapsed="false">
      <c r="A35" s="159" t="s">
        <v>335</v>
      </c>
      <c r="B35" s="211" t="n">
        <v>150.498</v>
      </c>
      <c r="C35" s="108" t="n">
        <v>0</v>
      </c>
      <c r="D35" s="108" t="n">
        <v>0</v>
      </c>
      <c r="E35" s="108" t="n">
        <v>36.294</v>
      </c>
      <c r="F35" s="108" t="n">
        <v>4.525</v>
      </c>
      <c r="G35" s="108" t="n">
        <v>31.44</v>
      </c>
      <c r="H35" s="108" t="n">
        <v>9.014</v>
      </c>
      <c r="I35" s="108" t="n">
        <v>37.451</v>
      </c>
      <c r="J35" s="108" t="n">
        <v>0.05</v>
      </c>
      <c r="K35" s="108" t="n">
        <v>31.724</v>
      </c>
      <c r="L35" s="108" t="n">
        <v>0</v>
      </c>
    </row>
    <row r="36" customFormat="false" ht="12.75" hidden="false" customHeight="false" outlineLevel="0" collapsed="false">
      <c r="A36" s="159" t="s">
        <v>336</v>
      </c>
      <c r="B36" s="211" t="n">
        <v>207.986</v>
      </c>
      <c r="C36" s="108" t="n">
        <v>2.71</v>
      </c>
      <c r="D36" s="108" t="n">
        <v>16.436</v>
      </c>
      <c r="E36" s="108" t="n">
        <v>22.624</v>
      </c>
      <c r="F36" s="108" t="n">
        <v>0.643</v>
      </c>
      <c r="G36" s="108" t="n">
        <v>59.035</v>
      </c>
      <c r="H36" s="108" t="n">
        <v>34.788</v>
      </c>
      <c r="I36" s="108" t="n">
        <v>42.983</v>
      </c>
      <c r="J36" s="108" t="n">
        <v>6.591</v>
      </c>
      <c r="K36" s="108" t="n">
        <v>1.99</v>
      </c>
      <c r="L36" s="108" t="n">
        <v>20.186</v>
      </c>
    </row>
    <row r="37" customFormat="false" ht="12.75" hidden="false" customHeight="false" outlineLevel="0" collapsed="false">
      <c r="A37" s="159" t="s">
        <v>337</v>
      </c>
      <c r="B37" s="211" t="n">
        <v>586.293</v>
      </c>
      <c r="C37" s="108" t="n">
        <v>1.645</v>
      </c>
      <c r="D37" s="108" t="n">
        <v>0</v>
      </c>
      <c r="E37" s="108" t="n">
        <v>159.042</v>
      </c>
      <c r="F37" s="108" t="n">
        <v>12.612</v>
      </c>
      <c r="G37" s="108" t="n">
        <v>50.319</v>
      </c>
      <c r="H37" s="108" t="n">
        <v>248.311</v>
      </c>
      <c r="I37" s="108" t="n">
        <v>44.439</v>
      </c>
      <c r="J37" s="108" t="n">
        <v>3.801</v>
      </c>
      <c r="K37" s="108" t="n">
        <v>1.623</v>
      </c>
      <c r="L37" s="108" t="n">
        <v>64.501</v>
      </c>
    </row>
    <row r="38" customFormat="false" ht="12.75" hidden="false" customHeight="false" outlineLevel="0" collapsed="false">
      <c r="A38" s="159" t="s">
        <v>338</v>
      </c>
      <c r="B38" s="211" t="n">
        <v>4661.698</v>
      </c>
      <c r="C38" s="108" t="n">
        <v>46.317</v>
      </c>
      <c r="D38" s="108" t="n">
        <v>362.359</v>
      </c>
      <c r="E38" s="108" t="n">
        <v>1649.37</v>
      </c>
      <c r="F38" s="108" t="n">
        <v>63.474</v>
      </c>
      <c r="G38" s="108" t="n">
        <v>242.412</v>
      </c>
      <c r="H38" s="108" t="n">
        <v>280.517</v>
      </c>
      <c r="I38" s="108" t="n">
        <v>1412.702</v>
      </c>
      <c r="J38" s="108" t="n">
        <v>171.855</v>
      </c>
      <c r="K38" s="108" t="n">
        <v>315.069</v>
      </c>
      <c r="L38" s="108" t="n">
        <v>117.623</v>
      </c>
    </row>
    <row r="39" customFormat="false" ht="12.75" hidden="false" customHeight="false" outlineLevel="0" collapsed="false">
      <c r="A39" s="159" t="s">
        <v>339</v>
      </c>
      <c r="B39" s="211" t="n">
        <v>3520.873</v>
      </c>
      <c r="C39" s="108" t="n">
        <v>8.699</v>
      </c>
      <c r="D39" s="108" t="n">
        <v>327.514</v>
      </c>
      <c r="E39" s="108" t="n">
        <v>1402.965</v>
      </c>
      <c r="F39" s="108" t="n">
        <v>5.244</v>
      </c>
      <c r="G39" s="108" t="n">
        <v>125.755</v>
      </c>
      <c r="H39" s="108" t="n">
        <v>134.398</v>
      </c>
      <c r="I39" s="108" t="n">
        <v>1256.024</v>
      </c>
      <c r="J39" s="108" t="n">
        <v>29.429</v>
      </c>
      <c r="K39" s="108" t="n">
        <v>220.992</v>
      </c>
      <c r="L39" s="108" t="n">
        <v>9.853</v>
      </c>
    </row>
    <row r="40" customFormat="false" ht="12.75" hidden="false" customHeight="false" outlineLevel="0" collapsed="false">
      <c r="A40" s="159" t="s">
        <v>340</v>
      </c>
      <c r="B40" s="211" t="n">
        <v>342.344</v>
      </c>
      <c r="C40" s="108" t="n">
        <v>12.892</v>
      </c>
      <c r="D40" s="108" t="n">
        <v>24.984</v>
      </c>
      <c r="E40" s="108" t="n">
        <v>47.481</v>
      </c>
      <c r="F40" s="108" t="n">
        <v>17.044</v>
      </c>
      <c r="G40" s="108" t="n">
        <v>65.332</v>
      </c>
      <c r="H40" s="108" t="n">
        <v>56.921</v>
      </c>
      <c r="I40" s="108" t="n">
        <v>57.582</v>
      </c>
      <c r="J40" s="108" t="n">
        <v>7.267</v>
      </c>
      <c r="K40" s="108" t="n">
        <v>5.965</v>
      </c>
      <c r="L40" s="108" t="n">
        <v>46.876</v>
      </c>
    </row>
    <row r="41" customFormat="false" ht="12.75" hidden="false" customHeight="false" outlineLevel="0" collapsed="false">
      <c r="A41" s="159" t="s">
        <v>341</v>
      </c>
      <c r="B41" s="211" t="n">
        <v>177.606</v>
      </c>
      <c r="C41" s="108" t="n">
        <v>0.638</v>
      </c>
      <c r="D41" s="108" t="n">
        <v>0</v>
      </c>
      <c r="E41" s="108" t="n">
        <v>27.586</v>
      </c>
      <c r="F41" s="108" t="n">
        <v>19.365</v>
      </c>
      <c r="G41" s="108" t="n">
        <v>3.571</v>
      </c>
      <c r="H41" s="108" t="n">
        <v>47.903</v>
      </c>
      <c r="I41" s="108" t="n">
        <v>41.56</v>
      </c>
      <c r="J41" s="108" t="n">
        <v>22.523</v>
      </c>
      <c r="K41" s="108" t="n">
        <v>0</v>
      </c>
      <c r="L41" s="108" t="n">
        <v>14.46</v>
      </c>
    </row>
    <row r="42" customFormat="false" ht="12.75" hidden="false" customHeight="false" outlineLevel="0" collapsed="false">
      <c r="A42" s="159" t="s">
        <v>342</v>
      </c>
      <c r="B42" s="211" t="n">
        <v>620.875</v>
      </c>
      <c r="C42" s="108" t="n">
        <v>24.088</v>
      </c>
      <c r="D42" s="108" t="n">
        <v>9.861</v>
      </c>
      <c r="E42" s="108" t="n">
        <v>171.338</v>
      </c>
      <c r="F42" s="108" t="n">
        <v>21.821</v>
      </c>
      <c r="G42" s="108" t="n">
        <v>47.754</v>
      </c>
      <c r="H42" s="108" t="n">
        <v>41.295</v>
      </c>
      <c r="I42" s="108" t="n">
        <v>57.536</v>
      </c>
      <c r="J42" s="108" t="n">
        <v>112.636</v>
      </c>
      <c r="K42" s="108" t="n">
        <v>88.112</v>
      </c>
      <c r="L42" s="108" t="n">
        <v>46.434</v>
      </c>
    </row>
    <row r="43" customFormat="false" ht="12.75" hidden="false" customHeight="false" outlineLevel="0" collapsed="false">
      <c r="A43" s="159" t="s">
        <v>343</v>
      </c>
      <c r="B43" s="211" t="n">
        <v>7020.785</v>
      </c>
      <c r="C43" s="108" t="n">
        <v>41.464</v>
      </c>
      <c r="D43" s="108" t="n">
        <v>1487.729</v>
      </c>
      <c r="E43" s="108" t="n">
        <v>686.727</v>
      </c>
      <c r="F43" s="108" t="n">
        <v>135.642</v>
      </c>
      <c r="G43" s="108" t="n">
        <v>431.671</v>
      </c>
      <c r="H43" s="108" t="n">
        <v>757.931</v>
      </c>
      <c r="I43" s="108" t="n">
        <v>2227.727</v>
      </c>
      <c r="J43" s="108" t="n">
        <v>41.265</v>
      </c>
      <c r="K43" s="108" t="n">
        <v>354.581</v>
      </c>
      <c r="L43" s="108" t="n">
        <v>856.048</v>
      </c>
    </row>
    <row r="44" customFormat="false" ht="12.75" hidden="false" customHeight="false" outlineLevel="0" collapsed="false">
      <c r="A44" s="159" t="s">
        <v>344</v>
      </c>
      <c r="B44" s="211" t="n">
        <v>3082.188</v>
      </c>
      <c r="C44" s="108" t="n">
        <v>24.599</v>
      </c>
      <c r="D44" s="108" t="n">
        <v>424.659</v>
      </c>
      <c r="E44" s="108" t="n">
        <v>253.135</v>
      </c>
      <c r="F44" s="108" t="n">
        <v>92.149</v>
      </c>
      <c r="G44" s="108" t="n">
        <v>322.74</v>
      </c>
      <c r="H44" s="108" t="n">
        <v>517.919</v>
      </c>
      <c r="I44" s="108" t="n">
        <v>813.769</v>
      </c>
      <c r="J44" s="108" t="n">
        <v>18.226</v>
      </c>
      <c r="K44" s="108" t="n">
        <v>212.41</v>
      </c>
      <c r="L44" s="108" t="n">
        <v>402.582</v>
      </c>
    </row>
    <row r="45" customFormat="false" ht="12.75" hidden="false" customHeight="false" outlineLevel="0" collapsed="false">
      <c r="A45" s="159" t="s">
        <v>345</v>
      </c>
      <c r="B45" s="211" t="n">
        <v>766.206</v>
      </c>
      <c r="C45" s="108" t="n">
        <v>1.142</v>
      </c>
      <c r="D45" s="108" t="n">
        <v>27.205</v>
      </c>
      <c r="E45" s="108" t="n">
        <v>94.615</v>
      </c>
      <c r="F45" s="108" t="n">
        <v>18.088</v>
      </c>
      <c r="G45" s="108" t="n">
        <v>48.215</v>
      </c>
      <c r="H45" s="108" t="n">
        <v>150.734</v>
      </c>
      <c r="I45" s="108" t="n">
        <v>70.92</v>
      </c>
      <c r="J45" s="108" t="n">
        <v>7.449</v>
      </c>
      <c r="K45" s="108" t="n">
        <v>64.236</v>
      </c>
      <c r="L45" s="108" t="n">
        <v>283.602</v>
      </c>
    </row>
    <row r="46" customFormat="false" ht="12.75" hidden="false" customHeight="false" outlineLevel="0" collapsed="false">
      <c r="A46" s="159" t="s">
        <v>346</v>
      </c>
      <c r="B46" s="211" t="n">
        <v>797.789</v>
      </c>
      <c r="C46" s="108" t="n">
        <v>0</v>
      </c>
      <c r="D46" s="108" t="n">
        <v>481.841</v>
      </c>
      <c r="E46" s="108" t="n">
        <v>171.038</v>
      </c>
      <c r="F46" s="108" t="n">
        <v>0</v>
      </c>
      <c r="G46" s="108" t="n">
        <v>46.564</v>
      </c>
      <c r="H46" s="108" t="n">
        <v>34.721</v>
      </c>
      <c r="I46" s="108" t="n">
        <v>50.484</v>
      </c>
      <c r="J46" s="108" t="n">
        <v>0.19</v>
      </c>
      <c r="K46" s="108" t="n">
        <v>0.735</v>
      </c>
      <c r="L46" s="108" t="n">
        <v>12.216</v>
      </c>
    </row>
    <row r="47" customFormat="false" ht="12.75" hidden="false" customHeight="false" outlineLevel="0" collapsed="false">
      <c r="A47" s="159" t="s">
        <v>347</v>
      </c>
      <c r="B47" s="211" t="n">
        <v>243.642</v>
      </c>
      <c r="C47" s="108" t="n">
        <v>5.184</v>
      </c>
      <c r="D47" s="108" t="n">
        <v>124.554</v>
      </c>
      <c r="E47" s="108" t="n">
        <v>5.739</v>
      </c>
      <c r="F47" s="108" t="n">
        <v>6.302</v>
      </c>
      <c r="G47" s="108" t="n">
        <v>9.628</v>
      </c>
      <c r="H47" s="108" t="n">
        <v>9.549</v>
      </c>
      <c r="I47" s="108" t="n">
        <v>67.262</v>
      </c>
      <c r="J47" s="108" t="n">
        <v>5.71</v>
      </c>
      <c r="K47" s="108" t="n">
        <v>0.701</v>
      </c>
      <c r="L47" s="108" t="n">
        <v>9.013</v>
      </c>
    </row>
    <row r="48" customFormat="false" ht="12.75" hidden="false" customHeight="false" outlineLevel="0" collapsed="false">
      <c r="A48" s="159" t="s">
        <v>348</v>
      </c>
      <c r="B48" s="211" t="n">
        <v>2130.96</v>
      </c>
      <c r="C48" s="108" t="n">
        <v>10.539</v>
      </c>
      <c r="D48" s="108" t="n">
        <v>429.47</v>
      </c>
      <c r="E48" s="108" t="n">
        <v>162.2</v>
      </c>
      <c r="F48" s="108" t="n">
        <v>19.103</v>
      </c>
      <c r="G48" s="108" t="n">
        <v>4.524</v>
      </c>
      <c r="H48" s="108" t="n">
        <v>45.008</v>
      </c>
      <c r="I48" s="108" t="n">
        <v>1225.292</v>
      </c>
      <c r="J48" s="108" t="n">
        <v>9.69</v>
      </c>
      <c r="K48" s="108" t="n">
        <v>76.499</v>
      </c>
      <c r="L48" s="108" t="n">
        <v>148.635</v>
      </c>
    </row>
    <row r="49" customFormat="false" ht="12.75" hidden="false" customHeight="false" outlineLevel="0" collapsed="false">
      <c r="A49" s="159" t="s">
        <v>349</v>
      </c>
      <c r="B49" s="211" t="n">
        <v>1030.197</v>
      </c>
      <c r="C49" s="108" t="n">
        <v>0</v>
      </c>
      <c r="D49" s="108" t="n">
        <v>5.564</v>
      </c>
      <c r="E49" s="108" t="n">
        <v>163.597</v>
      </c>
      <c r="F49" s="108" t="n">
        <v>13.725</v>
      </c>
      <c r="G49" s="108" t="n">
        <v>32.029</v>
      </c>
      <c r="H49" s="108" t="n">
        <v>193.205</v>
      </c>
      <c r="I49" s="108" t="n">
        <v>304.667</v>
      </c>
      <c r="J49" s="108" t="n">
        <v>7.728</v>
      </c>
      <c r="K49" s="108" t="n">
        <v>30.269</v>
      </c>
      <c r="L49" s="108" t="n">
        <v>279.413</v>
      </c>
    </row>
    <row r="50" customFormat="false" ht="12.75" hidden="false" customHeight="false" outlineLevel="0" collapsed="false">
      <c r="A50" s="159" t="s">
        <v>350</v>
      </c>
      <c r="B50" s="211" t="n">
        <v>388.912</v>
      </c>
      <c r="C50" s="108" t="n">
        <v>0</v>
      </c>
      <c r="D50" s="108" t="n">
        <v>0</v>
      </c>
      <c r="E50" s="108" t="n">
        <v>127.72</v>
      </c>
      <c r="F50" s="108" t="n">
        <v>1.078</v>
      </c>
      <c r="G50" s="108" t="n">
        <v>6.66</v>
      </c>
      <c r="H50" s="108" t="n">
        <v>33.094</v>
      </c>
      <c r="I50" s="108" t="n">
        <v>217.728</v>
      </c>
      <c r="J50" s="108" t="n">
        <v>2.062</v>
      </c>
      <c r="K50" s="108" t="n">
        <v>0.08</v>
      </c>
      <c r="L50" s="108" t="n">
        <v>0.49</v>
      </c>
    </row>
    <row r="51" customFormat="false" ht="12.75" hidden="false" customHeight="false" outlineLevel="0" collapsed="false">
      <c r="A51" s="159" t="s">
        <v>351</v>
      </c>
      <c r="B51" s="211" t="n">
        <v>103.202</v>
      </c>
      <c r="C51" s="108" t="n">
        <v>0</v>
      </c>
      <c r="D51" s="108" t="n">
        <v>0</v>
      </c>
      <c r="E51" s="108" t="n">
        <v>3.93</v>
      </c>
      <c r="F51" s="108" t="n">
        <v>2.184</v>
      </c>
      <c r="G51" s="108" t="n">
        <v>3.459</v>
      </c>
      <c r="H51" s="108" t="n">
        <v>9.996</v>
      </c>
      <c r="I51" s="108" t="n">
        <v>63.821</v>
      </c>
      <c r="J51" s="108" t="n">
        <v>0.69</v>
      </c>
      <c r="K51" s="108" t="n">
        <v>19.122</v>
      </c>
      <c r="L51" s="108" t="n">
        <v>0</v>
      </c>
    </row>
    <row r="52" customFormat="false" ht="12.75" hidden="false" customHeight="false" outlineLevel="0" collapsed="false">
      <c r="A52" s="159" t="s">
        <v>352</v>
      </c>
      <c r="B52" s="211" t="n">
        <v>538.083</v>
      </c>
      <c r="C52" s="108" t="n">
        <v>0</v>
      </c>
      <c r="D52" s="108" t="n">
        <v>5.564</v>
      </c>
      <c r="E52" s="108" t="n">
        <v>31.947</v>
      </c>
      <c r="F52" s="108" t="n">
        <v>10.463</v>
      </c>
      <c r="G52" s="108" t="n">
        <v>21.91</v>
      </c>
      <c r="H52" s="108" t="n">
        <v>150.115</v>
      </c>
      <c r="I52" s="108" t="n">
        <v>23.118</v>
      </c>
      <c r="J52" s="108" t="n">
        <v>4.976</v>
      </c>
      <c r="K52" s="108" t="n">
        <v>11.067</v>
      </c>
      <c r="L52" s="108" t="n">
        <v>278.923</v>
      </c>
    </row>
    <row r="53" customFormat="false" ht="12.75" hidden="false" customHeight="false" outlineLevel="0" collapsed="false">
      <c r="A53" s="159" t="s">
        <v>353</v>
      </c>
      <c r="B53" s="211" t="n">
        <v>1658.192</v>
      </c>
      <c r="C53" s="108" t="n">
        <v>0</v>
      </c>
      <c r="D53" s="108" t="n">
        <v>321.071</v>
      </c>
      <c r="E53" s="108" t="n">
        <v>603.963</v>
      </c>
      <c r="F53" s="108" t="n">
        <v>15.744</v>
      </c>
      <c r="G53" s="108" t="n">
        <v>76.337</v>
      </c>
      <c r="H53" s="108" t="n">
        <v>0.779</v>
      </c>
      <c r="I53" s="108" t="n">
        <v>483.26</v>
      </c>
      <c r="J53" s="108" t="n">
        <v>4.396</v>
      </c>
      <c r="K53" s="108" t="n">
        <v>36.927</v>
      </c>
      <c r="L53" s="108" t="n">
        <v>115.715</v>
      </c>
    </row>
    <row r="54" customFormat="false" ht="12.75" hidden="false" customHeight="false" outlineLevel="0" collapsed="false">
      <c r="A54" s="159" t="s">
        <v>354</v>
      </c>
      <c r="B54" s="211" t="n">
        <v>973.739</v>
      </c>
      <c r="C54" s="108" t="n">
        <v>18.994</v>
      </c>
      <c r="D54" s="108" t="n">
        <v>1.025</v>
      </c>
      <c r="E54" s="108" t="n">
        <v>200.259</v>
      </c>
      <c r="F54" s="108" t="n">
        <v>19.829</v>
      </c>
      <c r="G54" s="108" t="n">
        <v>208.513</v>
      </c>
      <c r="H54" s="108" t="n">
        <v>143.723</v>
      </c>
      <c r="I54" s="108" t="n">
        <v>85.204</v>
      </c>
      <c r="J54" s="108" t="n">
        <v>47.344</v>
      </c>
      <c r="K54" s="108" t="n">
        <v>41.449</v>
      </c>
      <c r="L54" s="108" t="n">
        <v>207.399</v>
      </c>
    </row>
    <row r="55" customFormat="false" ht="12.75" hidden="false" customHeight="false" outlineLevel="0" collapsed="false">
      <c r="A55" s="159" t="s">
        <v>355</v>
      </c>
      <c r="B55" s="211" t="n">
        <v>208.324</v>
      </c>
      <c r="C55" s="108" t="n">
        <v>0.816</v>
      </c>
      <c r="D55" s="108" t="n">
        <v>0</v>
      </c>
      <c r="E55" s="108" t="n">
        <v>110.475</v>
      </c>
      <c r="F55" s="108" t="n">
        <v>0.302</v>
      </c>
      <c r="G55" s="108" t="n">
        <v>3.041</v>
      </c>
      <c r="H55" s="108" t="n">
        <v>8.147</v>
      </c>
      <c r="I55" s="108" t="n">
        <v>22.184</v>
      </c>
      <c r="J55" s="108" t="n">
        <v>22.424</v>
      </c>
      <c r="K55" s="108" t="n">
        <v>5.766</v>
      </c>
      <c r="L55" s="108" t="n">
        <v>35.169</v>
      </c>
    </row>
    <row r="56" customFormat="false" ht="12.75" hidden="false" customHeight="false" outlineLevel="0" collapsed="false">
      <c r="A56" s="159" t="s">
        <v>356</v>
      </c>
      <c r="B56" s="211" t="n">
        <v>556.134</v>
      </c>
      <c r="C56" s="108" t="n">
        <v>18.178</v>
      </c>
      <c r="D56" s="108" t="n">
        <v>1.025</v>
      </c>
      <c r="E56" s="108" t="n">
        <v>47.922</v>
      </c>
      <c r="F56" s="108" t="n">
        <v>15.028</v>
      </c>
      <c r="G56" s="108" t="n">
        <v>198.69</v>
      </c>
      <c r="H56" s="108" t="n">
        <v>83.287</v>
      </c>
      <c r="I56" s="108" t="n">
        <v>57.935</v>
      </c>
      <c r="J56" s="108" t="n">
        <v>8.106</v>
      </c>
      <c r="K56" s="108" t="n">
        <v>21.103</v>
      </c>
      <c r="L56" s="108" t="n">
        <v>104.86</v>
      </c>
    </row>
    <row r="57" customFormat="false" ht="12.75" hidden="false" customHeight="false" outlineLevel="0" collapsed="false">
      <c r="A57" s="159" t="s">
        <v>357</v>
      </c>
      <c r="B57" s="211" t="n">
        <v>209.281</v>
      </c>
      <c r="C57" s="108" t="n">
        <v>0</v>
      </c>
      <c r="D57" s="108" t="n">
        <v>0</v>
      </c>
      <c r="E57" s="108" t="n">
        <v>41.862</v>
      </c>
      <c r="F57" s="108" t="n">
        <v>4.499</v>
      </c>
      <c r="G57" s="108" t="n">
        <v>6.782</v>
      </c>
      <c r="H57" s="108" t="n">
        <v>52.289</v>
      </c>
      <c r="I57" s="108" t="n">
        <v>5.085</v>
      </c>
      <c r="J57" s="108" t="n">
        <v>16.814</v>
      </c>
      <c r="K57" s="108" t="n">
        <v>14.58</v>
      </c>
      <c r="L57" s="108" t="n">
        <v>67.37</v>
      </c>
    </row>
    <row r="58" customFormat="false" ht="12.75" hidden="false" customHeight="false" outlineLevel="0" collapsed="false">
      <c r="A58" s="159" t="s">
        <v>358</v>
      </c>
      <c r="B58" s="211" t="n">
        <v>1969.236</v>
      </c>
      <c r="C58" s="108" t="n">
        <v>38.982</v>
      </c>
      <c r="D58" s="108" t="n">
        <v>22.833</v>
      </c>
      <c r="E58" s="108" t="n">
        <v>76.572</v>
      </c>
      <c r="F58" s="108" t="n">
        <v>53.212</v>
      </c>
      <c r="G58" s="108" t="n">
        <v>1124.795</v>
      </c>
      <c r="H58" s="108" t="n">
        <v>294.389</v>
      </c>
      <c r="I58" s="108" t="n">
        <v>169.532</v>
      </c>
      <c r="J58" s="108" t="n">
        <v>6.175</v>
      </c>
      <c r="K58" s="108" t="n">
        <v>70.832</v>
      </c>
      <c r="L58" s="108" t="n">
        <v>111.914</v>
      </c>
    </row>
    <row r="59" customFormat="false" ht="12.75" hidden="false" customHeight="false" outlineLevel="0" collapsed="false">
      <c r="A59" s="159" t="s">
        <v>359</v>
      </c>
      <c r="B59" s="211" t="n">
        <v>334.095</v>
      </c>
      <c r="C59" s="108" t="n">
        <v>0.689</v>
      </c>
      <c r="D59" s="108" t="n">
        <v>40.4</v>
      </c>
      <c r="E59" s="108" t="n">
        <v>35.434</v>
      </c>
      <c r="F59" s="108" t="n">
        <v>31.329</v>
      </c>
      <c r="G59" s="108" t="n">
        <v>5.494</v>
      </c>
      <c r="H59" s="108" t="n">
        <v>115.197</v>
      </c>
      <c r="I59" s="108" t="n">
        <v>6.521</v>
      </c>
      <c r="J59" s="108" t="n">
        <v>16.349</v>
      </c>
      <c r="K59" s="108" t="n">
        <v>0.74</v>
      </c>
      <c r="L59" s="108" t="n">
        <v>81.942</v>
      </c>
    </row>
    <row r="60" customFormat="false" ht="12.75" hidden="false" customHeight="false" outlineLevel="0" collapsed="false">
      <c r="A60" s="159" t="s">
        <v>360</v>
      </c>
      <c r="B60" s="211" t="n">
        <v>430.879</v>
      </c>
      <c r="C60" s="108" t="n">
        <v>66.313</v>
      </c>
      <c r="D60" s="108" t="n">
        <v>79.774</v>
      </c>
      <c r="E60" s="108" t="n">
        <v>64.471</v>
      </c>
      <c r="F60" s="108" t="n">
        <v>0</v>
      </c>
      <c r="G60" s="108" t="n">
        <v>87.623</v>
      </c>
      <c r="H60" s="108" t="n">
        <v>12.604</v>
      </c>
      <c r="I60" s="108" t="n">
        <v>59.894</v>
      </c>
      <c r="J60" s="108" t="n">
        <v>22.628</v>
      </c>
      <c r="K60" s="108" t="n">
        <v>21.303</v>
      </c>
      <c r="L60" s="108" t="n">
        <v>16.269</v>
      </c>
    </row>
    <row r="61" customFormat="false" ht="12.75" hidden="false" customHeight="false" outlineLevel="0" collapsed="false">
      <c r="A61" s="159" t="s">
        <v>361</v>
      </c>
      <c r="B61" s="211" t="n">
        <v>5753.272</v>
      </c>
      <c r="C61" s="108" t="n">
        <v>170.826</v>
      </c>
      <c r="D61" s="108" t="n">
        <v>9.361</v>
      </c>
      <c r="E61" s="108" t="n">
        <v>393.142</v>
      </c>
      <c r="F61" s="108" t="n">
        <v>344.091</v>
      </c>
      <c r="G61" s="108" t="n">
        <v>322.779</v>
      </c>
      <c r="H61" s="108" t="n">
        <v>546.938</v>
      </c>
      <c r="I61" s="108" t="n">
        <v>823.705</v>
      </c>
      <c r="J61" s="108" t="n">
        <v>260.22</v>
      </c>
      <c r="K61" s="108" t="n">
        <v>218.617</v>
      </c>
      <c r="L61" s="108" t="n">
        <v>2663.593</v>
      </c>
    </row>
    <row r="62" customFormat="false" ht="12.75" hidden="false" customHeight="false" outlineLevel="0" collapsed="false">
      <c r="A62" s="159" t="s">
        <v>363</v>
      </c>
      <c r="B62" s="211" t="n">
        <v>4974.878</v>
      </c>
      <c r="C62" s="108" t="n">
        <v>134.425</v>
      </c>
      <c r="D62" s="108" t="n">
        <v>4.977</v>
      </c>
      <c r="E62" s="108" t="n">
        <v>380.139</v>
      </c>
      <c r="F62" s="108" t="n">
        <v>302.55</v>
      </c>
      <c r="G62" s="108" t="n">
        <v>112.701</v>
      </c>
      <c r="H62" s="108" t="n">
        <v>467.613</v>
      </c>
      <c r="I62" s="108" t="n">
        <v>759.024</v>
      </c>
      <c r="J62" s="108" t="n">
        <v>240.158</v>
      </c>
      <c r="K62" s="108" t="n">
        <v>206.283</v>
      </c>
      <c r="L62" s="108" t="n">
        <v>2367.008</v>
      </c>
    </row>
    <row r="63" customFormat="false" ht="12.75" hidden="false" customHeight="false" outlineLevel="0" collapsed="false">
      <c r="A63" s="159" t="s">
        <v>364</v>
      </c>
      <c r="B63" s="211" t="n">
        <v>337.124</v>
      </c>
      <c r="C63" s="108" t="n">
        <v>7.176</v>
      </c>
      <c r="D63" s="108" t="n">
        <v>0</v>
      </c>
      <c r="E63" s="108" t="n">
        <v>6.8</v>
      </c>
      <c r="F63" s="108" t="n">
        <v>31.815</v>
      </c>
      <c r="G63" s="108" t="n">
        <v>0.582</v>
      </c>
      <c r="H63" s="108" t="n">
        <v>71.822</v>
      </c>
      <c r="I63" s="108" t="n">
        <v>71.001</v>
      </c>
      <c r="J63" s="108" t="n">
        <v>32.48</v>
      </c>
      <c r="K63" s="108" t="n">
        <v>21.435</v>
      </c>
      <c r="L63" s="108" t="n">
        <v>94.013</v>
      </c>
    </row>
    <row r="64" customFormat="false" ht="12.75" hidden="false" customHeight="false" outlineLevel="0" collapsed="false">
      <c r="A64" s="159" t="s">
        <v>365</v>
      </c>
      <c r="B64" s="211" t="n">
        <v>164.97</v>
      </c>
      <c r="C64" s="108" t="n">
        <v>0</v>
      </c>
      <c r="D64" s="108" t="n">
        <v>0</v>
      </c>
      <c r="E64" s="108" t="n">
        <v>3.068</v>
      </c>
      <c r="F64" s="108" t="n">
        <v>13.964</v>
      </c>
      <c r="G64" s="108" t="n">
        <v>0.582</v>
      </c>
      <c r="H64" s="108" t="n">
        <v>55.486</v>
      </c>
      <c r="I64" s="108" t="n">
        <v>41.321</v>
      </c>
      <c r="J64" s="108" t="n">
        <v>3.326</v>
      </c>
      <c r="K64" s="108" t="n">
        <v>0</v>
      </c>
      <c r="L64" s="108" t="n">
        <v>47.223</v>
      </c>
    </row>
    <row r="65" customFormat="false" ht="12.75" hidden="false" customHeight="false" outlineLevel="0" collapsed="false">
      <c r="A65" s="159" t="s">
        <v>366</v>
      </c>
      <c r="B65" s="211" t="n">
        <v>141.407</v>
      </c>
      <c r="C65" s="108" t="n">
        <v>2.094</v>
      </c>
      <c r="D65" s="108" t="n">
        <v>0</v>
      </c>
      <c r="E65" s="108" t="n">
        <v>1.706</v>
      </c>
      <c r="F65" s="108" t="n">
        <v>1.91</v>
      </c>
      <c r="G65" s="108" t="n">
        <v>0</v>
      </c>
      <c r="H65" s="108" t="n">
        <v>18.798</v>
      </c>
      <c r="I65" s="108" t="n">
        <v>17.998</v>
      </c>
      <c r="J65" s="108" t="n">
        <v>5.586</v>
      </c>
      <c r="K65" s="108" t="n">
        <v>0</v>
      </c>
      <c r="L65" s="108" t="n">
        <v>93.315</v>
      </c>
    </row>
    <row r="66" customFormat="false" ht="12.75" hidden="false" customHeight="false" outlineLevel="0" collapsed="false">
      <c r="A66" s="159" t="s">
        <v>367</v>
      </c>
      <c r="B66" s="211" t="n">
        <v>256.202</v>
      </c>
      <c r="C66" s="108" t="n">
        <v>0.063</v>
      </c>
      <c r="D66" s="108" t="n">
        <v>0</v>
      </c>
      <c r="E66" s="108" t="n">
        <v>12.216</v>
      </c>
      <c r="F66" s="108" t="n">
        <v>28.583</v>
      </c>
      <c r="G66" s="108" t="n">
        <v>4.398</v>
      </c>
      <c r="H66" s="108" t="n">
        <v>78.82</v>
      </c>
      <c r="I66" s="108" t="n">
        <v>86.673</v>
      </c>
      <c r="J66" s="108" t="n">
        <v>29.272</v>
      </c>
      <c r="K66" s="108" t="n">
        <v>1.291</v>
      </c>
      <c r="L66" s="108" t="n">
        <v>14.886</v>
      </c>
    </row>
    <row r="67" customFormat="false" ht="12.75" hidden="false" customHeight="false" outlineLevel="0" collapsed="false">
      <c r="A67" s="159" t="s">
        <v>368</v>
      </c>
      <c r="B67" s="211" t="n">
        <v>1420.273</v>
      </c>
      <c r="C67" s="108" t="n">
        <v>12.404</v>
      </c>
      <c r="D67" s="108" t="n">
        <v>0.79</v>
      </c>
      <c r="E67" s="108" t="n">
        <v>77.336</v>
      </c>
      <c r="F67" s="108" t="n">
        <v>60.853</v>
      </c>
      <c r="G67" s="108" t="n">
        <v>0.033</v>
      </c>
      <c r="H67" s="108" t="n">
        <v>25.56</v>
      </c>
      <c r="I67" s="108" t="n">
        <v>130.054</v>
      </c>
      <c r="J67" s="108" t="n">
        <v>44.608</v>
      </c>
      <c r="K67" s="108" t="n">
        <v>88.178</v>
      </c>
      <c r="L67" s="108" t="n">
        <v>980.457</v>
      </c>
    </row>
    <row r="68" customFormat="false" ht="12.75" hidden="false" customHeight="false" outlineLevel="0" collapsed="false">
      <c r="A68" s="159" t="s">
        <v>369</v>
      </c>
      <c r="B68" s="211" t="n">
        <v>7.359</v>
      </c>
      <c r="C68" s="108" t="n">
        <v>0</v>
      </c>
      <c r="D68" s="108" t="n">
        <v>0.168</v>
      </c>
      <c r="E68" s="108" t="n">
        <v>0</v>
      </c>
      <c r="F68" s="108" t="n">
        <v>1.943</v>
      </c>
      <c r="G68" s="108" t="n">
        <v>0.042</v>
      </c>
      <c r="H68" s="108" t="n">
        <v>0.681</v>
      </c>
      <c r="I68" s="108" t="n">
        <v>0.92</v>
      </c>
      <c r="J68" s="108" t="n">
        <v>3.457</v>
      </c>
      <c r="K68" s="108" t="n">
        <v>0</v>
      </c>
      <c r="L68" s="108" t="n">
        <v>0.148</v>
      </c>
    </row>
    <row r="69" customFormat="false" ht="12.75" hidden="false" customHeight="false" outlineLevel="0" collapsed="false">
      <c r="A69" s="159" t="s">
        <v>370</v>
      </c>
      <c r="B69" s="211" t="n">
        <v>90.799</v>
      </c>
      <c r="C69" s="108" t="n">
        <v>0</v>
      </c>
      <c r="D69" s="108" t="n">
        <v>0</v>
      </c>
      <c r="E69" s="108" t="n">
        <v>12.87</v>
      </c>
      <c r="F69" s="108" t="n">
        <v>0</v>
      </c>
      <c r="G69" s="108" t="n">
        <v>0</v>
      </c>
      <c r="H69" s="108" t="n">
        <v>0</v>
      </c>
      <c r="I69" s="108" t="n">
        <v>20.675</v>
      </c>
      <c r="J69" s="108" t="n">
        <v>0</v>
      </c>
      <c r="K69" s="108" t="n">
        <v>57.254</v>
      </c>
      <c r="L69" s="108" t="n">
        <v>0</v>
      </c>
    </row>
    <row r="70" customFormat="false" ht="12.75" hidden="false" customHeight="false" outlineLevel="0" collapsed="false">
      <c r="A70" s="159" t="s">
        <v>371</v>
      </c>
      <c r="B70" s="211" t="n">
        <v>537.342</v>
      </c>
      <c r="C70" s="108" t="n">
        <v>11.295</v>
      </c>
      <c r="D70" s="108" t="n">
        <v>0</v>
      </c>
      <c r="E70" s="108" t="n">
        <v>52.347</v>
      </c>
      <c r="F70" s="108" t="n">
        <v>10.14</v>
      </c>
      <c r="G70" s="108" t="n">
        <v>4.995</v>
      </c>
      <c r="H70" s="108" t="n">
        <v>42.014</v>
      </c>
      <c r="I70" s="108" t="n">
        <v>55.33</v>
      </c>
      <c r="J70" s="108" t="n">
        <v>24.933</v>
      </c>
      <c r="K70" s="108" t="n">
        <v>0</v>
      </c>
      <c r="L70" s="108" t="n">
        <v>336.288</v>
      </c>
    </row>
    <row r="71" customFormat="false" ht="12.75" hidden="false" customHeight="false" outlineLevel="0" collapsed="false">
      <c r="A71" s="159" t="s">
        <v>372</v>
      </c>
      <c r="B71" s="211" t="n">
        <v>46.86</v>
      </c>
      <c r="C71" s="108" t="n">
        <v>0</v>
      </c>
      <c r="D71" s="108" t="n">
        <v>0</v>
      </c>
      <c r="E71" s="108" t="n">
        <v>20.739</v>
      </c>
      <c r="F71" s="108" t="n">
        <v>1.297</v>
      </c>
      <c r="G71" s="108" t="n">
        <v>0</v>
      </c>
      <c r="H71" s="108" t="n">
        <v>15.739</v>
      </c>
      <c r="I71" s="108" t="n">
        <v>1.248</v>
      </c>
      <c r="J71" s="108" t="n">
        <v>7.837</v>
      </c>
      <c r="K71" s="108" t="n">
        <v>0</v>
      </c>
      <c r="L71" s="108" t="n">
        <v>0</v>
      </c>
    </row>
    <row r="72" customFormat="false" ht="12.75" hidden="false" customHeight="false" outlineLevel="0" collapsed="false">
      <c r="A72" s="159" t="s">
        <v>373</v>
      </c>
      <c r="B72" s="211" t="n">
        <v>313.084</v>
      </c>
      <c r="C72" s="108" t="n">
        <v>0</v>
      </c>
      <c r="D72" s="108" t="n">
        <v>0</v>
      </c>
      <c r="E72" s="108" t="n">
        <v>0</v>
      </c>
      <c r="F72" s="108" t="n">
        <v>0.194</v>
      </c>
      <c r="G72" s="108" t="n">
        <v>0</v>
      </c>
      <c r="H72" s="108" t="n">
        <v>18.651</v>
      </c>
      <c r="I72" s="108" t="n">
        <v>10.385</v>
      </c>
      <c r="J72" s="108" t="n">
        <v>2.974</v>
      </c>
      <c r="K72" s="108" t="n">
        <v>0</v>
      </c>
      <c r="L72" s="108" t="n">
        <v>280.88</v>
      </c>
    </row>
    <row r="73" customFormat="false" ht="12.75" hidden="false" customHeight="false" outlineLevel="0" collapsed="false">
      <c r="A73" s="159" t="s">
        <v>374</v>
      </c>
      <c r="B73" s="211" t="n">
        <v>1106.401</v>
      </c>
      <c r="C73" s="108" t="n">
        <v>93.389</v>
      </c>
      <c r="D73" s="108" t="n">
        <v>2.693</v>
      </c>
      <c r="E73" s="108" t="n">
        <v>172.006</v>
      </c>
      <c r="F73" s="108" t="n">
        <v>112.321</v>
      </c>
      <c r="G73" s="108" t="n">
        <v>68.664</v>
      </c>
      <c r="H73" s="108" t="n">
        <v>112.456</v>
      </c>
      <c r="I73" s="108" t="n">
        <v>92.191</v>
      </c>
      <c r="J73" s="108" t="n">
        <v>11.711</v>
      </c>
      <c r="K73" s="108" t="n">
        <v>27.051</v>
      </c>
      <c r="L73" s="108" t="n">
        <v>413.919</v>
      </c>
    </row>
    <row r="74" customFormat="false" ht="12.75" hidden="false" customHeight="false" outlineLevel="0" collapsed="false">
      <c r="A74" s="159" t="s">
        <v>375</v>
      </c>
      <c r="B74" s="211" t="n">
        <v>280.247</v>
      </c>
      <c r="C74" s="108" t="n">
        <v>3.837</v>
      </c>
      <c r="D74" s="108" t="n">
        <v>0.87</v>
      </c>
      <c r="E74" s="108" t="n">
        <v>32.131</v>
      </c>
      <c r="F74" s="108" t="n">
        <v>8.934</v>
      </c>
      <c r="G74" s="108" t="n">
        <v>23.345</v>
      </c>
      <c r="H74" s="108" t="n">
        <v>39.068</v>
      </c>
      <c r="I74" s="108" t="n">
        <v>77.68</v>
      </c>
      <c r="J74" s="108" t="n">
        <v>21.582</v>
      </c>
      <c r="K74" s="108" t="n">
        <v>0</v>
      </c>
      <c r="L74" s="108" t="n">
        <v>72.8</v>
      </c>
    </row>
    <row r="75" customFormat="false" ht="12.75" hidden="false" customHeight="false" outlineLevel="0" collapsed="false">
      <c r="A75" s="159" t="s">
        <v>376</v>
      </c>
      <c r="B75" s="211" t="n">
        <v>250.114</v>
      </c>
      <c r="C75" s="108" t="n">
        <v>0.932</v>
      </c>
      <c r="D75" s="108" t="n">
        <v>0</v>
      </c>
      <c r="E75" s="108" t="n">
        <v>3.123</v>
      </c>
      <c r="F75" s="108" t="n">
        <v>24.656</v>
      </c>
      <c r="G75" s="108" t="n">
        <v>0</v>
      </c>
      <c r="H75" s="108" t="n">
        <v>24.721</v>
      </c>
      <c r="I75" s="108" t="n">
        <v>91.614</v>
      </c>
      <c r="J75" s="108" t="n">
        <v>6.183</v>
      </c>
      <c r="K75" s="108" t="n">
        <v>4.284</v>
      </c>
      <c r="L75" s="108" t="n">
        <v>94.601</v>
      </c>
    </row>
    <row r="76" customFormat="false" ht="12.75" hidden="false" customHeight="false" outlineLevel="0" collapsed="false">
      <c r="A76" s="159" t="s">
        <v>377</v>
      </c>
      <c r="B76" s="211" t="n">
        <v>46.137</v>
      </c>
      <c r="C76" s="108" t="n">
        <v>0</v>
      </c>
      <c r="D76" s="108" t="n">
        <v>0</v>
      </c>
      <c r="E76" s="108" t="n">
        <v>0</v>
      </c>
      <c r="F76" s="108" t="n">
        <v>0.292</v>
      </c>
      <c r="G76" s="108" t="n">
        <v>0</v>
      </c>
      <c r="H76" s="108" t="n">
        <v>6.392</v>
      </c>
      <c r="I76" s="108" t="n">
        <v>31.053</v>
      </c>
      <c r="J76" s="108" t="n">
        <v>0.145</v>
      </c>
      <c r="K76" s="108" t="n">
        <v>0.29</v>
      </c>
      <c r="L76" s="108" t="n">
        <v>7.965</v>
      </c>
    </row>
    <row r="77" customFormat="false" ht="12.75" hidden="false" customHeight="false" outlineLevel="0" collapsed="false">
      <c r="A77" s="159" t="s">
        <v>378</v>
      </c>
      <c r="B77" s="211" t="n">
        <v>47.973</v>
      </c>
      <c r="C77" s="108" t="n">
        <v>0.237</v>
      </c>
      <c r="D77" s="108" t="n">
        <v>0</v>
      </c>
      <c r="E77" s="108" t="n">
        <v>1.657</v>
      </c>
      <c r="F77" s="108" t="n">
        <v>3.211</v>
      </c>
      <c r="G77" s="108" t="n">
        <v>0</v>
      </c>
      <c r="H77" s="108" t="n">
        <v>0</v>
      </c>
      <c r="I77" s="108" t="n">
        <v>4.478</v>
      </c>
      <c r="J77" s="108" t="n">
        <v>6.819</v>
      </c>
      <c r="K77" s="108" t="n">
        <v>6.17</v>
      </c>
      <c r="L77" s="108" t="n">
        <v>25.401</v>
      </c>
    </row>
    <row r="78" customFormat="false" ht="12.75" hidden="false" customHeight="false" outlineLevel="0" collapsed="false">
      <c r="A78" s="159" t="s">
        <v>379</v>
      </c>
      <c r="B78" s="211" t="n">
        <v>43.128</v>
      </c>
      <c r="C78" s="108" t="n">
        <v>0</v>
      </c>
      <c r="D78" s="108" t="n">
        <v>0</v>
      </c>
      <c r="E78" s="108" t="n">
        <v>0.828</v>
      </c>
      <c r="F78" s="108" t="n">
        <v>0.869</v>
      </c>
      <c r="G78" s="108" t="n">
        <v>0</v>
      </c>
      <c r="H78" s="108" t="n">
        <v>0.6</v>
      </c>
      <c r="I78" s="108" t="n">
        <v>9.933</v>
      </c>
      <c r="J78" s="108" t="n">
        <v>20.364</v>
      </c>
      <c r="K78" s="108" t="n">
        <v>0</v>
      </c>
      <c r="L78" s="108" t="n">
        <v>10.534</v>
      </c>
    </row>
    <row r="79" customFormat="false" ht="12.75" hidden="false" customHeight="false" outlineLevel="0" collapsed="false">
      <c r="A79" s="159" t="s">
        <v>380</v>
      </c>
      <c r="B79" s="211" t="n">
        <v>303.225</v>
      </c>
      <c r="C79" s="108" t="n">
        <v>2.998</v>
      </c>
      <c r="D79" s="108" t="n">
        <v>0</v>
      </c>
      <c r="E79" s="108" t="n">
        <v>6.617</v>
      </c>
      <c r="F79" s="108" t="n">
        <v>7.106</v>
      </c>
      <c r="G79" s="108" t="n">
        <v>9.209</v>
      </c>
      <c r="H79" s="108" t="n">
        <v>30.715</v>
      </c>
      <c r="I79" s="108" t="n">
        <v>56.116</v>
      </c>
      <c r="J79" s="108" t="n">
        <v>2.835</v>
      </c>
      <c r="K79" s="108" t="n">
        <v>0.044</v>
      </c>
      <c r="L79" s="108" t="n">
        <v>187.585</v>
      </c>
    </row>
    <row r="80" customFormat="false" ht="12.75" hidden="false" customHeight="false" outlineLevel="0" collapsed="false">
      <c r="A80" s="159" t="s">
        <v>381</v>
      </c>
      <c r="B80" s="211" t="n">
        <v>99.866</v>
      </c>
      <c r="C80" s="108" t="n">
        <v>0</v>
      </c>
      <c r="D80" s="108" t="n">
        <v>0.456</v>
      </c>
      <c r="E80" s="108" t="n">
        <v>0.122</v>
      </c>
      <c r="F80" s="108" t="n">
        <v>5.391</v>
      </c>
      <c r="G80" s="108" t="n">
        <v>1.433</v>
      </c>
      <c r="H80" s="108" t="n">
        <v>14.905</v>
      </c>
      <c r="I80" s="108" t="n">
        <v>12.875</v>
      </c>
      <c r="J80" s="108" t="n">
        <v>29.562</v>
      </c>
      <c r="K80" s="108" t="n">
        <v>0.286</v>
      </c>
      <c r="L80" s="108" t="n">
        <v>34.836</v>
      </c>
    </row>
    <row r="81" customFormat="false" ht="12.75" hidden="false" customHeight="false" outlineLevel="0" collapsed="false">
      <c r="A81" s="159" t="s">
        <v>382</v>
      </c>
      <c r="B81" s="211" t="n">
        <v>778.077</v>
      </c>
      <c r="C81" s="108" t="n">
        <v>36.401</v>
      </c>
      <c r="D81" s="108" t="n">
        <v>4.384</v>
      </c>
      <c r="E81" s="108" t="n">
        <v>13.003</v>
      </c>
      <c r="F81" s="108" t="n">
        <v>41.456</v>
      </c>
      <c r="G81" s="108" t="n">
        <v>210.078</v>
      </c>
      <c r="H81" s="108" t="n">
        <v>79.216</v>
      </c>
      <c r="I81" s="108" t="n">
        <v>64.558</v>
      </c>
      <c r="J81" s="108" t="n">
        <v>20.062</v>
      </c>
      <c r="K81" s="108" t="n">
        <v>12.334</v>
      </c>
      <c r="L81" s="108" t="n">
        <v>296.585</v>
      </c>
    </row>
    <row r="82" customFormat="false" ht="12.75" hidden="false" customHeight="false" outlineLevel="0" collapsed="false">
      <c r="A82" s="159" t="s">
        <v>383</v>
      </c>
      <c r="B82" s="211" t="n">
        <v>728.604</v>
      </c>
      <c r="C82" s="108" t="n">
        <v>36.401</v>
      </c>
      <c r="D82" s="108" t="n">
        <v>1.542</v>
      </c>
      <c r="E82" s="108" t="n">
        <v>12.003</v>
      </c>
      <c r="F82" s="108" t="n">
        <v>34.505</v>
      </c>
      <c r="G82" s="108" t="n">
        <v>210.078</v>
      </c>
      <c r="H82" s="108" t="n">
        <v>76.371</v>
      </c>
      <c r="I82" s="108" t="n">
        <v>60.128</v>
      </c>
      <c r="J82" s="108" t="n">
        <v>11.966</v>
      </c>
      <c r="K82" s="108" t="n">
        <v>12.334</v>
      </c>
      <c r="L82" s="108" t="n">
        <v>273.276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9" customFormat="false" ht="12.75" hidden="false" customHeight="true" outlineLevel="0" collapsed="false">
      <c r="A99" s="41" t="s">
        <v>93</v>
      </c>
      <c r="B99" s="41"/>
      <c r="C99" s="41"/>
      <c r="D99" s="41"/>
      <c r="E99" s="41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</row>
  </sheetData>
  <mergeCells count="7">
    <mergeCell ref="A3:L3"/>
    <mergeCell ref="A4:A11"/>
    <mergeCell ref="B4:B10"/>
    <mergeCell ref="C4:L4"/>
    <mergeCell ref="B11:L11"/>
    <mergeCell ref="A99:E99"/>
    <mergeCell ref="A103:E103"/>
  </mergeCells>
  <hyperlinks>
    <hyperlink ref="A1" location="Inhalt!A1" display="2  Güterverkehr der Eisenbahnen im März 2011"/>
  </hyperlinks>
  <printOptions headings="false" gridLines="false" gridLinesSet="true" horizontalCentered="false" verticalCentered="false"/>
  <pageMargins left="0.275694444444444" right="0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5.7"/>
    <col collapsed="false" customWidth="true" hidden="false" outlineLevel="0" max="9" min="2" style="188" width="11.7"/>
    <col collapsed="false" customWidth="true" hidden="false" outlineLevel="0" max="10" min="10" style="188" width="13.41"/>
    <col collapsed="false" customWidth="true" hidden="false" outlineLevel="0" max="12" min="11" style="188" width="11.7"/>
    <col collapsed="false" customWidth="false" hidden="false" outlineLevel="0" max="257" min="13" style="188" width="9.14"/>
  </cols>
  <sheetData>
    <row r="1" s="197" customFormat="true" ht="12.75" hidden="false" customHeight="false" outlineLevel="0" collapsed="false">
      <c r="A1" s="174" t="s">
        <v>4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2.75" hidden="false" customHeight="true" outlineLevel="0" collapsed="false">
      <c r="A2" s="13" t="s">
        <v>5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9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51" t="s">
        <v>472</v>
      </c>
      <c r="B4" s="199" t="s">
        <v>104</v>
      </c>
      <c r="C4" s="200" t="s">
        <v>473</v>
      </c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3.5" hidden="false" customHeight="true" outlineLevel="0" collapsed="false">
      <c r="A5" s="51"/>
      <c r="B5" s="199"/>
      <c r="C5" s="96" t="s">
        <v>474</v>
      </c>
      <c r="E5" s="180" t="s">
        <v>475</v>
      </c>
      <c r="F5" s="180" t="s">
        <v>476</v>
      </c>
      <c r="H5" s="180" t="s">
        <v>477</v>
      </c>
      <c r="I5" s="201"/>
      <c r="J5" s="202" t="s">
        <v>478</v>
      </c>
      <c r="K5" s="203"/>
      <c r="L5" s="32"/>
    </row>
    <row r="6" customFormat="false" ht="13.5" hidden="false" customHeight="true" outlineLevel="0" collapsed="false">
      <c r="A6" s="51"/>
      <c r="B6" s="199"/>
      <c r="C6" s="96" t="s">
        <v>479</v>
      </c>
      <c r="D6" s="180" t="s">
        <v>480</v>
      </c>
      <c r="E6" s="180" t="s">
        <v>481</v>
      </c>
      <c r="F6" s="180" t="s">
        <v>482</v>
      </c>
      <c r="G6" s="180" t="s">
        <v>483</v>
      </c>
      <c r="H6" s="180" t="s">
        <v>484</v>
      </c>
      <c r="I6" s="180" t="s">
        <v>485</v>
      </c>
      <c r="J6" s="204" t="s">
        <v>486</v>
      </c>
      <c r="K6" s="180" t="s">
        <v>487</v>
      </c>
      <c r="L6" s="151" t="s">
        <v>488</v>
      </c>
    </row>
    <row r="7" customFormat="false" ht="13.5" hidden="false" customHeight="true" outlineLevel="0" collapsed="false">
      <c r="A7" s="51"/>
      <c r="B7" s="199"/>
      <c r="C7" s="96" t="s">
        <v>489</v>
      </c>
      <c r="D7" s="180" t="s">
        <v>490</v>
      </c>
      <c r="E7" s="180" t="s">
        <v>491</v>
      </c>
      <c r="F7" s="180" t="s">
        <v>492</v>
      </c>
      <c r="G7" s="180" t="s">
        <v>493</v>
      </c>
      <c r="H7" s="180" t="s">
        <v>494</v>
      </c>
      <c r="I7" s="180" t="s">
        <v>495</v>
      </c>
      <c r="J7" s="204" t="s">
        <v>496</v>
      </c>
      <c r="K7" s="180" t="s">
        <v>497</v>
      </c>
      <c r="L7" s="151" t="s">
        <v>498</v>
      </c>
    </row>
    <row r="8" customFormat="false" ht="13.5" hidden="false" customHeight="true" outlineLevel="0" collapsed="false">
      <c r="A8" s="51"/>
      <c r="B8" s="199"/>
      <c r="C8" s="96" t="s">
        <v>499</v>
      </c>
      <c r="D8" s="180" t="s">
        <v>500</v>
      </c>
      <c r="E8" s="180" t="s">
        <v>501</v>
      </c>
      <c r="F8" s="180" t="s">
        <v>502</v>
      </c>
      <c r="G8" s="180" t="s">
        <v>503</v>
      </c>
      <c r="H8" s="180" t="s">
        <v>503</v>
      </c>
      <c r="I8" s="180" t="s">
        <v>503</v>
      </c>
      <c r="J8" s="204" t="s">
        <v>504</v>
      </c>
      <c r="K8" s="180" t="s">
        <v>505</v>
      </c>
      <c r="L8" s="32"/>
    </row>
    <row r="9" customFormat="false" ht="13.5" hidden="false" customHeight="true" outlineLevel="0" collapsed="false">
      <c r="A9" s="51"/>
      <c r="B9" s="199"/>
      <c r="C9" s="181" t="s">
        <v>506</v>
      </c>
      <c r="D9" s="205"/>
      <c r="E9" s="182" t="s">
        <v>503</v>
      </c>
      <c r="F9" s="182" t="s">
        <v>507</v>
      </c>
      <c r="G9" s="205"/>
      <c r="H9" s="205"/>
      <c r="I9" s="205"/>
      <c r="J9" s="206" t="s">
        <v>508</v>
      </c>
      <c r="K9" s="205"/>
      <c r="L9" s="207"/>
    </row>
    <row r="10" customFormat="false" ht="13.5" hidden="false" customHeight="true" outlineLevel="0" collapsed="false">
      <c r="A10" s="51"/>
      <c r="B10" s="199"/>
      <c r="C10" s="181" t="s">
        <v>509</v>
      </c>
      <c r="D10" s="182" t="s">
        <v>510</v>
      </c>
      <c r="E10" s="182" t="s">
        <v>511</v>
      </c>
      <c r="F10" s="182" t="s">
        <v>512</v>
      </c>
      <c r="G10" s="182" t="s">
        <v>513</v>
      </c>
      <c r="H10" s="182" t="s">
        <v>514</v>
      </c>
      <c r="I10" s="182" t="s">
        <v>515</v>
      </c>
      <c r="J10" s="182" t="s">
        <v>516</v>
      </c>
      <c r="K10" s="182" t="s">
        <v>517</v>
      </c>
      <c r="L10" s="151" t="s">
        <v>518</v>
      </c>
    </row>
    <row r="11" customFormat="false" ht="12.75" hidden="false" customHeight="true" outlineLevel="0" collapsed="false">
      <c r="A11" s="51"/>
      <c r="B11" s="208" t="s">
        <v>133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</row>
    <row r="12" customFormat="false" ht="12.75" hidden="false" customHeight="true" outlineLevel="0" collapsed="false">
      <c r="A12" s="56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156" t="s">
        <v>313</v>
      </c>
      <c r="B13" s="210" t="n">
        <v>56494.613</v>
      </c>
      <c r="C13" s="210" t="n">
        <v>837.101</v>
      </c>
      <c r="D13" s="210" t="n">
        <v>5253.051</v>
      </c>
      <c r="E13" s="210" t="n">
        <v>9474.9</v>
      </c>
      <c r="F13" s="210" t="n">
        <v>1463.168</v>
      </c>
      <c r="G13" s="210" t="n">
        <v>4173.642</v>
      </c>
      <c r="H13" s="210" t="n">
        <v>6599.539</v>
      </c>
      <c r="I13" s="210" t="n">
        <v>10989.903</v>
      </c>
      <c r="J13" s="210" t="n">
        <v>1595.17</v>
      </c>
      <c r="K13" s="210" t="n">
        <v>2664.304</v>
      </c>
      <c r="L13" s="210" t="n">
        <v>9407.2</v>
      </c>
    </row>
    <row r="14" customFormat="false" ht="12.75" hidden="false" customHeight="false" outlineLevel="0" collapsed="false">
      <c r="A14" s="159" t="s">
        <v>314</v>
      </c>
      <c r="B14" s="213" t="n">
        <v>3036.878</v>
      </c>
      <c r="C14" s="213" t="n">
        <v>59.39</v>
      </c>
      <c r="D14" s="213" t="n">
        <v>415.263</v>
      </c>
      <c r="E14" s="213" t="n">
        <v>245.051</v>
      </c>
      <c r="F14" s="213" t="n">
        <v>166.375</v>
      </c>
      <c r="G14" s="213" t="n">
        <v>272.531</v>
      </c>
      <c r="H14" s="213" t="n">
        <v>201.866</v>
      </c>
      <c r="I14" s="213" t="n">
        <v>396.613</v>
      </c>
      <c r="J14" s="213" t="n">
        <v>184.407</v>
      </c>
      <c r="K14" s="213" t="n">
        <v>215.262</v>
      </c>
      <c r="L14" s="213" t="n">
        <v>602.029</v>
      </c>
    </row>
    <row r="15" customFormat="false" ht="12.75" hidden="false" customHeight="false" outlineLevel="0" collapsed="false">
      <c r="A15" s="159" t="s">
        <v>315</v>
      </c>
      <c r="B15" s="213" t="n">
        <v>1001.12</v>
      </c>
      <c r="C15" s="213" t="n">
        <v>7.737</v>
      </c>
      <c r="D15" s="213" t="n">
        <v>275.755</v>
      </c>
      <c r="E15" s="213" t="n">
        <v>71.328</v>
      </c>
      <c r="F15" s="213" t="n">
        <v>33.2</v>
      </c>
      <c r="G15" s="213" t="n">
        <v>108.528</v>
      </c>
      <c r="H15" s="213" t="n">
        <v>46.274</v>
      </c>
      <c r="I15" s="213" t="n">
        <v>132.301</v>
      </c>
      <c r="J15" s="213" t="n">
        <v>126.713</v>
      </c>
      <c r="K15" s="213" t="n">
        <v>76.179</v>
      </c>
      <c r="L15" s="213" t="n">
        <v>123.372</v>
      </c>
    </row>
    <row r="16" customFormat="false" ht="12.75" hidden="false" customHeight="false" outlineLevel="0" collapsed="false">
      <c r="A16" s="159" t="s">
        <v>316</v>
      </c>
      <c r="B16" s="213" t="n">
        <v>832.574</v>
      </c>
      <c r="C16" s="213" t="n">
        <v>9.417</v>
      </c>
      <c r="D16" s="213" t="n">
        <v>99.936</v>
      </c>
      <c r="E16" s="213" t="n">
        <v>32.916</v>
      </c>
      <c r="F16" s="213" t="n">
        <v>38.636</v>
      </c>
      <c r="G16" s="213" t="n">
        <v>36.704</v>
      </c>
      <c r="H16" s="213" t="n">
        <v>117.338</v>
      </c>
      <c r="I16" s="213" t="n">
        <v>46.514</v>
      </c>
      <c r="J16" s="213" t="n">
        <v>26.355</v>
      </c>
      <c r="K16" s="213" t="n">
        <v>40.92</v>
      </c>
      <c r="L16" s="213" t="n">
        <v>184.707</v>
      </c>
    </row>
    <row r="17" customFormat="false" ht="12.75" hidden="false" customHeight="false" outlineLevel="0" collapsed="false">
      <c r="A17" s="159" t="s">
        <v>317</v>
      </c>
      <c r="B17" s="213" t="n">
        <v>871.518</v>
      </c>
      <c r="C17" s="213" t="n">
        <v>28.792</v>
      </c>
      <c r="D17" s="213" t="n">
        <v>18.698</v>
      </c>
      <c r="E17" s="213" t="n">
        <v>83.612</v>
      </c>
      <c r="F17" s="213" t="n">
        <v>75.277</v>
      </c>
      <c r="G17" s="213" t="n">
        <v>44.111</v>
      </c>
      <c r="H17" s="213" t="n">
        <v>20.135</v>
      </c>
      <c r="I17" s="213" t="n">
        <v>194.74</v>
      </c>
      <c r="J17" s="213" t="n">
        <v>13.644</v>
      </c>
      <c r="K17" s="213" t="n">
        <v>90.647</v>
      </c>
      <c r="L17" s="213" t="n">
        <v>222.16</v>
      </c>
    </row>
    <row r="18" customFormat="false" ht="12.75" hidden="false" customHeight="false" outlineLevel="0" collapsed="false">
      <c r="A18" s="159" t="s">
        <v>318</v>
      </c>
      <c r="B18" s="213" t="n">
        <v>331.666</v>
      </c>
      <c r="C18" s="213" t="n">
        <v>13.444</v>
      </c>
      <c r="D18" s="213" t="n">
        <v>20.874</v>
      </c>
      <c r="E18" s="213" t="n">
        <v>57.195</v>
      </c>
      <c r="F18" s="213" t="n">
        <v>19.262</v>
      </c>
      <c r="G18" s="213" t="n">
        <v>83.188</v>
      </c>
      <c r="H18" s="213" t="n">
        <v>18.119</v>
      </c>
      <c r="I18" s="213" t="n">
        <v>23.058</v>
      </c>
      <c r="J18" s="213" t="n">
        <v>17.695</v>
      </c>
      <c r="K18" s="213" t="n">
        <v>7.516</v>
      </c>
      <c r="L18" s="213" t="n">
        <v>71.79</v>
      </c>
    </row>
    <row r="19" customFormat="false" ht="12.75" hidden="false" customHeight="false" outlineLevel="0" collapsed="false">
      <c r="A19" s="159" t="s">
        <v>319</v>
      </c>
      <c r="B19" s="213" t="n">
        <v>4934.879</v>
      </c>
      <c r="C19" s="213" t="n">
        <v>187.769</v>
      </c>
      <c r="D19" s="213" t="n">
        <v>182.944</v>
      </c>
      <c r="E19" s="213" t="n">
        <v>309.074</v>
      </c>
      <c r="F19" s="213" t="n">
        <v>157.039</v>
      </c>
      <c r="G19" s="213" t="n">
        <v>685.702</v>
      </c>
      <c r="H19" s="213" t="n">
        <v>638.477</v>
      </c>
      <c r="I19" s="213" t="n">
        <v>344.757</v>
      </c>
      <c r="J19" s="213" t="n">
        <v>342.058</v>
      </c>
      <c r="K19" s="213" t="n">
        <v>396.993</v>
      </c>
      <c r="L19" s="213" t="n">
        <v>1348.501</v>
      </c>
    </row>
    <row r="20" customFormat="false" ht="12.75" hidden="false" customHeight="false" outlineLevel="0" collapsed="false">
      <c r="A20" s="159" t="s">
        <v>320</v>
      </c>
      <c r="B20" s="213" t="n">
        <v>2073.984</v>
      </c>
      <c r="C20" s="213" t="n">
        <v>31.022</v>
      </c>
      <c r="D20" s="213" t="n">
        <v>166.948</v>
      </c>
      <c r="E20" s="213" t="n">
        <v>78.446</v>
      </c>
      <c r="F20" s="213" t="n">
        <v>17.463</v>
      </c>
      <c r="G20" s="213" t="n">
        <v>369.626</v>
      </c>
      <c r="H20" s="213" t="n">
        <v>292.892</v>
      </c>
      <c r="I20" s="213" t="n">
        <v>74.523</v>
      </c>
      <c r="J20" s="213" t="n">
        <v>176.825</v>
      </c>
      <c r="K20" s="213" t="n">
        <v>106.627</v>
      </c>
      <c r="L20" s="213" t="n">
        <v>502.319</v>
      </c>
    </row>
    <row r="21" customFormat="false" ht="12.75" hidden="false" customHeight="false" outlineLevel="0" collapsed="false">
      <c r="A21" s="159" t="s">
        <v>321</v>
      </c>
      <c r="B21" s="213" t="n">
        <v>719.267</v>
      </c>
      <c r="C21" s="213" t="n">
        <v>53.666</v>
      </c>
      <c r="D21" s="213" t="n">
        <v>0</v>
      </c>
      <c r="E21" s="213" t="n">
        <v>54.726</v>
      </c>
      <c r="F21" s="213" t="n">
        <v>45.287</v>
      </c>
      <c r="G21" s="213" t="n">
        <v>24.645</v>
      </c>
      <c r="H21" s="213" t="n">
        <v>91.702</v>
      </c>
      <c r="I21" s="213" t="n">
        <v>44.143</v>
      </c>
      <c r="J21" s="213" t="n">
        <v>75.206</v>
      </c>
      <c r="K21" s="213" t="n">
        <v>38.912</v>
      </c>
      <c r="L21" s="213" t="n">
        <v>217.27</v>
      </c>
    </row>
    <row r="22" customFormat="false" ht="12.75" hidden="false" customHeight="false" outlineLevel="0" collapsed="false">
      <c r="A22" s="159" t="s">
        <v>322</v>
      </c>
      <c r="B22" s="213" t="n">
        <v>655.887</v>
      </c>
      <c r="C22" s="213" t="n">
        <v>23.469</v>
      </c>
      <c r="D22" s="213" t="n">
        <v>0.089</v>
      </c>
      <c r="E22" s="213" t="n">
        <v>78.449</v>
      </c>
      <c r="F22" s="213" t="n">
        <v>13.399</v>
      </c>
      <c r="G22" s="213" t="n">
        <v>24.2</v>
      </c>
      <c r="H22" s="213" t="n">
        <v>85.759</v>
      </c>
      <c r="I22" s="213" t="n">
        <v>51.352</v>
      </c>
      <c r="J22" s="213" t="n">
        <v>70.844</v>
      </c>
      <c r="K22" s="213" t="n">
        <v>76.148</v>
      </c>
      <c r="L22" s="213" t="n">
        <v>226.276</v>
      </c>
    </row>
    <row r="23" customFormat="false" ht="12.75" hidden="false" customHeight="false" outlineLevel="0" collapsed="false">
      <c r="A23" s="159" t="s">
        <v>323</v>
      </c>
      <c r="B23" s="213" t="n">
        <v>177.542</v>
      </c>
      <c r="C23" s="213" t="n">
        <v>12.093</v>
      </c>
      <c r="D23" s="213" t="n">
        <v>0.607</v>
      </c>
      <c r="E23" s="213" t="n">
        <v>28.322</v>
      </c>
      <c r="F23" s="213" t="n">
        <v>1.916</v>
      </c>
      <c r="G23" s="213" t="n">
        <v>25.153</v>
      </c>
      <c r="H23" s="213" t="n">
        <v>9.961</v>
      </c>
      <c r="I23" s="213" t="n">
        <v>8.382</v>
      </c>
      <c r="J23" s="213" t="n">
        <v>0</v>
      </c>
      <c r="K23" s="213" t="n">
        <v>25.384</v>
      </c>
      <c r="L23" s="213" t="n">
        <v>65.724</v>
      </c>
    </row>
    <row r="24" customFormat="false" ht="12.75" hidden="false" customHeight="false" outlineLevel="0" collapsed="false">
      <c r="A24" s="159" t="s">
        <v>324</v>
      </c>
      <c r="B24" s="213" t="n">
        <v>507.042</v>
      </c>
      <c r="C24" s="213" t="n">
        <v>4.332</v>
      </c>
      <c r="D24" s="213" t="n">
        <v>7.816</v>
      </c>
      <c r="E24" s="213" t="n">
        <v>13.777</v>
      </c>
      <c r="F24" s="213" t="n">
        <v>38.117</v>
      </c>
      <c r="G24" s="213" t="n">
        <v>79.944</v>
      </c>
      <c r="H24" s="213" t="n">
        <v>18.896</v>
      </c>
      <c r="I24" s="213" t="n">
        <v>40.766</v>
      </c>
      <c r="J24" s="213" t="n">
        <v>8.109</v>
      </c>
      <c r="K24" s="213" t="n">
        <v>25.257</v>
      </c>
      <c r="L24" s="213" t="n">
        <v>267.814</v>
      </c>
    </row>
    <row r="25" customFormat="false" ht="12.75" hidden="false" customHeight="false" outlineLevel="0" collapsed="false">
      <c r="A25" s="159" t="s">
        <v>325</v>
      </c>
      <c r="B25" s="213" t="n">
        <v>347.889</v>
      </c>
      <c r="C25" s="213" t="n">
        <v>39.564</v>
      </c>
      <c r="D25" s="213" t="n">
        <v>3.999</v>
      </c>
      <c r="E25" s="213" t="n">
        <v>21.152</v>
      </c>
      <c r="F25" s="213" t="n">
        <v>16.321</v>
      </c>
      <c r="G25" s="213" t="n">
        <v>111.966</v>
      </c>
      <c r="H25" s="213" t="n">
        <v>54.553</v>
      </c>
      <c r="I25" s="213" t="n">
        <v>34.909</v>
      </c>
      <c r="J25" s="213" t="n">
        <v>7.019</v>
      </c>
      <c r="K25" s="213" t="n">
        <v>23.906</v>
      </c>
      <c r="L25" s="213" t="n">
        <v>34.328</v>
      </c>
    </row>
    <row r="26" customFormat="false" ht="12.75" hidden="false" customHeight="false" outlineLevel="0" collapsed="false">
      <c r="A26" s="159" t="s">
        <v>326</v>
      </c>
      <c r="B26" s="213" t="n">
        <v>453.268</v>
      </c>
      <c r="C26" s="213" t="n">
        <v>23.623</v>
      </c>
      <c r="D26" s="213" t="n">
        <v>3.485</v>
      </c>
      <c r="E26" s="213" t="n">
        <v>34.202</v>
      </c>
      <c r="F26" s="213" t="n">
        <v>24.536</v>
      </c>
      <c r="G26" s="213" t="n">
        <v>50.168</v>
      </c>
      <c r="H26" s="213" t="n">
        <v>84.714</v>
      </c>
      <c r="I26" s="213" t="n">
        <v>90.682</v>
      </c>
      <c r="J26" s="213" t="n">
        <v>4.055</v>
      </c>
      <c r="K26" s="213" t="n">
        <v>100.759</v>
      </c>
      <c r="L26" s="213" t="n">
        <v>34.77</v>
      </c>
    </row>
    <row r="27" customFormat="false" ht="12.75" hidden="false" customHeight="false" outlineLevel="0" collapsed="false">
      <c r="A27" s="159" t="s">
        <v>327</v>
      </c>
      <c r="B27" s="213" t="n">
        <v>468.941</v>
      </c>
      <c r="C27" s="213" t="n">
        <v>11.424</v>
      </c>
      <c r="D27" s="213" t="n">
        <v>87.312</v>
      </c>
      <c r="E27" s="213" t="n">
        <v>88.888</v>
      </c>
      <c r="F27" s="213" t="n">
        <v>13.494</v>
      </c>
      <c r="G27" s="213" t="n">
        <v>130.824</v>
      </c>
      <c r="H27" s="213" t="n">
        <v>21.99</v>
      </c>
      <c r="I27" s="213" t="n">
        <v>3.343</v>
      </c>
      <c r="J27" s="213" t="n">
        <v>18.908</v>
      </c>
      <c r="K27" s="213" t="n">
        <v>15.268</v>
      </c>
      <c r="L27" s="213" t="n">
        <v>76.461</v>
      </c>
    </row>
    <row r="28" customFormat="false" ht="12.75" hidden="false" customHeight="false" outlineLevel="0" collapsed="false">
      <c r="A28" s="159" t="s">
        <v>328</v>
      </c>
      <c r="B28" s="213" t="n">
        <v>3004.297</v>
      </c>
      <c r="C28" s="213" t="n">
        <v>41.705</v>
      </c>
      <c r="D28" s="213" t="n">
        <v>39.9</v>
      </c>
      <c r="E28" s="213" t="n">
        <v>943.154</v>
      </c>
      <c r="F28" s="213" t="n">
        <v>79.976</v>
      </c>
      <c r="G28" s="213" t="n">
        <v>422.779</v>
      </c>
      <c r="H28" s="213" t="n">
        <v>319.189</v>
      </c>
      <c r="I28" s="213" t="n">
        <v>185.347</v>
      </c>
      <c r="J28" s="213" t="n">
        <v>49.135</v>
      </c>
      <c r="K28" s="213" t="n">
        <v>188.279</v>
      </c>
      <c r="L28" s="213" t="n">
        <v>178.742</v>
      </c>
    </row>
    <row r="29" customFormat="false" ht="12.75" hidden="false" customHeight="false" outlineLevel="0" collapsed="false">
      <c r="A29" s="159" t="s">
        <v>329</v>
      </c>
      <c r="B29" s="213" t="n">
        <v>1638.871</v>
      </c>
      <c r="C29" s="213" t="n">
        <v>35.003</v>
      </c>
      <c r="D29" s="213" t="n">
        <v>33.317</v>
      </c>
      <c r="E29" s="213" t="n">
        <v>427.7</v>
      </c>
      <c r="F29" s="213" t="n">
        <v>54.595</v>
      </c>
      <c r="G29" s="213" t="n">
        <v>77.989</v>
      </c>
      <c r="H29" s="213" t="n">
        <v>182.782</v>
      </c>
      <c r="I29" s="213" t="n">
        <v>131.673</v>
      </c>
      <c r="J29" s="213" t="n">
        <v>29.233</v>
      </c>
      <c r="K29" s="213" t="n">
        <v>50.4</v>
      </c>
      <c r="L29" s="213" t="n">
        <v>94.591</v>
      </c>
    </row>
    <row r="30" customFormat="false" ht="12.75" hidden="false" customHeight="false" outlineLevel="0" collapsed="false">
      <c r="A30" s="159" t="s">
        <v>330</v>
      </c>
      <c r="B30" s="213" t="n">
        <v>1365.426</v>
      </c>
      <c r="C30" s="213" t="n">
        <v>6.702</v>
      </c>
      <c r="D30" s="213" t="n">
        <v>6.583</v>
      </c>
      <c r="E30" s="213" t="n">
        <v>515.454</v>
      </c>
      <c r="F30" s="213" t="n">
        <v>25.381</v>
      </c>
      <c r="G30" s="213" t="n">
        <v>344.79</v>
      </c>
      <c r="H30" s="213" t="n">
        <v>136.407</v>
      </c>
      <c r="I30" s="213" t="n">
        <v>53.674</v>
      </c>
      <c r="J30" s="213" t="n">
        <v>19.902</v>
      </c>
      <c r="K30" s="213" t="n">
        <v>137.879</v>
      </c>
      <c r="L30" s="213" t="n">
        <v>84.151</v>
      </c>
    </row>
    <row r="31" customFormat="false" ht="12.75" hidden="false" customHeight="false" outlineLevel="0" collapsed="false">
      <c r="A31" s="159" t="s">
        <v>331</v>
      </c>
      <c r="B31" s="213" t="n">
        <v>1654.765</v>
      </c>
      <c r="C31" s="213" t="n">
        <v>14.717</v>
      </c>
      <c r="D31" s="213" t="n">
        <v>25.849</v>
      </c>
      <c r="E31" s="213" t="n">
        <v>42.645</v>
      </c>
      <c r="F31" s="213" t="n">
        <v>86.098</v>
      </c>
      <c r="G31" s="213" t="n">
        <v>7.749</v>
      </c>
      <c r="H31" s="213" t="n">
        <v>36.219</v>
      </c>
      <c r="I31" s="213" t="n">
        <v>226.458</v>
      </c>
      <c r="J31" s="213" t="n">
        <v>185.351</v>
      </c>
      <c r="K31" s="213" t="n">
        <v>21.839</v>
      </c>
      <c r="L31" s="213" t="n">
        <v>1005.468</v>
      </c>
    </row>
    <row r="32" customFormat="false" ht="12.75" hidden="false" customHeight="false" outlineLevel="0" collapsed="false">
      <c r="A32" s="159" t="s">
        <v>332</v>
      </c>
      <c r="B32" s="213" t="n">
        <v>4315.988</v>
      </c>
      <c r="C32" s="213" t="n">
        <v>52.749</v>
      </c>
      <c r="D32" s="213" t="n">
        <v>273.961</v>
      </c>
      <c r="E32" s="213" t="n">
        <v>965.26</v>
      </c>
      <c r="F32" s="213" t="n">
        <v>69.042</v>
      </c>
      <c r="G32" s="213" t="n">
        <v>185.264</v>
      </c>
      <c r="H32" s="213" t="n">
        <v>411.75</v>
      </c>
      <c r="I32" s="213" t="n">
        <v>95.969</v>
      </c>
      <c r="J32" s="213" t="n">
        <v>47.109</v>
      </c>
      <c r="K32" s="213" t="n">
        <v>7.965</v>
      </c>
      <c r="L32" s="213" t="n">
        <v>1939.479</v>
      </c>
    </row>
    <row r="33" customFormat="false" ht="12.75" hidden="false" customHeight="false" outlineLevel="0" collapsed="false">
      <c r="A33" s="159" t="s">
        <v>333</v>
      </c>
      <c r="B33" s="213" t="n">
        <v>1812.858</v>
      </c>
      <c r="C33" s="213" t="n">
        <v>43.404</v>
      </c>
      <c r="D33" s="213" t="n">
        <v>89.349</v>
      </c>
      <c r="E33" s="213" t="n">
        <v>256.121</v>
      </c>
      <c r="F33" s="213" t="n">
        <v>30.197</v>
      </c>
      <c r="G33" s="213" t="n">
        <v>208.941</v>
      </c>
      <c r="H33" s="213" t="n">
        <v>569.249</v>
      </c>
      <c r="I33" s="213" t="n">
        <v>119.598</v>
      </c>
      <c r="J33" s="213" t="n">
        <v>97.066</v>
      </c>
      <c r="K33" s="213" t="n">
        <v>66.836</v>
      </c>
      <c r="L33" s="213" t="n">
        <v>116.641</v>
      </c>
    </row>
    <row r="34" customFormat="false" ht="12.75" hidden="false" customHeight="false" outlineLevel="0" collapsed="false">
      <c r="A34" s="159" t="s">
        <v>334</v>
      </c>
      <c r="B34" s="213" t="n">
        <v>769.169</v>
      </c>
      <c r="C34" s="213" t="n">
        <v>8.207</v>
      </c>
      <c r="D34" s="213" t="n">
        <v>72.913</v>
      </c>
      <c r="E34" s="213" t="n">
        <v>40.588</v>
      </c>
      <c r="F34" s="213" t="n">
        <v>16.908</v>
      </c>
      <c r="G34" s="213" t="n">
        <v>118.012</v>
      </c>
      <c r="H34" s="213" t="n">
        <v>141.709</v>
      </c>
      <c r="I34" s="213" t="n">
        <v>24.5</v>
      </c>
      <c r="J34" s="213" t="n">
        <v>41.894</v>
      </c>
      <c r="K34" s="213" t="n">
        <v>6.68</v>
      </c>
      <c r="L34" s="213" t="n">
        <v>81.848</v>
      </c>
    </row>
    <row r="35" customFormat="false" ht="12.75" hidden="false" customHeight="false" outlineLevel="0" collapsed="false">
      <c r="A35" s="159" t="s">
        <v>335</v>
      </c>
      <c r="B35" s="213" t="n">
        <v>247.862</v>
      </c>
      <c r="C35" s="213" t="n">
        <v>8.481</v>
      </c>
      <c r="D35" s="213" t="n">
        <v>0</v>
      </c>
      <c r="E35" s="213" t="n">
        <v>100.095</v>
      </c>
      <c r="F35" s="213" t="n">
        <v>4.526</v>
      </c>
      <c r="G35" s="213" t="n">
        <v>31.44</v>
      </c>
      <c r="H35" s="213" t="n">
        <v>9.112</v>
      </c>
      <c r="I35" s="213" t="n">
        <v>45.045</v>
      </c>
      <c r="J35" s="213" t="n">
        <v>4.186</v>
      </c>
      <c r="K35" s="213" t="n">
        <v>44.977</v>
      </c>
      <c r="L35" s="213" t="n">
        <v>0</v>
      </c>
    </row>
    <row r="36" customFormat="false" ht="12.75" hidden="false" customHeight="false" outlineLevel="0" collapsed="false">
      <c r="A36" s="159" t="s">
        <v>336</v>
      </c>
      <c r="B36" s="213" t="n">
        <v>795.827</v>
      </c>
      <c r="C36" s="213" t="n">
        <v>26.716</v>
      </c>
      <c r="D36" s="213" t="n">
        <v>16.436</v>
      </c>
      <c r="E36" s="213" t="n">
        <v>115.438</v>
      </c>
      <c r="F36" s="213" t="n">
        <v>8.763</v>
      </c>
      <c r="G36" s="213" t="n">
        <v>59.489</v>
      </c>
      <c r="H36" s="213" t="n">
        <v>418.428</v>
      </c>
      <c r="I36" s="213" t="n">
        <v>50.053</v>
      </c>
      <c r="J36" s="213" t="n">
        <v>50.986</v>
      </c>
      <c r="K36" s="213" t="n">
        <v>15.179</v>
      </c>
      <c r="L36" s="213" t="n">
        <v>34.793</v>
      </c>
    </row>
    <row r="37" customFormat="false" ht="12.75" hidden="false" customHeight="false" outlineLevel="0" collapsed="false">
      <c r="A37" s="159" t="s">
        <v>337</v>
      </c>
      <c r="B37" s="213" t="n">
        <v>994.426</v>
      </c>
      <c r="C37" s="213" t="n">
        <v>8.789</v>
      </c>
      <c r="D37" s="213" t="n">
        <v>2.802</v>
      </c>
      <c r="E37" s="213" t="n">
        <v>207.634</v>
      </c>
      <c r="F37" s="213" t="n">
        <v>34.844</v>
      </c>
      <c r="G37" s="213" t="n">
        <v>50.319</v>
      </c>
      <c r="H37" s="213" t="n">
        <v>396.28</v>
      </c>
      <c r="I37" s="213" t="n">
        <v>53.818</v>
      </c>
      <c r="J37" s="213" t="n">
        <v>8.565</v>
      </c>
      <c r="K37" s="213" t="n">
        <v>46.934</v>
      </c>
      <c r="L37" s="213" t="n">
        <v>158.902</v>
      </c>
    </row>
    <row r="38" customFormat="false" ht="12.75" hidden="false" customHeight="false" outlineLevel="0" collapsed="false">
      <c r="A38" s="159" t="s">
        <v>338</v>
      </c>
      <c r="B38" s="213" t="n">
        <v>8510.436</v>
      </c>
      <c r="C38" s="213" t="n">
        <v>96.822</v>
      </c>
      <c r="D38" s="213" t="n">
        <v>537.795</v>
      </c>
      <c r="E38" s="213" t="n">
        <v>2719.316</v>
      </c>
      <c r="F38" s="213" t="n">
        <v>157.187</v>
      </c>
      <c r="G38" s="213" t="n">
        <v>242.966</v>
      </c>
      <c r="H38" s="213" t="n">
        <v>403.72</v>
      </c>
      <c r="I38" s="213" t="n">
        <v>2973.95</v>
      </c>
      <c r="J38" s="213" t="n">
        <v>316.749</v>
      </c>
      <c r="K38" s="213" t="n">
        <v>582.666</v>
      </c>
      <c r="L38" s="213" t="n">
        <v>306.102</v>
      </c>
    </row>
    <row r="39" customFormat="false" ht="12.75" hidden="false" customHeight="false" outlineLevel="0" collapsed="false">
      <c r="A39" s="159" t="s">
        <v>339</v>
      </c>
      <c r="B39" s="213" t="n">
        <v>6331.636</v>
      </c>
      <c r="C39" s="213" t="n">
        <v>19.039</v>
      </c>
      <c r="D39" s="213" t="n">
        <v>443.75</v>
      </c>
      <c r="E39" s="213" t="n">
        <v>2204.587</v>
      </c>
      <c r="F39" s="213" t="n">
        <v>14.006</v>
      </c>
      <c r="G39" s="213" t="n">
        <v>126.309</v>
      </c>
      <c r="H39" s="213" t="n">
        <v>157.698</v>
      </c>
      <c r="I39" s="213" t="n">
        <v>2710.497</v>
      </c>
      <c r="J39" s="213" t="n">
        <v>114.116</v>
      </c>
      <c r="K39" s="213" t="n">
        <v>413.923</v>
      </c>
      <c r="L39" s="213" t="n">
        <v>65.236</v>
      </c>
    </row>
    <row r="40" customFormat="false" ht="12.75" hidden="false" customHeight="false" outlineLevel="0" collapsed="false">
      <c r="A40" s="159" t="s">
        <v>340</v>
      </c>
      <c r="B40" s="213" t="n">
        <v>553.813</v>
      </c>
      <c r="C40" s="213" t="n">
        <v>17.287</v>
      </c>
      <c r="D40" s="213" t="n">
        <v>41.719</v>
      </c>
      <c r="E40" s="213" t="n">
        <v>110.427</v>
      </c>
      <c r="F40" s="213" t="n">
        <v>31.132</v>
      </c>
      <c r="G40" s="213" t="n">
        <v>65.332</v>
      </c>
      <c r="H40" s="213" t="n">
        <v>80.672</v>
      </c>
      <c r="I40" s="213" t="n">
        <v>57.761</v>
      </c>
      <c r="J40" s="213" t="n">
        <v>32.519</v>
      </c>
      <c r="K40" s="213" t="n">
        <v>15.5</v>
      </c>
      <c r="L40" s="213" t="n">
        <v>99.565</v>
      </c>
    </row>
    <row r="41" customFormat="false" ht="12.75" hidden="false" customHeight="false" outlineLevel="0" collapsed="false">
      <c r="A41" s="159" t="s">
        <v>341</v>
      </c>
      <c r="B41" s="213" t="n">
        <v>319.204</v>
      </c>
      <c r="C41" s="213" t="n">
        <v>9.709</v>
      </c>
      <c r="D41" s="213" t="n">
        <v>0</v>
      </c>
      <c r="E41" s="213" t="n">
        <v>41.01</v>
      </c>
      <c r="F41" s="213" t="n">
        <v>32.031</v>
      </c>
      <c r="G41" s="213" t="n">
        <v>3.571</v>
      </c>
      <c r="H41" s="213" t="n">
        <v>94.639</v>
      </c>
      <c r="I41" s="213" t="n">
        <v>63.345</v>
      </c>
      <c r="J41" s="213" t="n">
        <v>29.435</v>
      </c>
      <c r="K41" s="213" t="n">
        <v>2.61</v>
      </c>
      <c r="L41" s="213" t="n">
        <v>42.854</v>
      </c>
    </row>
    <row r="42" customFormat="false" ht="12.75" hidden="false" customHeight="false" outlineLevel="0" collapsed="false">
      <c r="A42" s="159" t="s">
        <v>342</v>
      </c>
      <c r="B42" s="213" t="n">
        <v>1305.783</v>
      </c>
      <c r="C42" s="213" t="n">
        <v>50.787</v>
      </c>
      <c r="D42" s="213" t="n">
        <v>52.326</v>
      </c>
      <c r="E42" s="213" t="n">
        <v>363.292</v>
      </c>
      <c r="F42" s="213" t="n">
        <v>80.018</v>
      </c>
      <c r="G42" s="213" t="n">
        <v>47.754</v>
      </c>
      <c r="H42" s="213" t="n">
        <v>70.711</v>
      </c>
      <c r="I42" s="213" t="n">
        <v>142.347</v>
      </c>
      <c r="J42" s="213" t="n">
        <v>140.679</v>
      </c>
      <c r="K42" s="213" t="n">
        <v>150.633</v>
      </c>
      <c r="L42" s="213" t="n">
        <v>98.447</v>
      </c>
    </row>
    <row r="43" customFormat="false" ht="12.75" hidden="false" customHeight="false" outlineLevel="0" collapsed="false">
      <c r="A43" s="159" t="s">
        <v>343</v>
      </c>
      <c r="B43" s="213" t="n">
        <v>14347.968</v>
      </c>
      <c r="C43" s="213" t="n">
        <v>50.782</v>
      </c>
      <c r="D43" s="213" t="n">
        <v>2818.179</v>
      </c>
      <c r="E43" s="213" t="n">
        <v>1345.37</v>
      </c>
      <c r="F43" s="213" t="n">
        <v>241.226</v>
      </c>
      <c r="G43" s="213" t="n">
        <v>431.776</v>
      </c>
      <c r="H43" s="213" t="n">
        <v>1657.148</v>
      </c>
      <c r="I43" s="213" t="n">
        <v>4647.063</v>
      </c>
      <c r="J43" s="213" t="n">
        <v>100.023</v>
      </c>
      <c r="K43" s="213" t="n">
        <v>703.359</v>
      </c>
      <c r="L43" s="213" t="n">
        <v>1993.742</v>
      </c>
    </row>
    <row r="44" customFormat="false" ht="12.75" hidden="false" customHeight="false" outlineLevel="0" collapsed="false">
      <c r="A44" s="159" t="s">
        <v>344</v>
      </c>
      <c r="B44" s="213" t="n">
        <v>7234.913</v>
      </c>
      <c r="C44" s="213" t="n">
        <v>25.822</v>
      </c>
      <c r="D44" s="213" t="n">
        <v>1067.575</v>
      </c>
      <c r="E44" s="213" t="n">
        <v>563.108</v>
      </c>
      <c r="F44" s="213" t="n">
        <v>142.644</v>
      </c>
      <c r="G44" s="213" t="n">
        <v>322.74</v>
      </c>
      <c r="H44" s="213" t="n">
        <v>1091.201</v>
      </c>
      <c r="I44" s="213" t="n">
        <v>2621.19</v>
      </c>
      <c r="J44" s="213" t="n">
        <v>35.723</v>
      </c>
      <c r="K44" s="213" t="n">
        <v>349.854</v>
      </c>
      <c r="L44" s="213" t="n">
        <v>976.495</v>
      </c>
    </row>
    <row r="45" customFormat="false" ht="12.75" hidden="false" customHeight="false" outlineLevel="0" collapsed="false">
      <c r="A45" s="159" t="s">
        <v>345</v>
      </c>
      <c r="B45" s="213" t="n">
        <v>1555.277</v>
      </c>
      <c r="C45" s="213" t="n">
        <v>3.95</v>
      </c>
      <c r="D45" s="213" t="n">
        <v>48.243</v>
      </c>
      <c r="E45" s="213" t="n">
        <v>124.104</v>
      </c>
      <c r="F45" s="213" t="n">
        <v>36.578</v>
      </c>
      <c r="G45" s="213" t="n">
        <v>48.32</v>
      </c>
      <c r="H45" s="213" t="n">
        <v>293.179</v>
      </c>
      <c r="I45" s="213" t="n">
        <v>89.585</v>
      </c>
      <c r="J45" s="213" t="n">
        <v>31.648</v>
      </c>
      <c r="K45" s="213" t="n">
        <v>131.175</v>
      </c>
      <c r="L45" s="213" t="n">
        <v>683.018</v>
      </c>
    </row>
    <row r="46" customFormat="false" ht="12.75" hidden="false" customHeight="false" outlineLevel="0" collapsed="false">
      <c r="A46" s="159" t="s">
        <v>346</v>
      </c>
      <c r="B46" s="213" t="n">
        <v>1884.874</v>
      </c>
      <c r="C46" s="213" t="n">
        <v>0.062</v>
      </c>
      <c r="D46" s="213" t="n">
        <v>1013.759</v>
      </c>
      <c r="E46" s="213" t="n">
        <v>361.576</v>
      </c>
      <c r="F46" s="213" t="n">
        <v>0.681</v>
      </c>
      <c r="G46" s="213" t="n">
        <v>46.564</v>
      </c>
      <c r="H46" s="213" t="n">
        <v>175.147</v>
      </c>
      <c r="I46" s="213" t="n">
        <v>50.888</v>
      </c>
      <c r="J46" s="213" t="n">
        <v>1.343</v>
      </c>
      <c r="K46" s="213" t="n">
        <v>10.97</v>
      </c>
      <c r="L46" s="213" t="n">
        <v>21.081</v>
      </c>
    </row>
    <row r="47" customFormat="false" ht="12.75" hidden="false" customHeight="false" outlineLevel="0" collapsed="false">
      <c r="A47" s="159" t="s">
        <v>347</v>
      </c>
      <c r="B47" s="213" t="n">
        <v>306.724</v>
      </c>
      <c r="C47" s="213" t="n">
        <v>6.635</v>
      </c>
      <c r="D47" s="213" t="n">
        <v>124.554</v>
      </c>
      <c r="E47" s="213" t="n">
        <v>10.079</v>
      </c>
      <c r="F47" s="213" t="n">
        <v>18.486</v>
      </c>
      <c r="G47" s="213" t="n">
        <v>9.628</v>
      </c>
      <c r="H47" s="213" t="n">
        <v>11.229</v>
      </c>
      <c r="I47" s="213" t="n">
        <v>72.348</v>
      </c>
      <c r="J47" s="213" t="n">
        <v>12.332</v>
      </c>
      <c r="K47" s="213" t="n">
        <v>29.376</v>
      </c>
      <c r="L47" s="213" t="n">
        <v>12.057</v>
      </c>
    </row>
    <row r="48" customFormat="false" ht="12.75" hidden="false" customHeight="false" outlineLevel="0" collapsed="false">
      <c r="A48" s="159" t="s">
        <v>348</v>
      </c>
      <c r="B48" s="213" t="n">
        <v>3366.18</v>
      </c>
      <c r="C48" s="213" t="n">
        <v>14.313</v>
      </c>
      <c r="D48" s="213" t="n">
        <v>564.048</v>
      </c>
      <c r="E48" s="213" t="n">
        <v>286.503</v>
      </c>
      <c r="F48" s="213" t="n">
        <v>42.837</v>
      </c>
      <c r="G48" s="213" t="n">
        <v>4.524</v>
      </c>
      <c r="H48" s="213" t="n">
        <v>86.392</v>
      </c>
      <c r="I48" s="213" t="n">
        <v>1813.052</v>
      </c>
      <c r="J48" s="213" t="n">
        <v>18.977</v>
      </c>
      <c r="K48" s="213" t="n">
        <v>181.984</v>
      </c>
      <c r="L48" s="213" t="n">
        <v>301.091</v>
      </c>
    </row>
    <row r="49" customFormat="false" ht="12.75" hidden="false" customHeight="false" outlineLevel="0" collapsed="false">
      <c r="A49" s="159" t="s">
        <v>349</v>
      </c>
      <c r="B49" s="213" t="n">
        <v>2010.319</v>
      </c>
      <c r="C49" s="213" t="n">
        <v>15.717</v>
      </c>
      <c r="D49" s="213" t="n">
        <v>5.564</v>
      </c>
      <c r="E49" s="213" t="n">
        <v>398.43</v>
      </c>
      <c r="F49" s="213" t="n">
        <v>16.709</v>
      </c>
      <c r="G49" s="213" t="n">
        <v>32.029</v>
      </c>
      <c r="H49" s="213" t="n">
        <v>330.351</v>
      </c>
      <c r="I49" s="213" t="n">
        <v>356.095</v>
      </c>
      <c r="J49" s="213" t="n">
        <v>37.73</v>
      </c>
      <c r="K49" s="213" t="n">
        <v>51.852</v>
      </c>
      <c r="L49" s="213" t="n">
        <v>672.694</v>
      </c>
    </row>
    <row r="50" customFormat="false" ht="12.75" hidden="false" customHeight="false" outlineLevel="0" collapsed="false">
      <c r="A50" s="159" t="s">
        <v>350</v>
      </c>
      <c r="B50" s="213" t="n">
        <v>640.383</v>
      </c>
      <c r="C50" s="213" t="n">
        <v>6.269</v>
      </c>
      <c r="D50" s="213" t="n">
        <v>0</v>
      </c>
      <c r="E50" s="213" t="n">
        <v>308.875</v>
      </c>
      <c r="F50" s="213" t="n">
        <v>1.305</v>
      </c>
      <c r="G50" s="213" t="n">
        <v>6.66</v>
      </c>
      <c r="H50" s="213" t="n">
        <v>44.757</v>
      </c>
      <c r="I50" s="213" t="n">
        <v>251.43</v>
      </c>
      <c r="J50" s="213" t="n">
        <v>3.714</v>
      </c>
      <c r="K50" s="213" t="n">
        <v>6.814</v>
      </c>
      <c r="L50" s="213" t="n">
        <v>8.129</v>
      </c>
    </row>
    <row r="51" customFormat="false" ht="12.75" hidden="false" customHeight="false" outlineLevel="0" collapsed="false">
      <c r="A51" s="159" t="s">
        <v>351</v>
      </c>
      <c r="B51" s="213" t="n">
        <v>140.622</v>
      </c>
      <c r="C51" s="213" t="n">
        <v>6.656</v>
      </c>
      <c r="D51" s="213" t="n">
        <v>0</v>
      </c>
      <c r="E51" s="213" t="n">
        <v>4.867</v>
      </c>
      <c r="F51" s="213" t="n">
        <v>4.16</v>
      </c>
      <c r="G51" s="213" t="n">
        <v>3.459</v>
      </c>
      <c r="H51" s="213" t="n">
        <v>10.057</v>
      </c>
      <c r="I51" s="213" t="n">
        <v>81.132</v>
      </c>
      <c r="J51" s="213" t="n">
        <v>1.401</v>
      </c>
      <c r="K51" s="213" t="n">
        <v>28.89</v>
      </c>
      <c r="L51" s="213" t="n">
        <v>0</v>
      </c>
    </row>
    <row r="52" customFormat="false" ht="12.75" hidden="false" customHeight="false" outlineLevel="0" collapsed="false">
      <c r="A52" s="159" t="s">
        <v>352</v>
      </c>
      <c r="B52" s="213" t="n">
        <v>1229.314</v>
      </c>
      <c r="C52" s="213" t="n">
        <v>2.792</v>
      </c>
      <c r="D52" s="213" t="n">
        <v>5.564</v>
      </c>
      <c r="E52" s="213" t="n">
        <v>84.688</v>
      </c>
      <c r="F52" s="213" t="n">
        <v>11.244</v>
      </c>
      <c r="G52" s="213" t="n">
        <v>21.91</v>
      </c>
      <c r="H52" s="213" t="n">
        <v>275.537</v>
      </c>
      <c r="I52" s="213" t="n">
        <v>23.533</v>
      </c>
      <c r="J52" s="213" t="n">
        <v>32.615</v>
      </c>
      <c r="K52" s="213" t="n">
        <v>16.148</v>
      </c>
      <c r="L52" s="213" t="n">
        <v>664.565</v>
      </c>
    </row>
    <row r="53" customFormat="false" ht="12.75" hidden="false" customHeight="false" outlineLevel="0" collapsed="false">
      <c r="A53" s="159" t="s">
        <v>353</v>
      </c>
      <c r="B53" s="213" t="n">
        <v>2646.877</v>
      </c>
      <c r="C53" s="213" t="n">
        <v>3.41</v>
      </c>
      <c r="D53" s="213" t="n">
        <v>483.208</v>
      </c>
      <c r="E53" s="213" t="n">
        <v>663.482</v>
      </c>
      <c r="F53" s="213" t="n">
        <v>19.077</v>
      </c>
      <c r="G53" s="213" t="n">
        <v>76.337</v>
      </c>
      <c r="H53" s="213" t="n">
        <v>6.748</v>
      </c>
      <c r="I53" s="213" t="n">
        <v>1089.361</v>
      </c>
      <c r="J53" s="213" t="n">
        <v>28.793</v>
      </c>
      <c r="K53" s="213" t="n">
        <v>67.217</v>
      </c>
      <c r="L53" s="213" t="n">
        <v>195.95</v>
      </c>
    </row>
    <row r="54" customFormat="false" ht="12.75" hidden="false" customHeight="false" outlineLevel="0" collapsed="false">
      <c r="A54" s="159" t="s">
        <v>354</v>
      </c>
      <c r="B54" s="213" t="n">
        <v>2229.166</v>
      </c>
      <c r="C54" s="213" t="n">
        <v>58.326</v>
      </c>
      <c r="D54" s="213" t="n">
        <v>16.268</v>
      </c>
      <c r="E54" s="213" t="n">
        <v>597.439</v>
      </c>
      <c r="F54" s="213" t="n">
        <v>39.36</v>
      </c>
      <c r="G54" s="213" t="n">
        <v>208.513</v>
      </c>
      <c r="H54" s="213" t="n">
        <v>242.85</v>
      </c>
      <c r="I54" s="213" t="n">
        <v>145.521</v>
      </c>
      <c r="J54" s="213" t="n">
        <v>119.925</v>
      </c>
      <c r="K54" s="213" t="n">
        <v>106.239</v>
      </c>
      <c r="L54" s="213" t="n">
        <v>421.639</v>
      </c>
    </row>
    <row r="55" customFormat="false" ht="12.75" hidden="false" customHeight="false" outlineLevel="0" collapsed="false">
      <c r="A55" s="159" t="s">
        <v>355</v>
      </c>
      <c r="B55" s="213" t="n">
        <v>296.826</v>
      </c>
      <c r="C55" s="213" t="n">
        <v>8.223</v>
      </c>
      <c r="D55" s="213" t="n">
        <v>0</v>
      </c>
      <c r="E55" s="213" t="n">
        <v>111.33</v>
      </c>
      <c r="F55" s="213" t="n">
        <v>0.347</v>
      </c>
      <c r="G55" s="213" t="n">
        <v>3.041</v>
      </c>
      <c r="H55" s="213" t="n">
        <v>17.302</v>
      </c>
      <c r="I55" s="213" t="n">
        <v>32.296</v>
      </c>
      <c r="J55" s="213" t="n">
        <v>52.185</v>
      </c>
      <c r="K55" s="213" t="n">
        <v>24.398</v>
      </c>
      <c r="L55" s="213" t="n">
        <v>47.487</v>
      </c>
    </row>
    <row r="56" customFormat="false" ht="12.75" hidden="false" customHeight="false" outlineLevel="0" collapsed="false">
      <c r="A56" s="159" t="s">
        <v>356</v>
      </c>
      <c r="B56" s="213" t="n">
        <v>1450.12</v>
      </c>
      <c r="C56" s="213" t="n">
        <v>46.212</v>
      </c>
      <c r="D56" s="213" t="n">
        <v>16.268</v>
      </c>
      <c r="E56" s="213" t="n">
        <v>354.761</v>
      </c>
      <c r="F56" s="213" t="n">
        <v>27.667</v>
      </c>
      <c r="G56" s="213" t="n">
        <v>198.69</v>
      </c>
      <c r="H56" s="213" t="n">
        <v>134.207</v>
      </c>
      <c r="I56" s="213" t="n">
        <v>97.88</v>
      </c>
      <c r="J56" s="213" t="n">
        <v>37.261</v>
      </c>
      <c r="K56" s="213" t="n">
        <v>44.857</v>
      </c>
      <c r="L56" s="213" t="n">
        <v>231.889</v>
      </c>
    </row>
    <row r="57" customFormat="false" ht="12.75" hidden="false" customHeight="false" outlineLevel="0" collapsed="false">
      <c r="A57" s="159" t="s">
        <v>357</v>
      </c>
      <c r="B57" s="213" t="n">
        <v>482.22</v>
      </c>
      <c r="C57" s="213" t="n">
        <v>3.891</v>
      </c>
      <c r="D57" s="213" t="n">
        <v>0</v>
      </c>
      <c r="E57" s="213" t="n">
        <v>131.348</v>
      </c>
      <c r="F57" s="213" t="n">
        <v>11.346</v>
      </c>
      <c r="G57" s="213" t="n">
        <v>6.782</v>
      </c>
      <c r="H57" s="213" t="n">
        <v>91.341</v>
      </c>
      <c r="I57" s="213" t="n">
        <v>15.345</v>
      </c>
      <c r="J57" s="213" t="n">
        <v>30.479</v>
      </c>
      <c r="K57" s="213" t="n">
        <v>36.984</v>
      </c>
      <c r="L57" s="213" t="n">
        <v>142.263</v>
      </c>
    </row>
    <row r="58" customFormat="false" ht="12.75" hidden="false" customHeight="false" outlineLevel="0" collapsed="false">
      <c r="A58" s="159" t="s">
        <v>358</v>
      </c>
      <c r="B58" s="213" t="n">
        <v>5007.765</v>
      </c>
      <c r="C58" s="213" t="n">
        <v>69.101</v>
      </c>
      <c r="D58" s="213" t="n">
        <v>109.708</v>
      </c>
      <c r="E58" s="213" t="n">
        <v>537.301</v>
      </c>
      <c r="F58" s="213" t="n">
        <v>92.627</v>
      </c>
      <c r="G58" s="213" t="n">
        <v>1124.795</v>
      </c>
      <c r="H58" s="213" t="n">
        <v>1093.309</v>
      </c>
      <c r="I58" s="213" t="n">
        <v>236.296</v>
      </c>
      <c r="J58" s="213" t="n">
        <v>15.635</v>
      </c>
      <c r="K58" s="213" t="n">
        <v>137.26</v>
      </c>
      <c r="L58" s="213" t="n">
        <v>181.637</v>
      </c>
    </row>
    <row r="59" customFormat="false" ht="12.75" hidden="false" customHeight="false" outlineLevel="0" collapsed="false">
      <c r="A59" s="159" t="s">
        <v>359</v>
      </c>
      <c r="B59" s="213" t="n">
        <v>779.807</v>
      </c>
      <c r="C59" s="213" t="n">
        <v>10.022</v>
      </c>
      <c r="D59" s="213" t="n">
        <v>80.8</v>
      </c>
      <c r="E59" s="213" t="n">
        <v>45.592</v>
      </c>
      <c r="F59" s="213" t="n">
        <v>226.878</v>
      </c>
      <c r="G59" s="213" t="n">
        <v>5.494</v>
      </c>
      <c r="H59" s="213" t="n">
        <v>196.98</v>
      </c>
      <c r="I59" s="213" t="n">
        <v>7.753</v>
      </c>
      <c r="J59" s="213" t="n">
        <v>17.246</v>
      </c>
      <c r="K59" s="213" t="n">
        <v>1.697</v>
      </c>
      <c r="L59" s="213" t="n">
        <v>162.104</v>
      </c>
    </row>
    <row r="60" customFormat="false" ht="12.75" hidden="false" customHeight="false" outlineLevel="0" collapsed="false">
      <c r="A60" s="159" t="s">
        <v>360</v>
      </c>
      <c r="B60" s="213" t="n">
        <v>739.243</v>
      </c>
      <c r="C60" s="213" t="n">
        <v>112.974</v>
      </c>
      <c r="D60" s="213" t="n">
        <v>84.149</v>
      </c>
      <c r="E60" s="213" t="n">
        <v>110.143</v>
      </c>
      <c r="F60" s="213" t="n">
        <v>33.039</v>
      </c>
      <c r="G60" s="213" t="n">
        <v>87.623</v>
      </c>
      <c r="H60" s="213" t="n">
        <v>73.413</v>
      </c>
      <c r="I60" s="213" t="n">
        <v>107.961</v>
      </c>
      <c r="J60" s="213" t="n">
        <v>26.47</v>
      </c>
      <c r="K60" s="213" t="n">
        <v>54.638</v>
      </c>
      <c r="L60" s="213" t="n">
        <v>47.109</v>
      </c>
    </row>
    <row r="61" customFormat="false" ht="12.75" hidden="false" customHeight="false" outlineLevel="0" collapsed="false">
      <c r="A61" s="159" t="s">
        <v>361</v>
      </c>
      <c r="B61" s="213" t="n">
        <v>12695.053</v>
      </c>
      <c r="C61" s="213" t="n">
        <v>323.343</v>
      </c>
      <c r="D61" s="213" t="n">
        <v>1081.565</v>
      </c>
      <c r="E61" s="213" t="n">
        <v>1201.72</v>
      </c>
      <c r="F61" s="213" t="n">
        <v>706.706</v>
      </c>
      <c r="G61" s="213" t="n">
        <v>322.797</v>
      </c>
      <c r="H61" s="213" t="n">
        <v>1018.491</v>
      </c>
      <c r="I61" s="213" t="n">
        <v>1850.667</v>
      </c>
      <c r="J61" s="213" t="n">
        <v>457.586</v>
      </c>
      <c r="K61" s="213" t="n">
        <v>349.838</v>
      </c>
      <c r="L61" s="213" t="n">
        <v>4927.838</v>
      </c>
    </row>
    <row r="62" customFormat="false" ht="12.75" hidden="false" customHeight="false" outlineLevel="0" collapsed="false">
      <c r="A62" s="159" t="s">
        <v>363</v>
      </c>
      <c r="B62" s="213" t="n">
        <v>11546.603</v>
      </c>
      <c r="C62" s="213" t="n">
        <v>277.519</v>
      </c>
      <c r="D62" s="213" t="n">
        <v>1077.155</v>
      </c>
      <c r="E62" s="213" t="n">
        <v>1188.717</v>
      </c>
      <c r="F62" s="213" t="n">
        <v>620.246</v>
      </c>
      <c r="G62" s="213" t="n">
        <v>112.719</v>
      </c>
      <c r="H62" s="213" t="n">
        <v>923.42</v>
      </c>
      <c r="I62" s="213" t="n">
        <v>1758.757</v>
      </c>
      <c r="J62" s="213" t="n">
        <v>428.669</v>
      </c>
      <c r="K62" s="213" t="n">
        <v>324.535</v>
      </c>
      <c r="L62" s="213" t="n">
        <v>4385.095</v>
      </c>
    </row>
    <row r="63" customFormat="false" ht="12.75" hidden="false" customHeight="false" outlineLevel="0" collapsed="false">
      <c r="A63" s="159" t="s">
        <v>364</v>
      </c>
      <c r="B63" s="213" t="n">
        <v>1012.735</v>
      </c>
      <c r="C63" s="213" t="n">
        <v>13.033</v>
      </c>
      <c r="D63" s="213" t="n">
        <v>25.691</v>
      </c>
      <c r="E63" s="213" t="n">
        <v>91.638</v>
      </c>
      <c r="F63" s="213" t="n">
        <v>49.702</v>
      </c>
      <c r="G63" s="213" t="n">
        <v>0.582</v>
      </c>
      <c r="H63" s="213" t="n">
        <v>209.682</v>
      </c>
      <c r="I63" s="213" t="n">
        <v>200.108</v>
      </c>
      <c r="J63" s="213" t="n">
        <v>45.876</v>
      </c>
      <c r="K63" s="213" t="n">
        <v>22.24</v>
      </c>
      <c r="L63" s="213" t="n">
        <v>246.356</v>
      </c>
    </row>
    <row r="64" customFormat="false" ht="12.75" hidden="false" customHeight="false" outlineLevel="0" collapsed="false">
      <c r="A64" s="159" t="s">
        <v>365</v>
      </c>
      <c r="B64" s="213" t="n">
        <v>540.855</v>
      </c>
      <c r="C64" s="213" t="n">
        <v>4.743</v>
      </c>
      <c r="D64" s="213" t="n">
        <v>16.543</v>
      </c>
      <c r="E64" s="213" t="n">
        <v>27.208</v>
      </c>
      <c r="F64" s="213" t="n">
        <v>15.813</v>
      </c>
      <c r="G64" s="213" t="n">
        <v>0.582</v>
      </c>
      <c r="H64" s="213" t="n">
        <v>169.598</v>
      </c>
      <c r="I64" s="213" t="n">
        <v>55.785</v>
      </c>
      <c r="J64" s="213" t="n">
        <v>3.798</v>
      </c>
      <c r="K64" s="213" t="n">
        <v>0.805</v>
      </c>
      <c r="L64" s="213" t="n">
        <v>148.68</v>
      </c>
    </row>
    <row r="65" customFormat="false" ht="12.75" hidden="false" customHeight="false" outlineLevel="0" collapsed="false">
      <c r="A65" s="159" t="s">
        <v>366</v>
      </c>
      <c r="B65" s="213" t="n">
        <v>244.531</v>
      </c>
      <c r="C65" s="213" t="n">
        <v>2.493</v>
      </c>
      <c r="D65" s="213" t="n">
        <v>0</v>
      </c>
      <c r="E65" s="213" t="n">
        <v>1.706</v>
      </c>
      <c r="F65" s="213" t="n">
        <v>2.214</v>
      </c>
      <c r="G65" s="213" t="n">
        <v>0</v>
      </c>
      <c r="H65" s="213" t="n">
        <v>19.194</v>
      </c>
      <c r="I65" s="213" t="n">
        <v>24.247</v>
      </c>
      <c r="J65" s="213" t="n">
        <v>9.308</v>
      </c>
      <c r="K65" s="213" t="n">
        <v>0.295</v>
      </c>
      <c r="L65" s="213" t="n">
        <v>184.963</v>
      </c>
    </row>
    <row r="66" customFormat="false" ht="12.75" hidden="false" customHeight="false" outlineLevel="0" collapsed="false">
      <c r="A66" s="159" t="s">
        <v>367</v>
      </c>
      <c r="B66" s="213" t="n">
        <v>478.723</v>
      </c>
      <c r="C66" s="213" t="n">
        <v>36.025</v>
      </c>
      <c r="D66" s="213" t="n">
        <v>0</v>
      </c>
      <c r="E66" s="213" t="n">
        <v>16.083</v>
      </c>
      <c r="F66" s="213" t="n">
        <v>56.155</v>
      </c>
      <c r="G66" s="213" t="n">
        <v>4.398</v>
      </c>
      <c r="H66" s="213" t="n">
        <v>120.766</v>
      </c>
      <c r="I66" s="213" t="n">
        <v>168.344</v>
      </c>
      <c r="J66" s="213" t="n">
        <v>38.09</v>
      </c>
      <c r="K66" s="213" t="n">
        <v>8.793</v>
      </c>
      <c r="L66" s="213" t="n">
        <v>24.662</v>
      </c>
    </row>
    <row r="67" customFormat="false" ht="12.75" hidden="false" customHeight="false" outlineLevel="0" collapsed="false">
      <c r="A67" s="159" t="s">
        <v>368</v>
      </c>
      <c r="B67" s="213" t="n">
        <v>2338.798</v>
      </c>
      <c r="C67" s="213" t="n">
        <v>12.404</v>
      </c>
      <c r="D67" s="213" t="n">
        <v>0.79</v>
      </c>
      <c r="E67" s="213" t="n">
        <v>77.336</v>
      </c>
      <c r="F67" s="213" t="n">
        <v>69.064</v>
      </c>
      <c r="G67" s="213" t="n">
        <v>0.033</v>
      </c>
      <c r="H67" s="213" t="n">
        <v>61.103</v>
      </c>
      <c r="I67" s="213" t="n">
        <v>242.39</v>
      </c>
      <c r="J67" s="213" t="n">
        <v>53.319</v>
      </c>
      <c r="K67" s="213" t="n">
        <v>89.905</v>
      </c>
      <c r="L67" s="213" t="n">
        <v>1729.289</v>
      </c>
    </row>
    <row r="68" customFormat="false" ht="12.75" hidden="false" customHeight="false" outlineLevel="0" collapsed="false">
      <c r="A68" s="159" t="s">
        <v>369</v>
      </c>
      <c r="B68" s="213" t="n">
        <v>11.16</v>
      </c>
      <c r="C68" s="213" t="n">
        <v>0</v>
      </c>
      <c r="D68" s="213" t="n">
        <v>0.168</v>
      </c>
      <c r="E68" s="213" t="n">
        <v>0</v>
      </c>
      <c r="F68" s="213" t="n">
        <v>1.943</v>
      </c>
      <c r="G68" s="213" t="n">
        <v>0.042</v>
      </c>
      <c r="H68" s="213" t="n">
        <v>3.54</v>
      </c>
      <c r="I68" s="213" t="n">
        <v>0.92</v>
      </c>
      <c r="J68" s="213" t="n">
        <v>3.457</v>
      </c>
      <c r="K68" s="213" t="n">
        <v>0</v>
      </c>
      <c r="L68" s="213" t="n">
        <v>0.148</v>
      </c>
    </row>
    <row r="69" customFormat="false" ht="12.75" hidden="false" customHeight="false" outlineLevel="0" collapsed="false">
      <c r="A69" s="159" t="s">
        <v>370</v>
      </c>
      <c r="B69" s="213" t="n">
        <v>145.649</v>
      </c>
      <c r="C69" s="213" t="n">
        <v>0</v>
      </c>
      <c r="D69" s="213" t="n">
        <v>0</v>
      </c>
      <c r="E69" s="213" t="n">
        <v>12.87</v>
      </c>
      <c r="F69" s="213" t="n">
        <v>0.01</v>
      </c>
      <c r="G69" s="213" t="n">
        <v>0.01</v>
      </c>
      <c r="H69" s="213" t="n">
        <v>0</v>
      </c>
      <c r="I69" s="213" t="n">
        <v>75.111</v>
      </c>
      <c r="J69" s="213" t="n">
        <v>0</v>
      </c>
      <c r="K69" s="213" t="n">
        <v>57.658</v>
      </c>
      <c r="L69" s="213" t="n">
        <v>0</v>
      </c>
    </row>
    <row r="70" customFormat="false" ht="12.75" hidden="false" customHeight="false" outlineLevel="0" collapsed="false">
      <c r="A70" s="159" t="s">
        <v>371</v>
      </c>
      <c r="B70" s="213" t="n">
        <v>2644.674</v>
      </c>
      <c r="C70" s="213" t="n">
        <v>13.642</v>
      </c>
      <c r="D70" s="213" t="n">
        <v>898.306</v>
      </c>
      <c r="E70" s="213" t="n">
        <v>577.72</v>
      </c>
      <c r="F70" s="213" t="n">
        <v>34.398</v>
      </c>
      <c r="G70" s="213" t="n">
        <v>4.995</v>
      </c>
      <c r="H70" s="213" t="n">
        <v>173.583</v>
      </c>
      <c r="I70" s="213" t="n">
        <v>209.847</v>
      </c>
      <c r="J70" s="213" t="n">
        <v>28.216</v>
      </c>
      <c r="K70" s="213" t="n">
        <v>1.836</v>
      </c>
      <c r="L70" s="213" t="n">
        <v>649.937</v>
      </c>
    </row>
    <row r="71" customFormat="false" ht="12.75" hidden="false" customHeight="false" outlineLevel="0" collapsed="false">
      <c r="A71" s="159" t="s">
        <v>372</v>
      </c>
      <c r="B71" s="213" t="n">
        <v>384.291</v>
      </c>
      <c r="C71" s="213" t="n">
        <v>1.038</v>
      </c>
      <c r="D71" s="213" t="n">
        <v>248.458</v>
      </c>
      <c r="E71" s="213" t="n">
        <v>20.739</v>
      </c>
      <c r="F71" s="213" t="n">
        <v>3.766</v>
      </c>
      <c r="G71" s="213" t="n">
        <v>0</v>
      </c>
      <c r="H71" s="213" t="n">
        <v>16.702</v>
      </c>
      <c r="I71" s="213" t="n">
        <v>80.114</v>
      </c>
      <c r="J71" s="213" t="n">
        <v>10.846</v>
      </c>
      <c r="K71" s="213" t="n">
        <v>1.427</v>
      </c>
      <c r="L71" s="213" t="n">
        <v>1.201</v>
      </c>
    </row>
    <row r="72" customFormat="false" ht="12.75" hidden="false" customHeight="false" outlineLevel="0" collapsed="false">
      <c r="A72" s="159" t="s">
        <v>373</v>
      </c>
      <c r="B72" s="213" t="n">
        <v>1886.11</v>
      </c>
      <c r="C72" s="213" t="n">
        <v>0</v>
      </c>
      <c r="D72" s="213" t="n">
        <v>649.848</v>
      </c>
      <c r="E72" s="213" t="n">
        <v>518.892</v>
      </c>
      <c r="F72" s="213" t="n">
        <v>6.254</v>
      </c>
      <c r="G72" s="213" t="n">
        <v>0</v>
      </c>
      <c r="H72" s="213" t="n">
        <v>81.821</v>
      </c>
      <c r="I72" s="213" t="n">
        <v>56.411</v>
      </c>
      <c r="J72" s="213" t="n">
        <v>3.005</v>
      </c>
      <c r="K72" s="213" t="n">
        <v>0</v>
      </c>
      <c r="L72" s="213" t="n">
        <v>568.131</v>
      </c>
    </row>
    <row r="73" customFormat="false" ht="12.75" hidden="false" customHeight="false" outlineLevel="0" collapsed="false">
      <c r="A73" s="159" t="s">
        <v>374</v>
      </c>
      <c r="B73" s="213" t="n">
        <v>2050.6</v>
      </c>
      <c r="C73" s="213" t="n">
        <v>110.688</v>
      </c>
      <c r="D73" s="213" t="n">
        <v>2.693</v>
      </c>
      <c r="E73" s="213" t="n">
        <v>235.97</v>
      </c>
      <c r="F73" s="213" t="n">
        <v>267.149</v>
      </c>
      <c r="G73" s="213" t="n">
        <v>68.672</v>
      </c>
      <c r="H73" s="213" t="n">
        <v>162.224</v>
      </c>
      <c r="I73" s="213" t="n">
        <v>279.8</v>
      </c>
      <c r="J73" s="213" t="n">
        <v>33.262</v>
      </c>
      <c r="K73" s="213" t="n">
        <v>57.125</v>
      </c>
      <c r="L73" s="213" t="n">
        <v>797.188</v>
      </c>
    </row>
    <row r="74" customFormat="false" ht="12.75" hidden="false" customHeight="false" outlineLevel="0" collapsed="false">
      <c r="A74" s="159" t="s">
        <v>375</v>
      </c>
      <c r="B74" s="213" t="n">
        <v>948.639</v>
      </c>
      <c r="C74" s="213" t="n">
        <v>8.205</v>
      </c>
      <c r="D74" s="213" t="n">
        <v>147.224</v>
      </c>
      <c r="E74" s="213" t="n">
        <v>155.47</v>
      </c>
      <c r="F74" s="213" t="n">
        <v>31.065</v>
      </c>
      <c r="G74" s="213" t="n">
        <v>23.345</v>
      </c>
      <c r="H74" s="213" t="n">
        <v>68.959</v>
      </c>
      <c r="I74" s="213" t="n">
        <v>153.248</v>
      </c>
      <c r="J74" s="213" t="n">
        <v>45.919</v>
      </c>
      <c r="K74" s="213" t="n">
        <v>26.45</v>
      </c>
      <c r="L74" s="213" t="n">
        <v>93.52</v>
      </c>
    </row>
    <row r="75" customFormat="false" ht="12.75" hidden="false" customHeight="false" outlineLevel="0" collapsed="false">
      <c r="A75" s="159" t="s">
        <v>376</v>
      </c>
      <c r="B75" s="213" t="n">
        <v>456.874</v>
      </c>
      <c r="C75" s="213" t="n">
        <v>0.932</v>
      </c>
      <c r="D75" s="213" t="n">
        <v>0</v>
      </c>
      <c r="E75" s="213" t="n">
        <v>3.123</v>
      </c>
      <c r="F75" s="213" t="n">
        <v>69.403</v>
      </c>
      <c r="G75" s="213" t="n">
        <v>0</v>
      </c>
      <c r="H75" s="213" t="n">
        <v>28.384</v>
      </c>
      <c r="I75" s="213" t="n">
        <v>158.333</v>
      </c>
      <c r="J75" s="213" t="n">
        <v>7.287</v>
      </c>
      <c r="K75" s="213" t="n">
        <v>7.503</v>
      </c>
      <c r="L75" s="213" t="n">
        <v>181.909</v>
      </c>
    </row>
    <row r="76" customFormat="false" ht="12.75" hidden="false" customHeight="false" outlineLevel="0" collapsed="false">
      <c r="A76" s="159" t="s">
        <v>377</v>
      </c>
      <c r="B76" s="213" t="n">
        <v>130.859</v>
      </c>
      <c r="C76" s="213" t="n">
        <v>2.236</v>
      </c>
      <c r="D76" s="213" t="n">
        <v>0.089</v>
      </c>
      <c r="E76" s="213" t="n">
        <v>0</v>
      </c>
      <c r="F76" s="213" t="n">
        <v>1.213</v>
      </c>
      <c r="G76" s="213" t="n">
        <v>0</v>
      </c>
      <c r="H76" s="213" t="n">
        <v>8.745</v>
      </c>
      <c r="I76" s="213" t="n">
        <v>72.337</v>
      </c>
      <c r="J76" s="213" t="n">
        <v>19.196</v>
      </c>
      <c r="K76" s="213" t="n">
        <v>0.29</v>
      </c>
      <c r="L76" s="213" t="n">
        <v>19.758</v>
      </c>
    </row>
    <row r="77" customFormat="false" ht="12.75" hidden="false" customHeight="false" outlineLevel="0" collapsed="false">
      <c r="A77" s="159" t="s">
        <v>378</v>
      </c>
      <c r="B77" s="213" t="n">
        <v>79.184</v>
      </c>
      <c r="C77" s="213" t="n">
        <v>0.267</v>
      </c>
      <c r="D77" s="213" t="n">
        <v>0</v>
      </c>
      <c r="E77" s="213" t="n">
        <v>8.188</v>
      </c>
      <c r="F77" s="213" t="n">
        <v>3.327</v>
      </c>
      <c r="G77" s="213" t="n">
        <v>0</v>
      </c>
      <c r="H77" s="213" t="n">
        <v>0</v>
      </c>
      <c r="I77" s="213" t="n">
        <v>6.601</v>
      </c>
      <c r="J77" s="213" t="n">
        <v>9.843</v>
      </c>
      <c r="K77" s="213" t="n">
        <v>6.17</v>
      </c>
      <c r="L77" s="213" t="n">
        <v>30.875</v>
      </c>
    </row>
    <row r="78" customFormat="false" ht="12.75" hidden="false" customHeight="false" outlineLevel="0" collapsed="false">
      <c r="A78" s="159" t="s">
        <v>379</v>
      </c>
      <c r="B78" s="213" t="n">
        <v>96.034</v>
      </c>
      <c r="C78" s="213" t="n">
        <v>0</v>
      </c>
      <c r="D78" s="213" t="n">
        <v>0</v>
      </c>
      <c r="E78" s="213" t="n">
        <v>0.828</v>
      </c>
      <c r="F78" s="213" t="n">
        <v>2.049</v>
      </c>
      <c r="G78" s="213" t="n">
        <v>0</v>
      </c>
      <c r="H78" s="213" t="n">
        <v>0.6</v>
      </c>
      <c r="I78" s="213" t="n">
        <v>26.885</v>
      </c>
      <c r="J78" s="213" t="n">
        <v>37.385</v>
      </c>
      <c r="K78" s="213" t="n">
        <v>0</v>
      </c>
      <c r="L78" s="213" t="n">
        <v>28.287</v>
      </c>
    </row>
    <row r="79" customFormat="false" ht="12.75" hidden="false" customHeight="false" outlineLevel="0" collapsed="false">
      <c r="A79" s="159" t="s">
        <v>380</v>
      </c>
      <c r="B79" s="213" t="n">
        <v>675.717</v>
      </c>
      <c r="C79" s="213" t="n">
        <v>36.136</v>
      </c>
      <c r="D79" s="213" t="n">
        <v>1.738</v>
      </c>
      <c r="E79" s="213" t="n">
        <v>6.717</v>
      </c>
      <c r="F79" s="213" t="n">
        <v>20.685</v>
      </c>
      <c r="G79" s="213" t="n">
        <v>9.209</v>
      </c>
      <c r="H79" s="213" t="n">
        <v>46.812</v>
      </c>
      <c r="I79" s="213" t="n">
        <v>117.323</v>
      </c>
      <c r="J79" s="213" t="n">
        <v>31.826</v>
      </c>
      <c r="K79" s="213" t="n">
        <v>44.411</v>
      </c>
      <c r="L79" s="213" t="n">
        <v>344.046</v>
      </c>
    </row>
    <row r="80" customFormat="false" ht="12.75" hidden="false" customHeight="false" outlineLevel="0" collapsed="false">
      <c r="A80" s="159" t="s">
        <v>381</v>
      </c>
      <c r="B80" s="213" t="n">
        <v>224.781</v>
      </c>
      <c r="C80" s="213" t="n">
        <v>41.458</v>
      </c>
      <c r="D80" s="213" t="n">
        <v>0.456</v>
      </c>
      <c r="E80" s="213" t="n">
        <v>0.424</v>
      </c>
      <c r="F80" s="213" t="n">
        <v>7.343</v>
      </c>
      <c r="G80" s="213" t="n">
        <v>1.433</v>
      </c>
      <c r="H80" s="213" t="n">
        <v>18.767</v>
      </c>
      <c r="I80" s="213" t="n">
        <v>22.83</v>
      </c>
      <c r="J80" s="213" t="n">
        <v>64.964</v>
      </c>
      <c r="K80" s="213" t="n">
        <v>1.859</v>
      </c>
      <c r="L80" s="213" t="n">
        <v>53.897</v>
      </c>
    </row>
    <row r="81" customFormat="false" ht="12.75" hidden="false" customHeight="false" outlineLevel="0" collapsed="false">
      <c r="A81" s="159" t="s">
        <v>382</v>
      </c>
      <c r="B81" s="213" t="n">
        <v>1148.01</v>
      </c>
      <c r="C81" s="213" t="n">
        <v>45.824</v>
      </c>
      <c r="D81" s="213" t="n">
        <v>4.41</v>
      </c>
      <c r="E81" s="213" t="n">
        <v>13.003</v>
      </c>
      <c r="F81" s="213" t="n">
        <v>86.375</v>
      </c>
      <c r="G81" s="213" t="n">
        <v>210.078</v>
      </c>
      <c r="H81" s="213" t="n">
        <v>94.962</v>
      </c>
      <c r="I81" s="213" t="n">
        <v>91.787</v>
      </c>
      <c r="J81" s="213" t="n">
        <v>28.794</v>
      </c>
      <c r="K81" s="213" t="n">
        <v>25.303</v>
      </c>
      <c r="L81" s="213" t="n">
        <v>542.743</v>
      </c>
    </row>
    <row r="82" customFormat="false" ht="12.75" hidden="false" customHeight="false" outlineLevel="0" collapsed="false">
      <c r="A82" s="159" t="s">
        <v>383</v>
      </c>
      <c r="B82" s="213" t="n">
        <v>1059.894</v>
      </c>
      <c r="C82" s="213" t="n">
        <v>45.541</v>
      </c>
      <c r="D82" s="213" t="n">
        <v>1.568</v>
      </c>
      <c r="E82" s="213" t="n">
        <v>12.003</v>
      </c>
      <c r="F82" s="213" t="n">
        <v>79.402</v>
      </c>
      <c r="G82" s="213" t="n">
        <v>210.078</v>
      </c>
      <c r="H82" s="213" t="n">
        <v>84.184</v>
      </c>
      <c r="I82" s="213" t="n">
        <v>75.211</v>
      </c>
      <c r="J82" s="213" t="n">
        <v>15.628</v>
      </c>
      <c r="K82" s="213" t="n">
        <v>25.303</v>
      </c>
      <c r="L82" s="213" t="n">
        <v>509.035</v>
      </c>
    </row>
    <row r="83" customFormat="false" ht="12.75" hidden="false" customHeight="false" outlineLevel="0" collapsed="false">
      <c r="B83" s="211"/>
    </row>
    <row r="84" customFormat="false" ht="12.75" hidden="false" customHeight="false" outlineLevel="0" collapsed="false"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</row>
    <row r="85" customFormat="false" ht="12.75" hidden="false" customHeight="false" outlineLevel="0" collapsed="false">
      <c r="A85" s="165" t="s">
        <v>384</v>
      </c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1"/>
      <c r="K86" s="211"/>
      <c r="L86" s="211"/>
    </row>
    <row r="88" customFormat="false" ht="12.75" hidden="false" customHeight="false" outlineLevel="0" collapsed="false">
      <c r="F88" s="212"/>
      <c r="G88" s="212"/>
      <c r="H88" s="212"/>
      <c r="I88" s="212"/>
      <c r="J88" s="212"/>
      <c r="K88" s="212"/>
      <c r="L88" s="212"/>
    </row>
    <row r="97" customFormat="false" ht="12.75" hidden="false" customHeight="true" outlineLevel="0" collapsed="false">
      <c r="A97" s="41" t="s">
        <v>93</v>
      </c>
      <c r="B97" s="41"/>
      <c r="C97" s="41"/>
      <c r="D97" s="41"/>
      <c r="E97" s="41"/>
    </row>
    <row r="103" customFormat="false" ht="8.45" hidden="false" customHeight="true" outlineLevel="0" collapsed="false"/>
  </sheetData>
  <mergeCells count="6">
    <mergeCell ref="A3:L3"/>
    <mergeCell ref="A4:A11"/>
    <mergeCell ref="B4:B10"/>
    <mergeCell ref="C4:L4"/>
    <mergeCell ref="B11:L11"/>
    <mergeCell ref="A97:E97"/>
  </mergeCells>
  <hyperlinks>
    <hyperlink ref="A1" location="Inhalt!A1" display="2  Güterverkehr der Eisenbahnen im März 2011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85"/>
    <col collapsed="false" customWidth="true" hidden="false" outlineLevel="0" max="12" min="7" style="148" width="11.7"/>
    <col collapsed="false" customWidth="false" hidden="false" outlineLevel="0" max="257" min="13" style="148" width="11.56"/>
  </cols>
  <sheetData>
    <row r="1" s="166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6" customFormat="true" ht="13.15" hidden="false" customHeight="true" outlineLevel="0" collapsed="false">
      <c r="A2" s="32" t="s">
        <v>521</v>
      </c>
      <c r="B2" s="32"/>
      <c r="C2" s="32"/>
      <c r="D2" s="32"/>
      <c r="E2" s="32"/>
      <c r="F2" s="32"/>
      <c r="G2" s="32"/>
      <c r="H2" s="32"/>
      <c r="I2" s="32"/>
      <c r="J2" s="32"/>
      <c r="K2" s="88"/>
    </row>
    <row r="3" customFormat="false" ht="9" hidden="false" customHeight="true" outlineLevel="0" collapsed="false">
      <c r="K3" s="214"/>
    </row>
    <row r="4" customFormat="false" ht="12.75" hidden="false" customHeight="true" outlineLevel="0" collapsed="false">
      <c r="A4" s="152" t="s">
        <v>522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154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4" t="s">
        <v>528</v>
      </c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134" t="n">
        <v>1461413</v>
      </c>
      <c r="C8" s="117" t="n">
        <v>864411</v>
      </c>
      <c r="D8" s="117" t="n">
        <v>29882</v>
      </c>
      <c r="E8" s="117" t="n">
        <v>101375</v>
      </c>
      <c r="F8" s="117" t="n">
        <v>2350</v>
      </c>
      <c r="G8" s="117" t="n">
        <v>71028</v>
      </c>
      <c r="H8" s="117" t="n">
        <v>178657</v>
      </c>
      <c r="I8" s="117" t="n">
        <v>44874</v>
      </c>
      <c r="J8" s="117" t="n">
        <v>139333</v>
      </c>
      <c r="K8" s="117" t="n">
        <v>90263</v>
      </c>
      <c r="L8" s="108"/>
    </row>
    <row r="9" customFormat="false" ht="12.75" hidden="false" customHeight="false" outlineLevel="0" collapsed="false">
      <c r="A9" s="159" t="s">
        <v>314</v>
      </c>
      <c r="B9" s="108" t="n">
        <v>110394</v>
      </c>
      <c r="C9" s="108" t="n">
        <v>142662</v>
      </c>
      <c r="D9" s="108" t="n">
        <v>1013</v>
      </c>
      <c r="E9" s="108" t="n">
        <v>16946</v>
      </c>
      <c r="F9" s="108" t="n">
        <v>0</v>
      </c>
      <c r="G9" s="108" t="n">
        <v>355</v>
      </c>
      <c r="H9" s="108" t="n">
        <v>3053</v>
      </c>
      <c r="I9" s="108" t="n">
        <v>603</v>
      </c>
      <c r="J9" s="108" t="n">
        <v>22247</v>
      </c>
      <c r="K9" s="108" t="n">
        <v>849</v>
      </c>
      <c r="L9" s="108"/>
    </row>
    <row r="10" customFormat="false" ht="12.75" hidden="false" customHeight="false" outlineLevel="0" collapsed="false">
      <c r="A10" s="159" t="s">
        <v>315</v>
      </c>
      <c r="B10" s="108" t="n">
        <v>38632</v>
      </c>
      <c r="C10" s="108" t="n">
        <v>93009</v>
      </c>
      <c r="D10" s="108" t="n">
        <v>1013</v>
      </c>
      <c r="E10" s="108" t="n">
        <v>16946</v>
      </c>
      <c r="F10" s="108" t="n">
        <v>0</v>
      </c>
      <c r="G10" s="108" t="n">
        <v>355</v>
      </c>
      <c r="H10" s="108" t="n">
        <v>0</v>
      </c>
      <c r="I10" s="108" t="n">
        <v>603</v>
      </c>
      <c r="J10" s="108" t="n">
        <v>41</v>
      </c>
      <c r="K10" s="108" t="n">
        <v>0</v>
      </c>
      <c r="L10" s="108"/>
    </row>
    <row r="11" customFormat="false" ht="12.75" hidden="false" customHeight="false" outlineLevel="0" collapsed="false">
      <c r="A11" s="159" t="s">
        <v>316</v>
      </c>
      <c r="B11" s="108" t="n">
        <v>39458</v>
      </c>
      <c r="C11" s="108" t="n">
        <v>31053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3053</v>
      </c>
      <c r="I11" s="108" t="n">
        <v>0</v>
      </c>
      <c r="J11" s="108" t="n">
        <v>20160</v>
      </c>
      <c r="K11" s="108" t="n">
        <v>849</v>
      </c>
      <c r="L11" s="108"/>
    </row>
    <row r="12" customFormat="false" ht="12.75" hidden="false" customHeight="false" outlineLevel="0" collapsed="false">
      <c r="A12" s="159" t="s">
        <v>317</v>
      </c>
      <c r="B12" s="108" t="n">
        <v>170</v>
      </c>
      <c r="C12" s="108" t="n">
        <v>38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2046</v>
      </c>
      <c r="K12" s="108" t="n">
        <v>0</v>
      </c>
      <c r="L12" s="108"/>
    </row>
    <row r="13" customFormat="false" ht="12.75" hidden="false" customHeight="false" outlineLevel="0" collapsed="false">
      <c r="A13" s="159" t="s">
        <v>318</v>
      </c>
      <c r="B13" s="108" t="n">
        <v>32134</v>
      </c>
      <c r="C13" s="108" t="n">
        <v>1822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/>
    </row>
    <row r="14" customFormat="false" ht="12.75" hidden="false" customHeight="false" outlineLevel="0" collapsed="false">
      <c r="A14" s="159" t="s">
        <v>319</v>
      </c>
      <c r="B14" s="108" t="n">
        <v>274724</v>
      </c>
      <c r="C14" s="108" t="n">
        <v>205529</v>
      </c>
      <c r="D14" s="108" t="n">
        <v>9441</v>
      </c>
      <c r="E14" s="108" t="n">
        <v>24542</v>
      </c>
      <c r="F14" s="108" t="n">
        <v>0</v>
      </c>
      <c r="G14" s="108" t="n">
        <v>1089</v>
      </c>
      <c r="H14" s="108" t="n">
        <v>0</v>
      </c>
      <c r="I14" s="108" t="n">
        <v>2265</v>
      </c>
      <c r="J14" s="108" t="n">
        <v>2672</v>
      </c>
      <c r="K14" s="108" t="n">
        <v>742</v>
      </c>
      <c r="L14" s="108"/>
    </row>
    <row r="15" customFormat="false" ht="12.75" hidden="false" customHeight="false" outlineLevel="0" collapsed="false">
      <c r="A15" s="159" t="s">
        <v>320</v>
      </c>
      <c r="B15" s="108" t="n">
        <v>101763</v>
      </c>
      <c r="C15" s="108" t="n">
        <v>54693</v>
      </c>
      <c r="D15" s="108" t="n">
        <v>0</v>
      </c>
      <c r="E15" s="108" t="n">
        <v>24542</v>
      </c>
      <c r="F15" s="108" t="n">
        <v>0</v>
      </c>
      <c r="G15" s="108" t="n">
        <v>651</v>
      </c>
      <c r="H15" s="108" t="n">
        <v>0</v>
      </c>
      <c r="I15" s="108" t="n">
        <v>2265</v>
      </c>
      <c r="J15" s="108" t="n">
        <v>396</v>
      </c>
      <c r="K15" s="108" t="n">
        <v>572</v>
      </c>
      <c r="L15" s="108"/>
    </row>
    <row r="16" customFormat="false" ht="12.75" hidden="false" customHeight="false" outlineLevel="0" collapsed="false">
      <c r="A16" s="159" t="s">
        <v>321</v>
      </c>
      <c r="B16" s="108" t="n">
        <v>76273</v>
      </c>
      <c r="C16" s="108" t="n">
        <v>34508</v>
      </c>
      <c r="D16" s="108" t="n">
        <v>7896</v>
      </c>
      <c r="E16" s="108" t="n">
        <v>0</v>
      </c>
      <c r="F16" s="108" t="n">
        <v>0</v>
      </c>
      <c r="G16" s="108" t="n">
        <v>438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/>
    </row>
    <row r="17" customFormat="false" ht="12.75" hidden="false" customHeight="false" outlineLevel="0" collapsed="false">
      <c r="A17" s="159" t="s">
        <v>322</v>
      </c>
      <c r="B17" s="108" t="n">
        <v>17402</v>
      </c>
      <c r="C17" s="108" t="n">
        <v>4460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531</v>
      </c>
      <c r="K17" s="108" t="n">
        <v>0</v>
      </c>
      <c r="L17" s="108"/>
    </row>
    <row r="18" customFormat="false" ht="12.75" hidden="false" customHeight="false" outlineLevel="0" collapsed="false">
      <c r="A18" s="159" t="s">
        <v>323</v>
      </c>
      <c r="B18" s="108" t="n">
        <v>10268</v>
      </c>
      <c r="C18" s="108" t="n">
        <v>1113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/>
    </row>
    <row r="19" customFormat="false" ht="12.75" hidden="false" customHeight="false" outlineLevel="0" collapsed="false">
      <c r="A19" s="159" t="s">
        <v>324</v>
      </c>
      <c r="B19" s="108" t="n">
        <v>57494</v>
      </c>
      <c r="C19" s="108" t="n">
        <v>34812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105</v>
      </c>
      <c r="K19" s="108" t="n">
        <v>170</v>
      </c>
      <c r="L19" s="108"/>
    </row>
    <row r="20" customFormat="false" ht="12.75" hidden="false" customHeight="false" outlineLevel="0" collapsed="false">
      <c r="A20" s="159" t="s">
        <v>325</v>
      </c>
      <c r="B20" s="108" t="n">
        <v>160</v>
      </c>
      <c r="C20" s="108" t="n">
        <v>12918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/>
    </row>
    <row r="21" customFormat="false" ht="12.75" hidden="false" customHeight="false" outlineLevel="0" collapsed="false">
      <c r="A21" s="159" t="s">
        <v>326</v>
      </c>
      <c r="B21" s="108" t="n">
        <v>11364</v>
      </c>
      <c r="C21" s="108" t="n">
        <v>12868</v>
      </c>
      <c r="D21" s="108" t="n">
        <v>1545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1640</v>
      </c>
      <c r="K21" s="108" t="n">
        <v>0</v>
      </c>
      <c r="L21" s="108"/>
    </row>
    <row r="22" customFormat="false" ht="12.75" hidden="false" customHeight="false" outlineLevel="0" collapsed="false">
      <c r="A22" s="159" t="s">
        <v>327</v>
      </c>
      <c r="B22" s="108" t="n">
        <v>22289</v>
      </c>
      <c r="C22" s="108" t="n">
        <v>1198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640</v>
      </c>
      <c r="I22" s="108" t="n">
        <v>0</v>
      </c>
      <c r="J22" s="108" t="n">
        <v>0</v>
      </c>
      <c r="K22" s="108" t="n">
        <v>0</v>
      </c>
      <c r="L22" s="108"/>
    </row>
    <row r="23" customFormat="false" ht="12.75" hidden="false" customHeight="false" outlineLevel="0" collapsed="false">
      <c r="A23" s="159" t="s">
        <v>328</v>
      </c>
      <c r="B23" s="108" t="n">
        <v>165453</v>
      </c>
      <c r="C23" s="108" t="n">
        <v>38717</v>
      </c>
      <c r="D23" s="108" t="n">
        <v>5915</v>
      </c>
      <c r="E23" s="108" t="n">
        <v>809</v>
      </c>
      <c r="F23" s="108" t="n">
        <v>0</v>
      </c>
      <c r="G23" s="108" t="n">
        <v>1414</v>
      </c>
      <c r="H23" s="108" t="n">
        <v>75799</v>
      </c>
      <c r="I23" s="108" t="n">
        <v>0</v>
      </c>
      <c r="J23" s="108" t="n">
        <v>121</v>
      </c>
      <c r="K23" s="108" t="n">
        <v>72</v>
      </c>
      <c r="L23" s="108"/>
    </row>
    <row r="24" customFormat="false" ht="12.75" hidden="false" customHeight="false" outlineLevel="0" collapsed="false">
      <c r="A24" s="159" t="s">
        <v>329</v>
      </c>
      <c r="B24" s="108" t="n">
        <v>131925</v>
      </c>
      <c r="C24" s="108" t="n">
        <v>30858</v>
      </c>
      <c r="D24" s="108" t="n">
        <v>2607</v>
      </c>
      <c r="E24" s="108" t="n">
        <v>805</v>
      </c>
      <c r="F24" s="108" t="n">
        <v>0</v>
      </c>
      <c r="G24" s="108" t="n">
        <v>1414</v>
      </c>
      <c r="H24" s="108" t="n">
        <v>75779</v>
      </c>
      <c r="I24" s="108" t="n">
        <v>0</v>
      </c>
      <c r="J24" s="108" t="n">
        <v>0</v>
      </c>
      <c r="K24" s="108" t="n">
        <v>72</v>
      </c>
      <c r="L24" s="108"/>
    </row>
    <row r="25" customFormat="false" ht="12.75" hidden="false" customHeight="false" outlineLevel="0" collapsed="false">
      <c r="A25" s="159" t="s">
        <v>330</v>
      </c>
      <c r="B25" s="108" t="n">
        <v>33528</v>
      </c>
      <c r="C25" s="108" t="n">
        <v>7859</v>
      </c>
      <c r="D25" s="108" t="n">
        <v>3308</v>
      </c>
      <c r="E25" s="108" t="n">
        <v>4</v>
      </c>
      <c r="F25" s="108" t="n">
        <v>0</v>
      </c>
      <c r="G25" s="108" t="n">
        <v>0</v>
      </c>
      <c r="H25" s="108" t="n">
        <v>20</v>
      </c>
      <c r="I25" s="108" t="n">
        <v>0</v>
      </c>
      <c r="J25" s="108" t="n">
        <v>121</v>
      </c>
      <c r="K25" s="108" t="n">
        <v>0</v>
      </c>
      <c r="L25" s="108"/>
    </row>
    <row r="26" customFormat="false" ht="12.75" hidden="false" customHeight="false" outlineLevel="0" collapsed="false">
      <c r="A26" s="159" t="s">
        <v>331</v>
      </c>
      <c r="B26" s="108" t="n">
        <v>54227</v>
      </c>
      <c r="C26" s="108" t="n">
        <v>38670</v>
      </c>
      <c r="D26" s="108" t="n">
        <v>1576</v>
      </c>
      <c r="E26" s="108" t="n">
        <v>1783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359</v>
      </c>
      <c r="L26" s="108"/>
    </row>
    <row r="27" customFormat="false" ht="12.75" hidden="false" customHeight="false" outlineLevel="0" collapsed="false">
      <c r="A27" s="159" t="s">
        <v>332</v>
      </c>
      <c r="B27" s="108" t="n">
        <v>6904</v>
      </c>
      <c r="C27" s="108" t="n">
        <v>100380</v>
      </c>
      <c r="D27" s="108" t="n">
        <v>0</v>
      </c>
      <c r="E27" s="108" t="n">
        <v>0</v>
      </c>
      <c r="F27" s="108" t="n">
        <v>1074</v>
      </c>
      <c r="G27" s="108" t="n">
        <v>7579</v>
      </c>
      <c r="H27" s="108" t="n">
        <v>7452</v>
      </c>
      <c r="I27" s="108" t="n">
        <v>0</v>
      </c>
      <c r="J27" s="108" t="n">
        <v>0</v>
      </c>
      <c r="K27" s="108" t="n">
        <v>0</v>
      </c>
      <c r="L27" s="108"/>
    </row>
    <row r="28" customFormat="false" ht="12.75" hidden="false" customHeight="false" outlineLevel="0" collapsed="false">
      <c r="A28" s="159" t="s">
        <v>333</v>
      </c>
      <c r="B28" s="108" t="n">
        <v>190587</v>
      </c>
      <c r="C28" s="108" t="n">
        <v>16657</v>
      </c>
      <c r="D28" s="108" t="n">
        <v>245</v>
      </c>
      <c r="E28" s="108" t="n">
        <v>5279</v>
      </c>
      <c r="F28" s="108" t="n">
        <v>0</v>
      </c>
      <c r="G28" s="108" t="n">
        <v>130</v>
      </c>
      <c r="H28" s="108" t="n">
        <v>3680</v>
      </c>
      <c r="I28" s="108" t="n">
        <v>587</v>
      </c>
      <c r="J28" s="108" t="n">
        <v>686</v>
      </c>
      <c r="K28" s="108" t="n">
        <v>3205</v>
      </c>
      <c r="L28" s="108"/>
    </row>
    <row r="29" customFormat="false" ht="12.75" hidden="false" customHeight="false" outlineLevel="0" collapsed="false">
      <c r="A29" s="159" t="s">
        <v>334</v>
      </c>
      <c r="B29" s="108" t="n">
        <v>33656</v>
      </c>
      <c r="C29" s="108" t="n">
        <v>10218</v>
      </c>
      <c r="D29" s="108" t="n">
        <v>0</v>
      </c>
      <c r="E29" s="108" t="n">
        <v>0</v>
      </c>
      <c r="F29" s="108" t="n">
        <v>0</v>
      </c>
      <c r="G29" s="108" t="n">
        <v>130</v>
      </c>
      <c r="H29" s="108" t="n">
        <v>0</v>
      </c>
      <c r="I29" s="108" t="n">
        <v>0</v>
      </c>
      <c r="J29" s="108" t="n">
        <v>686</v>
      </c>
      <c r="K29" s="108" t="n">
        <v>500</v>
      </c>
      <c r="L29" s="108"/>
    </row>
    <row r="30" customFormat="false" ht="12.75" hidden="false" customHeight="false" outlineLevel="0" collapsed="false">
      <c r="A30" s="159" t="s">
        <v>335</v>
      </c>
      <c r="B30" s="108" t="n">
        <v>1694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2705</v>
      </c>
      <c r="L30" s="108"/>
    </row>
    <row r="31" customFormat="false" ht="12.75" hidden="false" customHeight="false" outlineLevel="0" collapsed="false">
      <c r="A31" s="159" t="s">
        <v>336</v>
      </c>
      <c r="B31" s="108" t="n">
        <v>155237</v>
      </c>
      <c r="C31" s="108" t="n">
        <v>6439</v>
      </c>
      <c r="D31" s="108" t="n">
        <v>245</v>
      </c>
      <c r="E31" s="108" t="n">
        <v>5279</v>
      </c>
      <c r="F31" s="108" t="n">
        <v>0</v>
      </c>
      <c r="G31" s="108" t="n">
        <v>0</v>
      </c>
      <c r="H31" s="108" t="n">
        <v>3680</v>
      </c>
      <c r="I31" s="108" t="n">
        <v>587</v>
      </c>
      <c r="J31" s="108" t="n">
        <v>0</v>
      </c>
      <c r="K31" s="108" t="n">
        <v>0</v>
      </c>
      <c r="L31" s="108"/>
    </row>
    <row r="32" customFormat="false" ht="12.75" hidden="false" customHeight="false" outlineLevel="0" collapsed="false">
      <c r="A32" s="159" t="s">
        <v>337</v>
      </c>
      <c r="B32" s="108" t="n">
        <v>11950</v>
      </c>
      <c r="C32" s="108" t="n">
        <v>412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68494</v>
      </c>
      <c r="I32" s="108" t="n">
        <v>0</v>
      </c>
      <c r="J32" s="108" t="n">
        <v>0</v>
      </c>
      <c r="K32" s="108" t="n">
        <v>0</v>
      </c>
      <c r="L32" s="108"/>
    </row>
    <row r="33" customFormat="false" ht="12.75" hidden="false" customHeight="false" outlineLevel="0" collapsed="false">
      <c r="A33" s="159" t="s">
        <v>338</v>
      </c>
      <c r="B33" s="108" t="n">
        <v>75849</v>
      </c>
      <c r="C33" s="108" t="n">
        <v>48063</v>
      </c>
      <c r="D33" s="108" t="n">
        <v>4275</v>
      </c>
      <c r="E33" s="108" t="n">
        <v>33621</v>
      </c>
      <c r="F33" s="108" t="n">
        <v>0</v>
      </c>
      <c r="G33" s="108" t="n">
        <v>4742</v>
      </c>
      <c r="H33" s="108" t="n">
        <v>2343</v>
      </c>
      <c r="I33" s="108" t="n">
        <v>2585</v>
      </c>
      <c r="J33" s="108" t="n">
        <v>3689</v>
      </c>
      <c r="K33" s="108" t="n">
        <v>4589</v>
      </c>
      <c r="L33" s="108"/>
    </row>
    <row r="34" customFormat="false" ht="12.75" hidden="false" customHeight="false" outlineLevel="0" collapsed="false">
      <c r="A34" s="159" t="s">
        <v>339</v>
      </c>
      <c r="B34" s="108" t="n">
        <v>8029</v>
      </c>
      <c r="C34" s="108" t="n">
        <v>21555</v>
      </c>
      <c r="D34" s="108" t="n">
        <v>2247</v>
      </c>
      <c r="E34" s="108" t="n">
        <v>28651</v>
      </c>
      <c r="F34" s="108" t="n">
        <v>0</v>
      </c>
      <c r="G34" s="108" t="n">
        <v>2063</v>
      </c>
      <c r="H34" s="108" t="n">
        <v>2343</v>
      </c>
      <c r="I34" s="108" t="n">
        <v>787</v>
      </c>
      <c r="J34" s="108" t="n">
        <v>0</v>
      </c>
      <c r="K34" s="108" t="n">
        <v>196</v>
      </c>
      <c r="L34" s="108"/>
    </row>
    <row r="35" customFormat="false" ht="12.75" hidden="false" customHeight="false" outlineLevel="0" collapsed="false">
      <c r="A35" s="159" t="s">
        <v>340</v>
      </c>
      <c r="B35" s="108" t="n">
        <v>39965</v>
      </c>
      <c r="C35" s="108" t="n">
        <v>16660</v>
      </c>
      <c r="D35" s="108" t="n">
        <v>0</v>
      </c>
      <c r="E35" s="108" t="n">
        <v>4630</v>
      </c>
      <c r="F35" s="108" t="n">
        <v>0</v>
      </c>
      <c r="G35" s="108" t="n">
        <v>531</v>
      </c>
      <c r="H35" s="108" t="n">
        <v>0</v>
      </c>
      <c r="I35" s="108" t="n">
        <v>1094</v>
      </c>
      <c r="J35" s="108" t="n">
        <v>0</v>
      </c>
      <c r="K35" s="108" t="n">
        <v>3068</v>
      </c>
      <c r="L35" s="108"/>
    </row>
    <row r="36" customFormat="false" ht="12.75" hidden="false" customHeight="false" outlineLevel="0" collapsed="false">
      <c r="A36" s="159" t="s">
        <v>341</v>
      </c>
      <c r="B36" s="108" t="n">
        <v>17125</v>
      </c>
      <c r="C36" s="108" t="n">
        <v>4926</v>
      </c>
      <c r="D36" s="108" t="n">
        <v>2028</v>
      </c>
      <c r="E36" s="108" t="n">
        <v>340</v>
      </c>
      <c r="F36" s="108" t="n">
        <v>0</v>
      </c>
      <c r="G36" s="108" t="n">
        <v>1103</v>
      </c>
      <c r="H36" s="108" t="n">
        <v>0</v>
      </c>
      <c r="I36" s="108" t="n">
        <v>0</v>
      </c>
      <c r="J36" s="108" t="n">
        <v>3689</v>
      </c>
      <c r="K36" s="108" t="n">
        <v>743</v>
      </c>
      <c r="L36" s="108"/>
    </row>
    <row r="37" customFormat="false" ht="12.75" hidden="false" customHeight="false" outlineLevel="0" collapsed="false">
      <c r="A37" s="159" t="s">
        <v>342</v>
      </c>
      <c r="B37" s="108" t="n">
        <v>10730</v>
      </c>
      <c r="C37" s="108" t="n">
        <v>4922</v>
      </c>
      <c r="D37" s="108" t="n">
        <v>0</v>
      </c>
      <c r="E37" s="108" t="n">
        <v>0</v>
      </c>
      <c r="F37" s="108" t="n">
        <v>0</v>
      </c>
      <c r="G37" s="108" t="n">
        <v>1045</v>
      </c>
      <c r="H37" s="108" t="n">
        <v>0</v>
      </c>
      <c r="I37" s="108" t="n">
        <v>704</v>
      </c>
      <c r="J37" s="108" t="n">
        <v>0</v>
      </c>
      <c r="K37" s="108" t="n">
        <v>582</v>
      </c>
      <c r="L37" s="108"/>
    </row>
    <row r="38" customFormat="false" ht="12.75" hidden="false" customHeight="false" outlineLevel="0" collapsed="false">
      <c r="A38" s="159" t="s">
        <v>343</v>
      </c>
      <c r="B38" s="108" t="n">
        <v>87255</v>
      </c>
      <c r="C38" s="108" t="n">
        <v>104735</v>
      </c>
      <c r="D38" s="108" t="n">
        <v>1656</v>
      </c>
      <c r="E38" s="108" t="n">
        <v>2572</v>
      </c>
      <c r="F38" s="108" t="n">
        <v>1251</v>
      </c>
      <c r="G38" s="108" t="n">
        <v>25326</v>
      </c>
      <c r="H38" s="108" t="n">
        <v>20</v>
      </c>
      <c r="I38" s="108" t="n">
        <v>37537</v>
      </c>
      <c r="J38" s="108" t="n">
        <v>77078</v>
      </c>
      <c r="K38" s="108" t="n">
        <v>56054</v>
      </c>
      <c r="L38" s="108"/>
    </row>
    <row r="39" customFormat="false" ht="12.75" hidden="false" customHeight="false" outlineLevel="0" collapsed="false">
      <c r="A39" s="159" t="s">
        <v>344</v>
      </c>
      <c r="B39" s="108" t="n">
        <v>37445</v>
      </c>
      <c r="C39" s="108" t="n">
        <v>43889</v>
      </c>
      <c r="D39" s="108" t="n">
        <v>855</v>
      </c>
      <c r="E39" s="108" t="n">
        <v>825</v>
      </c>
      <c r="F39" s="108" t="n">
        <v>0</v>
      </c>
      <c r="G39" s="108" t="n">
        <v>20578</v>
      </c>
      <c r="H39" s="108" t="n">
        <v>0</v>
      </c>
      <c r="I39" s="108" t="n">
        <v>37470</v>
      </c>
      <c r="J39" s="108" t="n">
        <v>64484</v>
      </c>
      <c r="K39" s="108" t="n">
        <v>41467</v>
      </c>
      <c r="L39" s="108"/>
    </row>
    <row r="40" customFormat="false" ht="12.75" hidden="false" customHeight="false" outlineLevel="0" collapsed="false">
      <c r="A40" s="159" t="s">
        <v>345</v>
      </c>
      <c r="B40" s="108" t="n">
        <v>25161</v>
      </c>
      <c r="C40" s="108" t="n">
        <v>3380</v>
      </c>
      <c r="D40" s="108" t="n">
        <v>53</v>
      </c>
      <c r="E40" s="108" t="n">
        <v>0</v>
      </c>
      <c r="F40" s="108" t="n">
        <v>0</v>
      </c>
      <c r="G40" s="108" t="n">
        <v>4447</v>
      </c>
      <c r="H40" s="108" t="n">
        <v>0</v>
      </c>
      <c r="I40" s="108" t="n">
        <v>47</v>
      </c>
      <c r="J40" s="108" t="n">
        <v>10562</v>
      </c>
      <c r="K40" s="108" t="n">
        <v>6379</v>
      </c>
      <c r="L40" s="108"/>
    </row>
    <row r="41" customFormat="false" ht="12.75" hidden="false" customHeight="false" outlineLevel="0" collapsed="false">
      <c r="A41" s="159" t="s">
        <v>346</v>
      </c>
      <c r="B41" s="108" t="n">
        <v>1169</v>
      </c>
      <c r="C41" s="108" t="n">
        <v>27449</v>
      </c>
      <c r="D41" s="108" t="n">
        <v>0</v>
      </c>
      <c r="E41" s="108" t="n">
        <v>0</v>
      </c>
      <c r="F41" s="108" t="n">
        <v>1251</v>
      </c>
      <c r="G41" s="108" t="n">
        <v>0</v>
      </c>
      <c r="H41" s="108" t="n">
        <v>0</v>
      </c>
      <c r="I41" s="108" t="n">
        <v>20</v>
      </c>
      <c r="J41" s="108" t="n">
        <v>1602</v>
      </c>
      <c r="K41" s="108" t="n">
        <v>2314</v>
      </c>
      <c r="L41" s="108"/>
    </row>
    <row r="42" customFormat="false" ht="12.75" hidden="false" customHeight="false" outlineLevel="0" collapsed="false">
      <c r="A42" s="159" t="s">
        <v>347</v>
      </c>
      <c r="B42" s="108" t="n">
        <v>3322</v>
      </c>
      <c r="C42" s="108" t="n">
        <v>1818</v>
      </c>
      <c r="D42" s="108" t="n">
        <v>0</v>
      </c>
      <c r="E42" s="108" t="n">
        <v>0</v>
      </c>
      <c r="F42" s="108" t="n">
        <v>0</v>
      </c>
      <c r="G42" s="108" t="n">
        <v>214</v>
      </c>
      <c r="H42" s="108" t="n">
        <v>20</v>
      </c>
      <c r="I42" s="108" t="n">
        <v>0</v>
      </c>
      <c r="J42" s="108" t="n">
        <v>0</v>
      </c>
      <c r="K42" s="108" t="n">
        <v>710</v>
      </c>
      <c r="L42" s="108"/>
    </row>
    <row r="43" customFormat="false" ht="12.75" hidden="false" customHeight="false" outlineLevel="0" collapsed="false">
      <c r="A43" s="159" t="s">
        <v>348</v>
      </c>
      <c r="B43" s="108" t="n">
        <v>20158</v>
      </c>
      <c r="C43" s="108" t="n">
        <v>28199</v>
      </c>
      <c r="D43" s="108" t="n">
        <v>748</v>
      </c>
      <c r="E43" s="108" t="n">
        <v>1747</v>
      </c>
      <c r="F43" s="108" t="n">
        <v>0</v>
      </c>
      <c r="G43" s="108" t="n">
        <v>87</v>
      </c>
      <c r="H43" s="108" t="n">
        <v>0</v>
      </c>
      <c r="I43" s="108" t="n">
        <v>0</v>
      </c>
      <c r="J43" s="108" t="n">
        <v>430</v>
      </c>
      <c r="K43" s="108" t="n">
        <v>5184</v>
      </c>
      <c r="L43" s="108"/>
    </row>
    <row r="44" customFormat="false" ht="12.75" hidden="false" customHeight="false" outlineLevel="0" collapsed="false">
      <c r="A44" s="159" t="s">
        <v>349</v>
      </c>
      <c r="B44" s="108" t="n">
        <v>17013</v>
      </c>
      <c r="C44" s="108" t="n">
        <v>9845</v>
      </c>
      <c r="D44" s="108" t="n">
        <v>0</v>
      </c>
      <c r="E44" s="108" t="n">
        <v>530</v>
      </c>
      <c r="F44" s="108" t="n">
        <v>25</v>
      </c>
      <c r="G44" s="108" t="n">
        <v>21316</v>
      </c>
      <c r="H44" s="108" t="n">
        <v>0</v>
      </c>
      <c r="I44" s="108" t="n">
        <v>0</v>
      </c>
      <c r="J44" s="108" t="n">
        <v>31596</v>
      </c>
      <c r="K44" s="108" t="n">
        <v>16953</v>
      </c>
      <c r="L44" s="108"/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1182</v>
      </c>
      <c r="D45" s="108" t="n">
        <v>0</v>
      </c>
      <c r="E45" s="108" t="n">
        <v>53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7457</v>
      </c>
      <c r="L45" s="108"/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/>
    </row>
    <row r="47" customFormat="false" ht="12.75" hidden="false" customHeight="false" outlineLevel="0" collapsed="false">
      <c r="A47" s="159" t="s">
        <v>352</v>
      </c>
      <c r="B47" s="108" t="n">
        <v>17013</v>
      </c>
      <c r="C47" s="108" t="n">
        <v>8663</v>
      </c>
      <c r="D47" s="108" t="n">
        <v>0</v>
      </c>
      <c r="E47" s="108" t="n">
        <v>0</v>
      </c>
      <c r="F47" s="108" t="n">
        <v>25</v>
      </c>
      <c r="G47" s="108" t="n">
        <v>21316</v>
      </c>
      <c r="H47" s="108" t="n">
        <v>0</v>
      </c>
      <c r="I47" s="108" t="n">
        <v>0</v>
      </c>
      <c r="J47" s="108" t="n">
        <v>31596</v>
      </c>
      <c r="K47" s="108" t="n">
        <v>9496</v>
      </c>
      <c r="L47" s="108"/>
    </row>
    <row r="48" customFormat="false" ht="12.75" hidden="false" customHeight="false" outlineLevel="0" collapsed="false">
      <c r="A48" s="159" t="s">
        <v>353</v>
      </c>
      <c r="B48" s="108" t="n">
        <v>1062</v>
      </c>
      <c r="C48" s="108" t="n">
        <v>20935</v>
      </c>
      <c r="D48" s="108" t="n">
        <v>0</v>
      </c>
      <c r="E48" s="108" t="n">
        <v>0</v>
      </c>
      <c r="F48" s="108" t="n">
        <v>0</v>
      </c>
      <c r="G48" s="108" t="n">
        <v>1469</v>
      </c>
      <c r="H48" s="108" t="n">
        <v>571</v>
      </c>
      <c r="I48" s="108" t="n">
        <v>0</v>
      </c>
      <c r="J48" s="108" t="n">
        <v>0</v>
      </c>
      <c r="K48" s="108" t="n">
        <v>833</v>
      </c>
      <c r="L48" s="108"/>
    </row>
    <row r="49" customFormat="false" ht="12.75" hidden="false" customHeight="false" outlineLevel="0" collapsed="false">
      <c r="A49" s="159" t="s">
        <v>354</v>
      </c>
      <c r="B49" s="108" t="n">
        <v>93978</v>
      </c>
      <c r="C49" s="108" t="n">
        <v>104563</v>
      </c>
      <c r="D49" s="108" t="n">
        <v>4233</v>
      </c>
      <c r="E49" s="108" t="n">
        <v>15293</v>
      </c>
      <c r="F49" s="108" t="n">
        <v>0</v>
      </c>
      <c r="G49" s="108" t="n">
        <v>5628</v>
      </c>
      <c r="H49" s="108" t="n">
        <v>1205</v>
      </c>
      <c r="I49" s="108" t="n">
        <v>0</v>
      </c>
      <c r="J49" s="108" t="n">
        <v>659</v>
      </c>
      <c r="K49" s="108" t="n">
        <v>2421</v>
      </c>
      <c r="L49" s="108"/>
    </row>
    <row r="50" customFormat="false" ht="12.75" hidden="false" customHeight="false" outlineLevel="0" collapsed="false">
      <c r="A50" s="159" t="s">
        <v>355</v>
      </c>
      <c r="B50" s="108" t="n">
        <v>4168</v>
      </c>
      <c r="C50" s="108" t="n">
        <v>5486</v>
      </c>
      <c r="D50" s="108" t="n">
        <v>0</v>
      </c>
      <c r="E50" s="108" t="n">
        <v>5343</v>
      </c>
      <c r="F50" s="108" t="n">
        <v>0</v>
      </c>
      <c r="G50" s="108" t="n">
        <v>2428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/>
    </row>
    <row r="51" customFormat="false" ht="12.75" hidden="false" customHeight="false" outlineLevel="0" collapsed="false">
      <c r="A51" s="159" t="s">
        <v>356</v>
      </c>
      <c r="B51" s="108" t="n">
        <v>71103</v>
      </c>
      <c r="C51" s="108" t="n">
        <v>80347</v>
      </c>
      <c r="D51" s="108" t="n">
        <v>4233</v>
      </c>
      <c r="E51" s="108" t="n">
        <v>6620</v>
      </c>
      <c r="F51" s="108" t="n">
        <v>0</v>
      </c>
      <c r="G51" s="108" t="n">
        <v>3200</v>
      </c>
      <c r="H51" s="108" t="n">
        <v>527</v>
      </c>
      <c r="I51" s="108" t="n">
        <v>0</v>
      </c>
      <c r="J51" s="108" t="n">
        <v>659</v>
      </c>
      <c r="K51" s="108" t="n">
        <v>702</v>
      </c>
      <c r="L51" s="108"/>
    </row>
    <row r="52" customFormat="false" ht="12.75" hidden="false" customHeight="false" outlineLevel="0" collapsed="false">
      <c r="A52" s="159" t="s">
        <v>357</v>
      </c>
      <c r="B52" s="108" t="n">
        <v>18707</v>
      </c>
      <c r="C52" s="108" t="n">
        <v>18730</v>
      </c>
      <c r="D52" s="108" t="n">
        <v>0</v>
      </c>
      <c r="E52" s="108" t="n">
        <v>3330</v>
      </c>
      <c r="F52" s="108" t="n">
        <v>0</v>
      </c>
      <c r="G52" s="108" t="n">
        <v>0</v>
      </c>
      <c r="H52" s="108" t="n">
        <v>678</v>
      </c>
      <c r="I52" s="108" t="n">
        <v>0</v>
      </c>
      <c r="J52" s="108" t="n">
        <v>0</v>
      </c>
      <c r="K52" s="108" t="n">
        <v>1719</v>
      </c>
      <c r="L52" s="108"/>
    </row>
    <row r="53" customFormat="false" ht="12.75" hidden="false" customHeight="false" outlineLevel="0" collapsed="false">
      <c r="A53" s="159" t="s">
        <v>358</v>
      </c>
      <c r="B53" s="108" t="n">
        <v>264568</v>
      </c>
      <c r="C53" s="108" t="n">
        <v>5633</v>
      </c>
      <c r="D53" s="108" t="n">
        <v>826</v>
      </c>
      <c r="E53" s="108" t="n">
        <v>0</v>
      </c>
      <c r="F53" s="108" t="n">
        <v>0</v>
      </c>
      <c r="G53" s="108" t="n">
        <v>967</v>
      </c>
      <c r="H53" s="108" t="n">
        <v>12892</v>
      </c>
      <c r="I53" s="108" t="n">
        <v>0</v>
      </c>
      <c r="J53" s="108" t="n">
        <v>585</v>
      </c>
      <c r="K53" s="108" t="n">
        <v>1273</v>
      </c>
      <c r="L53" s="108"/>
    </row>
    <row r="54" customFormat="false" ht="12.75" hidden="false" customHeight="false" outlineLevel="0" collapsed="false">
      <c r="A54" s="159" t="s">
        <v>359</v>
      </c>
      <c r="B54" s="108" t="n">
        <v>53669</v>
      </c>
      <c r="C54" s="108" t="n">
        <v>10056</v>
      </c>
      <c r="D54" s="108" t="n">
        <v>0</v>
      </c>
      <c r="E54" s="108" t="n">
        <v>0</v>
      </c>
      <c r="F54" s="108" t="n">
        <v>0</v>
      </c>
      <c r="G54" s="108" t="n">
        <v>278</v>
      </c>
      <c r="H54" s="108" t="n">
        <v>2492</v>
      </c>
      <c r="I54" s="108" t="n">
        <v>0</v>
      </c>
      <c r="J54" s="108" t="n">
        <v>0</v>
      </c>
      <c r="K54" s="108" t="n">
        <v>1621</v>
      </c>
      <c r="L54" s="108"/>
    </row>
    <row r="55" customFormat="false" ht="12.75" hidden="false" customHeight="false" outlineLevel="0" collapsed="false">
      <c r="A55" s="159" t="s">
        <v>360</v>
      </c>
      <c r="B55" s="108" t="n">
        <v>31491</v>
      </c>
      <c r="C55" s="108" t="n">
        <v>16356</v>
      </c>
      <c r="D55" s="108" t="n">
        <v>702</v>
      </c>
      <c r="E55" s="108" t="n">
        <v>0</v>
      </c>
      <c r="F55" s="108" t="n">
        <v>0</v>
      </c>
      <c r="G55" s="108" t="n">
        <v>735</v>
      </c>
      <c r="H55" s="108" t="n">
        <v>16</v>
      </c>
      <c r="I55" s="108" t="n">
        <v>1297</v>
      </c>
      <c r="J55" s="108" t="n">
        <v>0</v>
      </c>
      <c r="K55" s="108" t="n">
        <v>1292</v>
      </c>
      <c r="L55" s="108"/>
    </row>
    <row r="56" customFormat="false" ht="12.75" hidden="false" customHeight="false" outlineLevel="0" collapsed="false">
      <c r="A56" s="159" t="s">
        <v>361</v>
      </c>
      <c r="B56" s="108" t="n">
        <v>312198</v>
      </c>
      <c r="C56" s="108" t="n">
        <v>253499</v>
      </c>
      <c r="D56" s="108" t="n">
        <v>11784</v>
      </c>
      <c r="E56" s="108" t="n">
        <v>17844</v>
      </c>
      <c r="F56" s="108" t="n">
        <v>0</v>
      </c>
      <c r="G56" s="108" t="n">
        <v>37718</v>
      </c>
      <c r="H56" s="108" t="n">
        <v>60972</v>
      </c>
      <c r="I56" s="108" t="n">
        <v>1986</v>
      </c>
      <c r="J56" s="108" t="n">
        <v>173751</v>
      </c>
      <c r="K56" s="108" t="n">
        <v>74707</v>
      </c>
      <c r="L56" s="108"/>
    </row>
    <row r="57" customFormat="false" ht="12.75" hidden="false" customHeight="false" outlineLevel="0" collapsed="false">
      <c r="A57" s="159" t="s">
        <v>363</v>
      </c>
      <c r="B57" s="108" t="n">
        <v>254391</v>
      </c>
      <c r="C57" s="108" t="n">
        <v>193605</v>
      </c>
      <c r="D57" s="108" t="n">
        <v>11784</v>
      </c>
      <c r="E57" s="108" t="n">
        <v>17844</v>
      </c>
      <c r="F57" s="108" t="n">
        <v>0</v>
      </c>
      <c r="G57" s="108" t="n">
        <v>31847</v>
      </c>
      <c r="H57" s="108" t="n">
        <v>47439</v>
      </c>
      <c r="I57" s="108" t="n">
        <v>1986</v>
      </c>
      <c r="J57" s="108" t="n">
        <v>148601</v>
      </c>
      <c r="K57" s="108" t="n">
        <v>65524</v>
      </c>
      <c r="L57" s="108"/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5261</v>
      </c>
      <c r="D58" s="108" t="n">
        <v>0</v>
      </c>
      <c r="E58" s="108" t="n">
        <v>5097</v>
      </c>
      <c r="F58" s="108" t="n">
        <v>0</v>
      </c>
      <c r="G58" s="108" t="n">
        <v>851</v>
      </c>
      <c r="H58" s="108" t="n">
        <v>213</v>
      </c>
      <c r="I58" s="108" t="n">
        <v>0</v>
      </c>
      <c r="J58" s="108" t="n">
        <v>0</v>
      </c>
      <c r="K58" s="108" t="n">
        <v>0</v>
      </c>
      <c r="L58" s="108"/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349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/>
    </row>
    <row r="60" customFormat="false" ht="12.75" hidden="false" customHeight="false" outlineLevel="0" collapsed="false">
      <c r="A60" s="159" t="s">
        <v>366</v>
      </c>
      <c r="B60" s="108" t="n">
        <v>2374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  <c r="L60" s="108"/>
    </row>
    <row r="61" customFormat="false" ht="12.75" hidden="false" customHeight="false" outlineLevel="0" collapsed="false">
      <c r="A61" s="159" t="s">
        <v>367</v>
      </c>
      <c r="B61" s="108" t="n">
        <v>247</v>
      </c>
      <c r="C61" s="108" t="n">
        <v>2473</v>
      </c>
      <c r="D61" s="108" t="n">
        <v>0</v>
      </c>
      <c r="E61" s="108" t="n">
        <v>0</v>
      </c>
      <c r="F61" s="108" t="n">
        <v>0</v>
      </c>
      <c r="G61" s="108" t="n">
        <v>1451</v>
      </c>
      <c r="H61" s="108" t="n">
        <v>535</v>
      </c>
      <c r="I61" s="108" t="n">
        <v>0</v>
      </c>
      <c r="J61" s="108" t="n">
        <v>7595</v>
      </c>
      <c r="K61" s="108" t="n">
        <v>0</v>
      </c>
      <c r="L61" s="108"/>
    </row>
    <row r="62" customFormat="false" ht="12.75" hidden="false" customHeight="false" outlineLevel="0" collapsed="false">
      <c r="A62" s="159" t="s">
        <v>368</v>
      </c>
      <c r="B62" s="108" t="n">
        <v>29918</v>
      </c>
      <c r="C62" s="108" t="n">
        <v>20901</v>
      </c>
      <c r="D62" s="108" t="n">
        <v>4646</v>
      </c>
      <c r="E62" s="108" t="n">
        <v>0</v>
      </c>
      <c r="F62" s="108" t="n">
        <v>0</v>
      </c>
      <c r="G62" s="108" t="n">
        <v>18871</v>
      </c>
      <c r="H62" s="108" t="n">
        <v>37168</v>
      </c>
      <c r="I62" s="108" t="n">
        <v>0</v>
      </c>
      <c r="J62" s="108" t="n">
        <v>97232</v>
      </c>
      <c r="K62" s="108" t="n">
        <v>34890</v>
      </c>
      <c r="L62" s="108"/>
    </row>
    <row r="63" customFormat="false" ht="12.75" hidden="false" customHeight="false" outlineLevel="0" collapsed="false">
      <c r="A63" s="159" t="s">
        <v>369</v>
      </c>
      <c r="B63" s="108" t="n">
        <v>942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/>
    </row>
    <row r="64" customFormat="false" ht="12.75" hidden="false" customHeight="false" outlineLevel="0" collapsed="false">
      <c r="A64" s="159" t="s">
        <v>370</v>
      </c>
      <c r="B64" s="108" t="n">
        <v>465</v>
      </c>
      <c r="C64" s="108" t="n">
        <v>31</v>
      </c>
      <c r="D64" s="108" t="n">
        <v>0</v>
      </c>
      <c r="E64" s="108" t="n">
        <v>0</v>
      </c>
      <c r="F64" s="108" t="n">
        <v>0</v>
      </c>
      <c r="G64" s="108" t="n">
        <v>1143</v>
      </c>
      <c r="H64" s="108" t="n">
        <v>0</v>
      </c>
      <c r="I64" s="108" t="n">
        <v>0</v>
      </c>
      <c r="J64" s="108" t="n">
        <v>140</v>
      </c>
      <c r="K64" s="108" t="n">
        <v>0</v>
      </c>
      <c r="L64" s="108"/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176</v>
      </c>
      <c r="D65" s="108" t="n">
        <v>0</v>
      </c>
      <c r="E65" s="108" t="n">
        <v>1022</v>
      </c>
      <c r="F65" s="108" t="n">
        <v>0</v>
      </c>
      <c r="G65" s="108" t="n">
        <v>91</v>
      </c>
      <c r="H65" s="108" t="n">
        <v>0</v>
      </c>
      <c r="I65" s="108" t="n">
        <v>0</v>
      </c>
      <c r="J65" s="108" t="n">
        <v>0</v>
      </c>
      <c r="K65" s="108" t="n">
        <v>508</v>
      </c>
      <c r="L65" s="108"/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1022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/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/>
    </row>
    <row r="68" customFormat="false" ht="12.75" hidden="false" customHeight="false" outlineLevel="0" collapsed="false">
      <c r="A68" s="159" t="s">
        <v>374</v>
      </c>
      <c r="B68" s="108" t="n">
        <v>98338</v>
      </c>
      <c r="C68" s="108" t="n">
        <v>104666</v>
      </c>
      <c r="D68" s="108" t="n">
        <v>4771</v>
      </c>
      <c r="E68" s="108" t="n">
        <v>0</v>
      </c>
      <c r="F68" s="108" t="n">
        <v>0</v>
      </c>
      <c r="G68" s="108" t="n">
        <v>2060</v>
      </c>
      <c r="H68" s="108" t="n">
        <v>9407</v>
      </c>
      <c r="I68" s="108" t="n">
        <v>256</v>
      </c>
      <c r="J68" s="108" t="n">
        <v>39574</v>
      </c>
      <c r="K68" s="108" t="n">
        <v>24183</v>
      </c>
      <c r="L68" s="108"/>
    </row>
    <row r="69" customFormat="false" ht="12.75" hidden="false" customHeight="false" outlineLevel="0" collapsed="false">
      <c r="A69" s="159" t="s">
        <v>375</v>
      </c>
      <c r="B69" s="108" t="n">
        <v>8591</v>
      </c>
      <c r="C69" s="108" t="n">
        <v>4172</v>
      </c>
      <c r="D69" s="108" t="n">
        <v>1786</v>
      </c>
      <c r="E69" s="108" t="n">
        <v>2899</v>
      </c>
      <c r="F69" s="108" t="n">
        <v>0</v>
      </c>
      <c r="G69" s="108" t="n">
        <v>208</v>
      </c>
      <c r="H69" s="108" t="n">
        <v>0</v>
      </c>
      <c r="I69" s="108" t="n">
        <v>0</v>
      </c>
      <c r="J69" s="108" t="n">
        <v>47</v>
      </c>
      <c r="K69" s="108" t="n">
        <v>2970</v>
      </c>
      <c r="L69" s="108"/>
    </row>
    <row r="70" customFormat="false" ht="12.75" hidden="false" customHeight="false" outlineLevel="0" collapsed="false">
      <c r="A70" s="159" t="s">
        <v>376</v>
      </c>
      <c r="B70" s="108" t="n">
        <v>2370</v>
      </c>
      <c r="C70" s="108" t="n">
        <v>608</v>
      </c>
      <c r="D70" s="108" t="n">
        <v>0</v>
      </c>
      <c r="E70" s="108" t="n">
        <v>114</v>
      </c>
      <c r="F70" s="108" t="n">
        <v>0</v>
      </c>
      <c r="G70" s="108" t="n">
        <v>4819</v>
      </c>
      <c r="H70" s="108" t="n">
        <v>116</v>
      </c>
      <c r="I70" s="108" t="n">
        <v>0</v>
      </c>
      <c r="J70" s="108" t="n">
        <v>0</v>
      </c>
      <c r="K70" s="108" t="n">
        <v>1084</v>
      </c>
      <c r="L70" s="108"/>
    </row>
    <row r="71" customFormat="false" ht="12.75" hidden="false" customHeight="false" outlineLevel="0" collapsed="false">
      <c r="A71" s="159" t="s">
        <v>377</v>
      </c>
      <c r="B71" s="108" t="n">
        <v>1645</v>
      </c>
      <c r="C71" s="108" t="n">
        <v>0</v>
      </c>
      <c r="D71" s="108" t="n">
        <v>156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274</v>
      </c>
      <c r="K71" s="108" t="n">
        <v>0</v>
      </c>
      <c r="L71" s="108"/>
    </row>
    <row r="72" customFormat="false" ht="12.75" hidden="false" customHeight="false" outlineLevel="0" collapsed="false">
      <c r="A72" s="159" t="s">
        <v>378</v>
      </c>
      <c r="B72" s="108" t="n">
        <v>16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  <c r="L72" s="108"/>
    </row>
    <row r="73" customFormat="false" ht="12.75" hidden="false" customHeight="false" outlineLevel="0" collapsed="false">
      <c r="A73" s="159" t="s">
        <v>379</v>
      </c>
      <c r="B73" s="108" t="n">
        <v>1092</v>
      </c>
      <c r="C73" s="108" t="n">
        <v>103</v>
      </c>
      <c r="D73" s="108" t="n">
        <v>223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  <c r="L73" s="108"/>
    </row>
    <row r="74" customFormat="false" ht="12.75" hidden="false" customHeight="false" outlineLevel="0" collapsed="false">
      <c r="A74" s="159" t="s">
        <v>380</v>
      </c>
      <c r="B74" s="108" t="n">
        <v>100761</v>
      </c>
      <c r="C74" s="108" t="n">
        <v>48654</v>
      </c>
      <c r="D74" s="108" t="n">
        <v>202</v>
      </c>
      <c r="E74" s="108" t="n">
        <v>7735</v>
      </c>
      <c r="F74" s="108" t="n">
        <v>0</v>
      </c>
      <c r="G74" s="108" t="n">
        <v>1782</v>
      </c>
      <c r="H74" s="108" t="n">
        <v>0</v>
      </c>
      <c r="I74" s="108" t="n">
        <v>1730</v>
      </c>
      <c r="J74" s="108" t="n">
        <v>2602</v>
      </c>
      <c r="K74" s="108" t="n">
        <v>229</v>
      </c>
      <c r="L74" s="108"/>
    </row>
    <row r="75" customFormat="false" ht="12.75" hidden="false" customHeight="false" outlineLevel="0" collapsed="false">
      <c r="A75" s="159" t="s">
        <v>381</v>
      </c>
      <c r="B75" s="108" t="n">
        <v>7632</v>
      </c>
      <c r="C75" s="108" t="n">
        <v>6560</v>
      </c>
      <c r="D75" s="108" t="n">
        <v>0</v>
      </c>
      <c r="E75" s="108" t="n">
        <v>977</v>
      </c>
      <c r="F75" s="108" t="n">
        <v>0</v>
      </c>
      <c r="G75" s="108" t="n">
        <v>571</v>
      </c>
      <c r="H75" s="108" t="n">
        <v>0</v>
      </c>
      <c r="I75" s="108" t="n">
        <v>0</v>
      </c>
      <c r="J75" s="108" t="n">
        <v>1137</v>
      </c>
      <c r="K75" s="108" t="n">
        <v>1660</v>
      </c>
      <c r="L75" s="108"/>
    </row>
    <row r="76" customFormat="false" ht="12.75" hidden="false" customHeight="false" outlineLevel="0" collapsed="false">
      <c r="A76" s="159" t="s">
        <v>382</v>
      </c>
      <c r="B76" s="108" t="n">
        <v>57807</v>
      </c>
      <c r="C76" s="108" t="n">
        <v>59894</v>
      </c>
      <c r="D76" s="108" t="n">
        <v>0</v>
      </c>
      <c r="E76" s="108" t="n">
        <v>0</v>
      </c>
      <c r="F76" s="108" t="n">
        <v>0</v>
      </c>
      <c r="G76" s="108" t="n">
        <v>5871</v>
      </c>
      <c r="H76" s="108" t="n">
        <v>13533</v>
      </c>
      <c r="I76" s="108" t="n">
        <v>0</v>
      </c>
      <c r="J76" s="108" t="n">
        <v>25150</v>
      </c>
      <c r="K76" s="108" t="n">
        <v>9183</v>
      </c>
      <c r="L76" s="108"/>
    </row>
    <row r="77" customFormat="false" ht="12.75" hidden="false" customHeight="false" outlineLevel="0" collapsed="false">
      <c r="A77" s="159" t="s">
        <v>383</v>
      </c>
      <c r="B77" s="108" t="n">
        <v>57751</v>
      </c>
      <c r="C77" s="108" t="n">
        <v>59894</v>
      </c>
      <c r="D77" s="108" t="n">
        <v>0</v>
      </c>
      <c r="E77" s="108" t="n">
        <v>0</v>
      </c>
      <c r="F77" s="108" t="n">
        <v>0</v>
      </c>
      <c r="G77" s="108" t="n">
        <v>5871</v>
      </c>
      <c r="H77" s="108" t="n">
        <v>13533</v>
      </c>
      <c r="I77" s="108" t="n">
        <v>0</v>
      </c>
      <c r="J77" s="108" t="n">
        <v>22245</v>
      </c>
      <c r="K77" s="108" t="n">
        <v>0</v>
      </c>
      <c r="L77" s="108"/>
    </row>
    <row r="80" customFormat="false" ht="12.75" hidden="false" customHeight="false" outlineLevel="0" collapsed="false">
      <c r="A80" s="165" t="s">
        <v>384</v>
      </c>
    </row>
    <row r="91" customFormat="false" ht="8.45" hidden="false" customHeight="true" outlineLevel="0" collapsed="false">
      <c r="A91" s="41" t="s">
        <v>93</v>
      </c>
      <c r="B91" s="41"/>
      <c r="C91" s="41"/>
      <c r="D91" s="41"/>
      <c r="E91" s="41"/>
      <c r="F91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354166666666667" right="0.118055555555556" top="0.275694444444444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7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66" customFormat="true" ht="13.15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66" customFormat="true" ht="13.15" hidden="false" customHeight="true" outlineLevel="0" collapsed="false">
      <c r="A2" s="32" t="s">
        <v>529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8.45" hidden="false" customHeight="true" outlineLevel="0" collapsed="false">
      <c r="A4" s="152" t="s">
        <v>530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95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3.15" hidden="false" customHeight="true" outlineLevel="0" collapsed="false">
      <c r="A6" s="152"/>
      <c r="B6" s="95" t="s">
        <v>528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216" t="n">
        <v>2165897</v>
      </c>
      <c r="C8" s="216" t="n">
        <v>391361</v>
      </c>
      <c r="D8" s="117" t="n">
        <v>10467</v>
      </c>
      <c r="E8" s="117" t="n">
        <v>61910</v>
      </c>
      <c r="F8" s="117" t="n">
        <v>100433</v>
      </c>
      <c r="G8" s="117" t="n">
        <v>62740</v>
      </c>
      <c r="H8" s="216" t="n">
        <v>158069</v>
      </c>
      <c r="I8" s="216" t="n">
        <v>304164</v>
      </c>
      <c r="J8" s="117" t="n">
        <v>1316139</v>
      </c>
      <c r="K8" s="216" t="n">
        <v>234434</v>
      </c>
    </row>
    <row r="9" customFormat="false" ht="12.75" hidden="false" customHeight="false" outlineLevel="0" collapsed="false">
      <c r="A9" s="159" t="s">
        <v>314</v>
      </c>
      <c r="B9" s="108" t="n">
        <v>119821</v>
      </c>
      <c r="C9" s="108" t="n">
        <v>52848</v>
      </c>
      <c r="D9" s="108" t="n">
        <v>2436</v>
      </c>
      <c r="E9" s="108" t="n">
        <v>4759</v>
      </c>
      <c r="F9" s="108" t="n">
        <v>5</v>
      </c>
      <c r="G9" s="108" t="n">
        <v>11551</v>
      </c>
      <c r="H9" s="108" t="n">
        <v>1979</v>
      </c>
      <c r="I9" s="108" t="n">
        <v>56649</v>
      </c>
      <c r="J9" s="108" t="n">
        <v>201399</v>
      </c>
      <c r="K9" s="108" t="n">
        <v>30453</v>
      </c>
    </row>
    <row r="10" customFormat="false" ht="12.75" hidden="false" customHeight="false" outlineLevel="0" collapsed="false">
      <c r="A10" s="159" t="s">
        <v>315</v>
      </c>
      <c r="B10" s="108" t="n">
        <v>43754</v>
      </c>
      <c r="C10" s="108" t="n">
        <v>31254</v>
      </c>
      <c r="D10" s="108" t="n">
        <v>2176</v>
      </c>
      <c r="E10" s="108" t="n">
        <v>135</v>
      </c>
      <c r="F10" s="108" t="n">
        <v>0</v>
      </c>
      <c r="G10" s="108" t="n">
        <v>5957</v>
      </c>
      <c r="H10" s="108" t="n">
        <v>0</v>
      </c>
      <c r="I10" s="108" t="n">
        <v>46009</v>
      </c>
      <c r="J10" s="108" t="n">
        <v>145254</v>
      </c>
      <c r="K10" s="108" t="n">
        <v>3531</v>
      </c>
    </row>
    <row r="11" customFormat="false" ht="12.75" hidden="false" customHeight="false" outlineLevel="0" collapsed="false">
      <c r="A11" s="159" t="s">
        <v>316</v>
      </c>
      <c r="B11" s="108" t="n">
        <v>41421</v>
      </c>
      <c r="C11" s="108" t="n">
        <v>10372</v>
      </c>
      <c r="D11" s="108" t="n">
        <v>260</v>
      </c>
      <c r="E11" s="108" t="n">
        <v>1088</v>
      </c>
      <c r="F11" s="108" t="n">
        <v>5</v>
      </c>
      <c r="G11" s="108" t="n">
        <v>902</v>
      </c>
      <c r="H11" s="108" t="n">
        <v>1979</v>
      </c>
      <c r="I11" s="108" t="n">
        <v>5611</v>
      </c>
      <c r="J11" s="108" t="n">
        <v>40861</v>
      </c>
      <c r="K11" s="108" t="n">
        <v>20128</v>
      </c>
    </row>
    <row r="12" customFormat="false" ht="12.75" hidden="false" customHeight="false" outlineLevel="0" collapsed="false">
      <c r="A12" s="159" t="s">
        <v>317</v>
      </c>
      <c r="B12" s="108" t="n">
        <v>227</v>
      </c>
      <c r="C12" s="108" t="n">
        <v>371</v>
      </c>
      <c r="D12" s="108" t="n">
        <v>0</v>
      </c>
      <c r="E12" s="108" t="n">
        <v>3536</v>
      </c>
      <c r="F12" s="108" t="n">
        <v>0</v>
      </c>
      <c r="G12" s="108" t="n">
        <v>3861</v>
      </c>
      <c r="H12" s="108" t="n">
        <v>0</v>
      </c>
      <c r="I12" s="108" t="n">
        <v>5029</v>
      </c>
      <c r="J12" s="108" t="n">
        <v>14882</v>
      </c>
      <c r="K12" s="108" t="n">
        <v>6174</v>
      </c>
    </row>
    <row r="13" customFormat="false" ht="12.75" hidden="false" customHeight="false" outlineLevel="0" collapsed="false">
      <c r="A13" s="159" t="s">
        <v>318</v>
      </c>
      <c r="B13" s="108" t="n">
        <v>34419</v>
      </c>
      <c r="C13" s="108" t="n">
        <v>10851</v>
      </c>
      <c r="D13" s="108" t="n">
        <v>0</v>
      </c>
      <c r="E13" s="108" t="n">
        <v>0</v>
      </c>
      <c r="F13" s="108" t="n">
        <v>0</v>
      </c>
      <c r="G13" s="108" t="n">
        <v>831</v>
      </c>
      <c r="H13" s="108" t="n">
        <v>0</v>
      </c>
      <c r="I13" s="108" t="n">
        <v>0</v>
      </c>
      <c r="J13" s="108" t="n">
        <v>402</v>
      </c>
      <c r="K13" s="108" t="n">
        <v>620</v>
      </c>
    </row>
    <row r="14" customFormat="false" ht="12.75" hidden="false" customHeight="false" outlineLevel="0" collapsed="false">
      <c r="A14" s="159" t="s">
        <v>319</v>
      </c>
      <c r="B14" s="108" t="n">
        <v>288845</v>
      </c>
      <c r="C14" s="108" t="n">
        <v>71551</v>
      </c>
      <c r="D14" s="108" t="n">
        <v>0</v>
      </c>
      <c r="E14" s="108" t="n">
        <v>2660</v>
      </c>
      <c r="F14" s="108" t="n">
        <v>133</v>
      </c>
      <c r="G14" s="108" t="n">
        <v>2199</v>
      </c>
      <c r="H14" s="108" t="n">
        <v>14408</v>
      </c>
      <c r="I14" s="108" t="n">
        <v>44804</v>
      </c>
      <c r="J14" s="108" t="n">
        <v>112956</v>
      </c>
      <c r="K14" s="108" t="n">
        <v>25269</v>
      </c>
    </row>
    <row r="15" customFormat="false" ht="12.75" hidden="false" customHeight="false" outlineLevel="0" collapsed="false">
      <c r="A15" s="159" t="s">
        <v>320</v>
      </c>
      <c r="B15" s="108" t="n">
        <v>80066</v>
      </c>
      <c r="C15" s="108" t="n">
        <v>21678</v>
      </c>
      <c r="D15" s="108" t="n">
        <v>0</v>
      </c>
      <c r="E15" s="108" t="n">
        <v>1478</v>
      </c>
      <c r="F15" s="108" t="n">
        <v>0</v>
      </c>
      <c r="G15" s="108" t="n">
        <v>684</v>
      </c>
      <c r="H15" s="108" t="n">
        <v>107</v>
      </c>
      <c r="I15" s="108" t="n">
        <v>42486</v>
      </c>
      <c r="J15" s="108" t="n">
        <v>109231</v>
      </c>
      <c r="K15" s="108" t="n">
        <v>6182</v>
      </c>
    </row>
    <row r="16" customFormat="false" ht="12.75" hidden="false" customHeight="false" outlineLevel="0" collapsed="false">
      <c r="A16" s="159" t="s">
        <v>321</v>
      </c>
      <c r="B16" s="108" t="n">
        <v>79951</v>
      </c>
      <c r="C16" s="108" t="n">
        <v>510</v>
      </c>
      <c r="D16" s="108" t="n">
        <v>0</v>
      </c>
      <c r="E16" s="108" t="n">
        <v>0</v>
      </c>
      <c r="F16" s="108" t="n">
        <v>133</v>
      </c>
      <c r="G16" s="108" t="n">
        <v>414</v>
      </c>
      <c r="H16" s="108" t="n">
        <v>2041</v>
      </c>
      <c r="I16" s="108" t="n">
        <v>1399</v>
      </c>
      <c r="J16" s="108" t="n">
        <v>0</v>
      </c>
      <c r="K16" s="108" t="n">
        <v>2262</v>
      </c>
    </row>
    <row r="17" customFormat="false" ht="12.75" hidden="false" customHeight="false" outlineLevel="0" collapsed="false">
      <c r="A17" s="159" t="s">
        <v>322</v>
      </c>
      <c r="B17" s="108" t="n">
        <v>25315</v>
      </c>
      <c r="C17" s="108" t="n">
        <v>11819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54</v>
      </c>
      <c r="J17" s="108" t="n">
        <v>375</v>
      </c>
      <c r="K17" s="108" t="n">
        <v>970</v>
      </c>
    </row>
    <row r="18" customFormat="false" ht="12.75" hidden="false" customHeight="false" outlineLevel="0" collapsed="false">
      <c r="A18" s="159" t="s">
        <v>323</v>
      </c>
      <c r="B18" s="108" t="n">
        <v>18948</v>
      </c>
      <c r="C18" s="108" t="n">
        <v>141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180</v>
      </c>
    </row>
    <row r="19" customFormat="false" ht="12.75" hidden="false" customHeight="false" outlineLevel="0" collapsed="false">
      <c r="A19" s="159" t="s">
        <v>324</v>
      </c>
      <c r="B19" s="108" t="n">
        <v>51927</v>
      </c>
      <c r="C19" s="108" t="n">
        <v>17839</v>
      </c>
      <c r="D19" s="108" t="n">
        <v>0</v>
      </c>
      <c r="E19" s="108" t="n">
        <v>1182</v>
      </c>
      <c r="F19" s="108" t="n">
        <v>0</v>
      </c>
      <c r="G19" s="108" t="n">
        <v>485</v>
      </c>
      <c r="H19" s="108" t="n">
        <v>11960</v>
      </c>
      <c r="I19" s="108" t="n">
        <v>0</v>
      </c>
      <c r="J19" s="108" t="n">
        <v>0</v>
      </c>
      <c r="K19" s="108" t="n">
        <v>1880</v>
      </c>
    </row>
    <row r="20" customFormat="false" ht="12.75" hidden="false" customHeight="false" outlineLevel="0" collapsed="false">
      <c r="A20" s="159" t="s">
        <v>325</v>
      </c>
      <c r="B20" s="108" t="n">
        <v>12952</v>
      </c>
      <c r="C20" s="108" t="n">
        <v>13197</v>
      </c>
      <c r="D20" s="108" t="n">
        <v>0</v>
      </c>
      <c r="E20" s="108" t="n">
        <v>0</v>
      </c>
      <c r="F20" s="108" t="n">
        <v>0</v>
      </c>
      <c r="G20" s="108" t="n">
        <v>342</v>
      </c>
      <c r="H20" s="108" t="n">
        <v>0</v>
      </c>
      <c r="I20" s="108" t="n">
        <v>81</v>
      </c>
      <c r="J20" s="108" t="n">
        <v>134</v>
      </c>
      <c r="K20" s="108" t="n">
        <v>2049</v>
      </c>
    </row>
    <row r="21" customFormat="false" ht="12.75" hidden="false" customHeight="false" outlineLevel="0" collapsed="false">
      <c r="A21" s="159" t="s">
        <v>326</v>
      </c>
      <c r="B21" s="108" t="n">
        <v>19686</v>
      </c>
      <c r="C21" s="108" t="n">
        <v>5098</v>
      </c>
      <c r="D21" s="108" t="n">
        <v>0</v>
      </c>
      <c r="E21" s="108" t="n">
        <v>0</v>
      </c>
      <c r="F21" s="108" t="n">
        <v>0</v>
      </c>
      <c r="G21" s="108" t="n">
        <v>274</v>
      </c>
      <c r="H21" s="108" t="n">
        <v>300</v>
      </c>
      <c r="I21" s="108" t="n">
        <v>784</v>
      </c>
      <c r="J21" s="108" t="n">
        <v>3216</v>
      </c>
      <c r="K21" s="108" t="n">
        <v>11746</v>
      </c>
    </row>
    <row r="22" customFormat="false" ht="12.75" hidden="false" customHeight="false" outlineLevel="0" collapsed="false">
      <c r="A22" s="159" t="s">
        <v>327</v>
      </c>
      <c r="B22" s="108" t="n">
        <v>47709</v>
      </c>
      <c r="C22" s="108" t="n">
        <v>11282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20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238978</v>
      </c>
      <c r="C23" s="108" t="n">
        <v>18285</v>
      </c>
      <c r="D23" s="108" t="n">
        <v>0</v>
      </c>
      <c r="E23" s="108" t="n">
        <v>9163</v>
      </c>
      <c r="F23" s="108" t="n">
        <v>0</v>
      </c>
      <c r="G23" s="108" t="n">
        <v>0</v>
      </c>
      <c r="H23" s="108" t="n">
        <v>41490</v>
      </c>
      <c r="I23" s="108" t="n">
        <v>65</v>
      </c>
      <c r="J23" s="108" t="n">
        <v>1349</v>
      </c>
      <c r="K23" s="108" t="n">
        <v>8057</v>
      </c>
    </row>
    <row r="24" customFormat="false" ht="12.75" hidden="false" customHeight="false" outlineLevel="0" collapsed="false">
      <c r="A24" s="159" t="s">
        <v>329</v>
      </c>
      <c r="B24" s="108" t="n">
        <v>231730</v>
      </c>
      <c r="C24" s="108" t="n">
        <v>11955</v>
      </c>
      <c r="D24" s="108" t="n">
        <v>0</v>
      </c>
      <c r="E24" s="108" t="n">
        <v>9148</v>
      </c>
      <c r="F24" s="108" t="n">
        <v>0</v>
      </c>
      <c r="G24" s="108" t="n">
        <v>0</v>
      </c>
      <c r="H24" s="108" t="n">
        <v>41490</v>
      </c>
      <c r="I24" s="108" t="n">
        <v>0</v>
      </c>
      <c r="J24" s="108" t="n">
        <v>0</v>
      </c>
      <c r="K24" s="108" t="n">
        <v>6972</v>
      </c>
    </row>
    <row r="25" customFormat="false" ht="12.75" hidden="false" customHeight="false" outlineLevel="0" collapsed="false">
      <c r="A25" s="159" t="s">
        <v>330</v>
      </c>
      <c r="B25" s="108" t="n">
        <v>7248</v>
      </c>
      <c r="C25" s="108" t="n">
        <v>6330</v>
      </c>
      <c r="D25" s="108" t="n">
        <v>0</v>
      </c>
      <c r="E25" s="108" t="n">
        <v>15</v>
      </c>
      <c r="F25" s="108" t="n">
        <v>0</v>
      </c>
      <c r="G25" s="108" t="n">
        <v>0</v>
      </c>
      <c r="H25" s="108" t="n">
        <v>0</v>
      </c>
      <c r="I25" s="108" t="n">
        <v>65</v>
      </c>
      <c r="J25" s="108" t="n">
        <v>1349</v>
      </c>
      <c r="K25" s="108" t="n">
        <v>1085</v>
      </c>
    </row>
    <row r="26" customFormat="false" ht="12.75" hidden="false" customHeight="false" outlineLevel="0" collapsed="false">
      <c r="A26" s="159" t="s">
        <v>331</v>
      </c>
      <c r="B26" s="108" t="n">
        <v>100380</v>
      </c>
      <c r="C26" s="108" t="n">
        <v>38670</v>
      </c>
      <c r="D26" s="108" t="n">
        <v>484</v>
      </c>
      <c r="E26" s="108" t="n">
        <v>864</v>
      </c>
      <c r="F26" s="108" t="n">
        <v>105</v>
      </c>
      <c r="G26" s="108" t="n">
        <v>971</v>
      </c>
      <c r="H26" s="108" t="n">
        <v>315</v>
      </c>
      <c r="I26" s="108" t="n">
        <v>0</v>
      </c>
      <c r="J26" s="108" t="n">
        <v>0</v>
      </c>
      <c r="K26" s="108" t="n">
        <v>349</v>
      </c>
    </row>
    <row r="27" customFormat="false" ht="12.75" hidden="false" customHeight="false" outlineLevel="0" collapsed="false">
      <c r="A27" s="159" t="s">
        <v>332</v>
      </c>
      <c r="B27" s="108" t="n">
        <v>6904</v>
      </c>
      <c r="C27" s="108" t="n">
        <v>54227</v>
      </c>
      <c r="D27" s="108" t="n">
        <v>3388</v>
      </c>
      <c r="E27" s="108" t="n">
        <v>342</v>
      </c>
      <c r="F27" s="108" t="n">
        <v>7604</v>
      </c>
      <c r="G27" s="108" t="n">
        <v>4960</v>
      </c>
      <c r="H27" s="108" t="n">
        <v>4498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66388</v>
      </c>
      <c r="C28" s="108" t="n">
        <v>13833</v>
      </c>
      <c r="D28" s="108" t="n">
        <v>0</v>
      </c>
      <c r="E28" s="108" t="n">
        <v>4574</v>
      </c>
      <c r="F28" s="108" t="n">
        <v>238</v>
      </c>
      <c r="G28" s="108" t="n">
        <v>28</v>
      </c>
      <c r="H28" s="108" t="n">
        <v>2367</v>
      </c>
      <c r="I28" s="108" t="n">
        <v>5023</v>
      </c>
      <c r="J28" s="108" t="n">
        <v>69724</v>
      </c>
      <c r="K28" s="108" t="n">
        <v>6538</v>
      </c>
    </row>
    <row r="29" customFormat="false" ht="12.75" hidden="false" customHeight="false" outlineLevel="0" collapsed="false">
      <c r="A29" s="159" t="s">
        <v>334</v>
      </c>
      <c r="B29" s="108" t="n">
        <v>45220</v>
      </c>
      <c r="C29" s="108" t="n">
        <v>5649</v>
      </c>
      <c r="D29" s="108" t="n">
        <v>0</v>
      </c>
      <c r="E29" s="108" t="n">
        <v>2268</v>
      </c>
      <c r="F29" s="108" t="n">
        <v>238</v>
      </c>
      <c r="G29" s="108" t="n">
        <v>28</v>
      </c>
      <c r="H29" s="108" t="n">
        <v>2367</v>
      </c>
      <c r="I29" s="108" t="n">
        <v>191</v>
      </c>
      <c r="J29" s="108" t="n">
        <v>69724</v>
      </c>
      <c r="K29" s="108" t="n">
        <v>4325</v>
      </c>
    </row>
    <row r="30" customFormat="false" ht="12.75" hidden="false" customHeight="false" outlineLevel="0" collapsed="false">
      <c r="A30" s="159" t="s">
        <v>335</v>
      </c>
      <c r="B30" s="108" t="n">
        <v>2847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2003</v>
      </c>
      <c r="J30" s="108" t="n">
        <v>0</v>
      </c>
      <c r="K30" s="108" t="n">
        <v>892</v>
      </c>
    </row>
    <row r="31" customFormat="false" ht="12.75" hidden="false" customHeight="false" outlineLevel="0" collapsed="false">
      <c r="A31" s="159" t="s">
        <v>336</v>
      </c>
      <c r="B31" s="108" t="n">
        <v>18321</v>
      </c>
      <c r="C31" s="108" t="n">
        <v>8184</v>
      </c>
      <c r="D31" s="108" t="n">
        <v>0</v>
      </c>
      <c r="E31" s="108" t="n">
        <v>2306</v>
      </c>
      <c r="F31" s="108" t="n">
        <v>0</v>
      </c>
      <c r="G31" s="108" t="n">
        <v>0</v>
      </c>
      <c r="H31" s="108" t="n">
        <v>0</v>
      </c>
      <c r="I31" s="108" t="n">
        <v>2829</v>
      </c>
      <c r="J31" s="108" t="n">
        <v>0</v>
      </c>
      <c r="K31" s="108" t="n">
        <v>1321</v>
      </c>
    </row>
    <row r="32" customFormat="false" ht="12.75" hidden="false" customHeight="false" outlineLevel="0" collapsed="false">
      <c r="A32" s="159" t="s">
        <v>337</v>
      </c>
      <c r="B32" s="108" t="n">
        <v>8979</v>
      </c>
      <c r="C32" s="108" t="n">
        <v>975</v>
      </c>
      <c r="D32" s="108" t="n">
        <v>772</v>
      </c>
      <c r="E32" s="108" t="n">
        <v>0</v>
      </c>
      <c r="F32" s="108" t="n">
        <v>0</v>
      </c>
      <c r="G32" s="108" t="n">
        <v>0</v>
      </c>
      <c r="H32" s="108" t="n">
        <v>66465</v>
      </c>
      <c r="I32" s="108" t="n">
        <v>0</v>
      </c>
      <c r="J32" s="108" t="n">
        <v>0</v>
      </c>
      <c r="K32" s="108" t="n">
        <v>1035</v>
      </c>
    </row>
    <row r="33" customFormat="false" ht="12.75" hidden="false" customHeight="false" outlineLevel="0" collapsed="false">
      <c r="A33" s="159" t="s">
        <v>338</v>
      </c>
      <c r="B33" s="108" t="n">
        <v>902650</v>
      </c>
      <c r="C33" s="108" t="n">
        <v>27278</v>
      </c>
      <c r="D33" s="108" t="n">
        <v>1079</v>
      </c>
      <c r="E33" s="108" t="n">
        <v>14833</v>
      </c>
      <c r="F33" s="108" t="n">
        <v>8735</v>
      </c>
      <c r="G33" s="108" t="n">
        <v>2562</v>
      </c>
      <c r="H33" s="108" t="n">
        <v>15704</v>
      </c>
      <c r="I33" s="217" t="n">
        <v>6578</v>
      </c>
      <c r="J33" s="108" t="n">
        <v>6456</v>
      </c>
      <c r="K33" s="108" t="n">
        <v>3454</v>
      </c>
    </row>
    <row r="34" customFormat="false" ht="12.75" hidden="false" customHeight="false" outlineLevel="0" collapsed="false">
      <c r="A34" s="159" t="s">
        <v>339</v>
      </c>
      <c r="B34" s="108" t="n">
        <v>816708</v>
      </c>
      <c r="C34" s="108" t="n">
        <v>5912</v>
      </c>
      <c r="D34" s="108" t="n">
        <v>0</v>
      </c>
      <c r="E34" s="108" t="n">
        <v>3799</v>
      </c>
      <c r="F34" s="108" t="n">
        <v>3513</v>
      </c>
      <c r="G34" s="108" t="n">
        <v>0</v>
      </c>
      <c r="H34" s="108" t="n">
        <v>2576</v>
      </c>
      <c r="I34" s="108" t="n">
        <v>3573</v>
      </c>
      <c r="J34" s="108" t="n">
        <v>1620</v>
      </c>
      <c r="K34" s="108" t="n">
        <v>1206</v>
      </c>
    </row>
    <row r="35" customFormat="false" ht="12.75" hidden="false" customHeight="false" outlineLevel="0" collapsed="false">
      <c r="A35" s="159" t="s">
        <v>340</v>
      </c>
      <c r="B35" s="108" t="n">
        <v>46464</v>
      </c>
      <c r="C35" s="108" t="n">
        <v>11243</v>
      </c>
      <c r="D35" s="108" t="n">
        <v>736</v>
      </c>
      <c r="E35" s="108" t="n">
        <v>10762</v>
      </c>
      <c r="F35" s="108" t="n">
        <v>3968</v>
      </c>
      <c r="G35" s="108" t="n">
        <v>2451</v>
      </c>
      <c r="H35" s="108" t="n">
        <v>0</v>
      </c>
      <c r="I35" s="217" t="n">
        <v>1983</v>
      </c>
      <c r="J35" s="108" t="n">
        <v>401</v>
      </c>
      <c r="K35" s="108" t="n">
        <v>349</v>
      </c>
    </row>
    <row r="36" customFormat="false" ht="12.75" hidden="false" customHeight="false" outlineLevel="0" collapsed="false">
      <c r="A36" s="159" t="s">
        <v>341</v>
      </c>
      <c r="B36" s="108" t="n">
        <v>4206</v>
      </c>
      <c r="C36" s="108" t="n">
        <v>2932</v>
      </c>
      <c r="D36" s="108" t="n">
        <v>343</v>
      </c>
      <c r="E36" s="108" t="n">
        <v>272</v>
      </c>
      <c r="F36" s="108" t="n">
        <v>0</v>
      </c>
      <c r="G36" s="108" t="n">
        <v>22</v>
      </c>
      <c r="H36" s="108" t="n">
        <v>503</v>
      </c>
      <c r="I36" s="108" t="n">
        <v>0</v>
      </c>
      <c r="J36" s="108" t="n">
        <v>1927</v>
      </c>
      <c r="K36" s="108" t="n">
        <v>1219</v>
      </c>
    </row>
    <row r="37" customFormat="false" ht="12.75" hidden="false" customHeight="false" outlineLevel="0" collapsed="false">
      <c r="A37" s="159" t="s">
        <v>342</v>
      </c>
      <c r="B37" s="108" t="n">
        <v>35272</v>
      </c>
      <c r="C37" s="108" t="n">
        <v>7191</v>
      </c>
      <c r="D37" s="108" t="n">
        <v>0</v>
      </c>
      <c r="E37" s="108" t="n">
        <v>0</v>
      </c>
      <c r="F37" s="108" t="n">
        <v>1254</v>
      </c>
      <c r="G37" s="108" t="n">
        <v>89</v>
      </c>
      <c r="H37" s="108" t="n">
        <v>12625</v>
      </c>
      <c r="I37" s="108" t="n">
        <v>1022</v>
      </c>
      <c r="J37" s="108" t="n">
        <v>2508</v>
      </c>
      <c r="K37" s="108" t="n">
        <v>680</v>
      </c>
    </row>
    <row r="38" customFormat="false" ht="12.75" hidden="false" customHeight="false" outlineLevel="0" collapsed="false">
      <c r="A38" s="159" t="s">
        <v>343</v>
      </c>
      <c r="B38" s="108" t="n">
        <v>179282</v>
      </c>
      <c r="C38" s="108" t="n">
        <v>33773</v>
      </c>
      <c r="D38" s="108" t="n">
        <v>617</v>
      </c>
      <c r="E38" s="108" t="n">
        <v>6857</v>
      </c>
      <c r="F38" s="108" t="n">
        <v>80782</v>
      </c>
      <c r="G38" s="108" t="n">
        <v>14434</v>
      </c>
      <c r="H38" s="108" t="n">
        <v>2479</v>
      </c>
      <c r="I38" s="217" t="n">
        <v>120144</v>
      </c>
      <c r="J38" s="108" t="n">
        <v>314179</v>
      </c>
      <c r="K38" s="108" t="n">
        <v>66423</v>
      </c>
    </row>
    <row r="39" customFormat="false" ht="12.75" hidden="false" customHeight="false" outlineLevel="0" collapsed="false">
      <c r="A39" s="159" t="s">
        <v>344</v>
      </c>
      <c r="B39" s="108" t="n">
        <v>39785</v>
      </c>
      <c r="C39" s="108" t="n">
        <v>2290</v>
      </c>
      <c r="D39" s="108" t="n">
        <v>0</v>
      </c>
      <c r="E39" s="108" t="n">
        <v>2046</v>
      </c>
      <c r="F39" s="108" t="n">
        <v>80782</v>
      </c>
      <c r="G39" s="108" t="n">
        <v>10897</v>
      </c>
      <c r="H39" s="108" t="n">
        <v>0</v>
      </c>
      <c r="I39" s="217" t="n">
        <v>67809</v>
      </c>
      <c r="J39" s="108" t="n">
        <v>103816</v>
      </c>
      <c r="K39" s="108" t="n">
        <v>31197</v>
      </c>
    </row>
    <row r="40" customFormat="false" ht="12.75" hidden="false" customHeight="false" outlineLevel="0" collapsed="false">
      <c r="A40" s="159" t="s">
        <v>345</v>
      </c>
      <c r="B40" s="108" t="n">
        <v>24526</v>
      </c>
      <c r="C40" s="108" t="n">
        <v>3553</v>
      </c>
      <c r="D40" s="108" t="n">
        <v>0</v>
      </c>
      <c r="E40" s="108" t="n">
        <v>0</v>
      </c>
      <c r="F40" s="108" t="n">
        <v>0</v>
      </c>
      <c r="G40" s="108" t="n">
        <v>3526</v>
      </c>
      <c r="H40" s="108" t="n">
        <v>1457</v>
      </c>
      <c r="I40" s="217" t="n">
        <v>1125</v>
      </c>
      <c r="J40" s="108" t="n">
        <v>12074</v>
      </c>
      <c r="K40" s="108" t="n">
        <v>22323</v>
      </c>
    </row>
    <row r="41" customFormat="false" ht="12.75" hidden="false" customHeight="false" outlineLevel="0" collapsed="false">
      <c r="A41" s="159" t="s">
        <v>346</v>
      </c>
      <c r="B41" s="108" t="n">
        <v>3347</v>
      </c>
      <c r="C41" s="108" t="n">
        <v>48</v>
      </c>
      <c r="D41" s="108" t="n">
        <v>0</v>
      </c>
      <c r="E41" s="108" t="n">
        <v>20</v>
      </c>
      <c r="F41" s="108" t="n">
        <v>0</v>
      </c>
      <c r="G41" s="108" t="n">
        <v>0</v>
      </c>
      <c r="H41" s="108" t="n">
        <v>0</v>
      </c>
      <c r="I41" s="108" t="n">
        <v>1691</v>
      </c>
      <c r="J41" s="108" t="n">
        <v>184247</v>
      </c>
      <c r="K41" s="108" t="n">
        <v>3255</v>
      </c>
    </row>
    <row r="42" customFormat="false" ht="12.75" hidden="false" customHeight="false" outlineLevel="0" collapsed="false">
      <c r="A42" s="159" t="s">
        <v>347</v>
      </c>
      <c r="B42" s="108" t="n">
        <v>85098</v>
      </c>
      <c r="C42" s="108" t="n">
        <v>65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572</v>
      </c>
      <c r="J42" s="108" t="n">
        <v>11249</v>
      </c>
      <c r="K42" s="108" t="n">
        <v>1401</v>
      </c>
    </row>
    <row r="43" customFormat="false" ht="12.75" hidden="false" customHeight="false" outlineLevel="0" collapsed="false">
      <c r="A43" s="159" t="s">
        <v>348</v>
      </c>
      <c r="B43" s="108" t="n">
        <v>26526</v>
      </c>
      <c r="C43" s="108" t="n">
        <v>27817</v>
      </c>
      <c r="D43" s="108" t="n">
        <v>617</v>
      </c>
      <c r="E43" s="108" t="n">
        <v>4791</v>
      </c>
      <c r="F43" s="108" t="n">
        <v>0</v>
      </c>
      <c r="G43" s="108" t="n">
        <v>11</v>
      </c>
      <c r="H43" s="108" t="n">
        <v>1022</v>
      </c>
      <c r="I43" s="108" t="n">
        <v>48947</v>
      </c>
      <c r="J43" s="108" t="n">
        <v>2793</v>
      </c>
      <c r="K43" s="108" t="n">
        <v>8247</v>
      </c>
    </row>
    <row r="44" customFormat="false" ht="12.75" hidden="false" customHeight="false" outlineLevel="0" collapsed="false">
      <c r="A44" s="159" t="s">
        <v>349</v>
      </c>
      <c r="B44" s="108" t="n">
        <v>49809</v>
      </c>
      <c r="C44" s="108" t="n">
        <v>4324</v>
      </c>
      <c r="D44" s="108" t="n">
        <v>0</v>
      </c>
      <c r="E44" s="108" t="n">
        <v>0</v>
      </c>
      <c r="F44" s="108" t="n">
        <v>0</v>
      </c>
      <c r="G44" s="108" t="n">
        <v>15809</v>
      </c>
      <c r="H44" s="108" t="n">
        <v>111</v>
      </c>
      <c r="I44" s="108" t="n">
        <v>155</v>
      </c>
      <c r="J44" s="108" t="n">
        <v>14607</v>
      </c>
      <c r="K44" s="108" t="n">
        <v>49980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1439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242</v>
      </c>
    </row>
    <row r="46" customFormat="false" ht="12.75" hidden="false" customHeight="false" outlineLevel="0" collapsed="false">
      <c r="A46" s="159" t="s">
        <v>351</v>
      </c>
      <c r="B46" s="108" t="n">
        <v>24265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25544</v>
      </c>
      <c r="C47" s="108" t="n">
        <v>2885</v>
      </c>
      <c r="D47" s="108" t="n">
        <v>0</v>
      </c>
      <c r="E47" s="108" t="n">
        <v>0</v>
      </c>
      <c r="F47" s="108" t="n">
        <v>0</v>
      </c>
      <c r="G47" s="108" t="n">
        <v>15809</v>
      </c>
      <c r="H47" s="108" t="n">
        <v>111</v>
      </c>
      <c r="I47" s="108" t="n">
        <v>155</v>
      </c>
      <c r="J47" s="108" t="n">
        <v>14607</v>
      </c>
      <c r="K47" s="108" t="n">
        <v>48738</v>
      </c>
    </row>
    <row r="48" customFormat="false" ht="12.75" hidden="false" customHeight="false" outlineLevel="0" collapsed="false">
      <c r="A48" s="159" t="s">
        <v>353</v>
      </c>
      <c r="B48" s="108" t="n">
        <v>40</v>
      </c>
      <c r="C48" s="108" t="n">
        <v>15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64709</v>
      </c>
      <c r="J48" s="108" t="n">
        <v>592364</v>
      </c>
      <c r="K48" s="108" t="n">
        <v>31809</v>
      </c>
    </row>
    <row r="49" customFormat="false" ht="12.75" hidden="false" customHeight="false" outlineLevel="0" collapsed="false">
      <c r="A49" s="159" t="s">
        <v>354</v>
      </c>
      <c r="B49" s="108" t="n">
        <v>74308</v>
      </c>
      <c r="C49" s="108" t="n">
        <v>51531</v>
      </c>
      <c r="D49" s="108" t="n">
        <v>0</v>
      </c>
      <c r="E49" s="108" t="n">
        <v>8254</v>
      </c>
      <c r="F49" s="108" t="n">
        <v>0</v>
      </c>
      <c r="G49" s="108" t="n">
        <v>3732</v>
      </c>
      <c r="H49" s="108" t="n">
        <v>54</v>
      </c>
      <c r="I49" s="108" t="n">
        <v>2258</v>
      </c>
      <c r="J49" s="108" t="n">
        <v>1296</v>
      </c>
      <c r="K49" s="108" t="n">
        <v>4891</v>
      </c>
    </row>
    <row r="50" customFormat="false" ht="12.75" hidden="false" customHeight="false" outlineLevel="0" collapsed="false">
      <c r="A50" s="159" t="s">
        <v>355</v>
      </c>
      <c r="B50" s="108" t="n">
        <v>4801</v>
      </c>
      <c r="C50" s="108" t="n">
        <v>2223</v>
      </c>
      <c r="D50" s="108" t="n">
        <v>0</v>
      </c>
      <c r="E50" s="108" t="n">
        <v>3670</v>
      </c>
      <c r="F50" s="108" t="n">
        <v>0</v>
      </c>
      <c r="G50" s="108" t="n">
        <v>0</v>
      </c>
      <c r="H50" s="108" t="n">
        <v>0</v>
      </c>
      <c r="I50" s="108" t="n">
        <v>2157</v>
      </c>
      <c r="J50" s="108" t="n">
        <v>0</v>
      </c>
      <c r="K50" s="108" t="n">
        <v>871</v>
      </c>
    </row>
    <row r="51" customFormat="false" ht="12.75" hidden="false" customHeight="false" outlineLevel="0" collapsed="false">
      <c r="A51" s="159" t="s">
        <v>356</v>
      </c>
      <c r="B51" s="108" t="n">
        <v>55447</v>
      </c>
      <c r="C51" s="108" t="n">
        <v>45359</v>
      </c>
      <c r="D51" s="108" t="n">
        <v>0</v>
      </c>
      <c r="E51" s="108" t="n">
        <v>4584</v>
      </c>
      <c r="F51" s="108" t="n">
        <v>0</v>
      </c>
      <c r="G51" s="108" t="n">
        <v>2624</v>
      </c>
      <c r="H51" s="108" t="n">
        <v>0</v>
      </c>
      <c r="I51" s="108" t="n">
        <v>101</v>
      </c>
      <c r="J51" s="108" t="n">
        <v>1296</v>
      </c>
      <c r="K51" s="108" t="n">
        <v>811</v>
      </c>
    </row>
    <row r="52" customFormat="false" ht="12.75" hidden="false" customHeight="false" outlineLevel="0" collapsed="false">
      <c r="A52" s="159" t="s">
        <v>357</v>
      </c>
      <c r="B52" s="108" t="n">
        <v>14060</v>
      </c>
      <c r="C52" s="108" t="n">
        <v>3949</v>
      </c>
      <c r="D52" s="108" t="n">
        <v>0</v>
      </c>
      <c r="E52" s="108" t="n">
        <v>0</v>
      </c>
      <c r="F52" s="108" t="n">
        <v>0</v>
      </c>
      <c r="G52" s="108" t="n">
        <v>1108</v>
      </c>
      <c r="H52" s="108" t="n">
        <v>54</v>
      </c>
      <c r="I52" s="108" t="n">
        <v>0</v>
      </c>
      <c r="J52" s="108" t="n">
        <v>0</v>
      </c>
      <c r="K52" s="108" t="n">
        <v>3209</v>
      </c>
    </row>
    <row r="53" customFormat="false" ht="12.75" hidden="false" customHeight="false" outlineLevel="0" collapsed="false">
      <c r="A53" s="159" t="s">
        <v>358</v>
      </c>
      <c r="B53" s="108" t="n">
        <v>43465</v>
      </c>
      <c r="C53" s="108" t="n">
        <v>2337</v>
      </c>
      <c r="D53" s="108" t="n">
        <v>1691</v>
      </c>
      <c r="E53" s="108" t="n">
        <v>0</v>
      </c>
      <c r="F53" s="108" t="n">
        <v>266</v>
      </c>
      <c r="G53" s="108" t="n">
        <v>630</v>
      </c>
      <c r="H53" s="108" t="n">
        <v>6155</v>
      </c>
      <c r="I53" s="108" t="n">
        <v>0</v>
      </c>
      <c r="J53" s="108" t="n">
        <v>1809</v>
      </c>
      <c r="K53" s="108" t="n">
        <v>3777</v>
      </c>
    </row>
    <row r="54" customFormat="false" ht="12.75" hidden="false" customHeight="false" outlineLevel="0" collapsed="false">
      <c r="A54" s="159" t="s">
        <v>359</v>
      </c>
      <c r="B54" s="108" t="n">
        <v>28038</v>
      </c>
      <c r="C54" s="108" t="n">
        <v>0</v>
      </c>
      <c r="D54" s="108" t="n">
        <v>0</v>
      </c>
      <c r="E54" s="108" t="n">
        <v>9604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1052</v>
      </c>
    </row>
    <row r="55" customFormat="false" ht="12.75" hidden="false" customHeight="false" outlineLevel="0" collapsed="false">
      <c r="A55" s="159" t="s">
        <v>360</v>
      </c>
      <c r="B55" s="108" t="n">
        <v>10301</v>
      </c>
      <c r="C55" s="108" t="n">
        <v>10432</v>
      </c>
      <c r="D55" s="108" t="n">
        <v>0</v>
      </c>
      <c r="E55" s="108" t="n">
        <v>0</v>
      </c>
      <c r="F55" s="108" t="n">
        <v>2565</v>
      </c>
      <c r="G55" s="108" t="n">
        <v>5864</v>
      </c>
      <c r="H55" s="108" t="n">
        <v>1844</v>
      </c>
      <c r="I55" s="108" t="n">
        <v>3779</v>
      </c>
      <c r="J55" s="108" t="n">
        <v>0</v>
      </c>
      <c r="K55" s="108" t="n">
        <v>1347</v>
      </c>
    </row>
    <row r="56" customFormat="false" ht="12.75" hidden="false" customHeight="false" outlineLevel="0" collapsed="false">
      <c r="A56" s="159" t="s">
        <v>361</v>
      </c>
      <c r="B56" s="108" t="n">
        <v>376480</v>
      </c>
      <c r="C56" s="108" t="n">
        <v>145494</v>
      </c>
      <c r="D56" s="108" t="n">
        <v>5006</v>
      </c>
      <c r="E56" s="108" t="n">
        <v>8724</v>
      </c>
      <c r="F56" s="108" t="n">
        <v>169</v>
      </c>
      <c r="G56" s="108" t="n">
        <v>66168</v>
      </c>
      <c r="H56" s="108" t="n">
        <v>97227</v>
      </c>
      <c r="I56" s="108" t="n">
        <v>33267</v>
      </c>
      <c r="J56" s="217" t="n">
        <v>256887</v>
      </c>
      <c r="K56" s="217" t="n">
        <v>141451</v>
      </c>
    </row>
    <row r="57" customFormat="false" ht="12.75" hidden="false" customHeight="false" outlineLevel="0" collapsed="false">
      <c r="A57" s="159" t="s">
        <v>363</v>
      </c>
      <c r="B57" s="108" t="n">
        <v>310213</v>
      </c>
      <c r="C57" s="108" t="n">
        <v>125445</v>
      </c>
      <c r="D57" s="108" t="n">
        <v>5006</v>
      </c>
      <c r="E57" s="108" t="n">
        <v>7269</v>
      </c>
      <c r="F57" s="108" t="n">
        <v>169</v>
      </c>
      <c r="G57" s="108" t="n">
        <v>51039</v>
      </c>
      <c r="H57" s="108" t="n">
        <v>78660</v>
      </c>
      <c r="I57" s="108" t="n">
        <v>29151</v>
      </c>
      <c r="J57" s="217" t="n">
        <v>212888</v>
      </c>
      <c r="K57" s="217" t="n">
        <v>96823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9604</v>
      </c>
      <c r="D58" s="108" t="n">
        <v>0</v>
      </c>
      <c r="E58" s="108" t="n">
        <v>279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359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3586</v>
      </c>
      <c r="C60" s="108" t="n">
        <v>1624</v>
      </c>
      <c r="D60" s="108" t="n">
        <v>0</v>
      </c>
      <c r="E60" s="108" t="n">
        <v>664</v>
      </c>
      <c r="F60" s="108" t="n">
        <v>0</v>
      </c>
      <c r="G60" s="108" t="n">
        <v>0</v>
      </c>
      <c r="H60" s="108" t="n">
        <v>116</v>
      </c>
      <c r="I60" s="108" t="n">
        <v>0</v>
      </c>
      <c r="J60" s="108" t="n">
        <v>0</v>
      </c>
      <c r="K60" s="108" t="n">
        <v>445</v>
      </c>
    </row>
    <row r="61" customFormat="false" ht="12.75" hidden="false" customHeight="false" outlineLevel="0" collapsed="false">
      <c r="A61" s="159" t="s">
        <v>367</v>
      </c>
      <c r="B61" s="108" t="n">
        <v>1658</v>
      </c>
      <c r="C61" s="108" t="n">
        <v>6736</v>
      </c>
      <c r="D61" s="108" t="n">
        <v>0</v>
      </c>
      <c r="E61" s="108" t="n">
        <v>917</v>
      </c>
      <c r="F61" s="108" t="n">
        <v>0</v>
      </c>
      <c r="G61" s="108" t="n">
        <v>1005</v>
      </c>
      <c r="H61" s="108" t="n">
        <v>0</v>
      </c>
      <c r="I61" s="108" t="n">
        <v>1098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41761</v>
      </c>
      <c r="C62" s="108" t="n">
        <v>38937</v>
      </c>
      <c r="D62" s="108" t="n">
        <v>4880</v>
      </c>
      <c r="E62" s="108" t="n">
        <v>3348</v>
      </c>
      <c r="F62" s="108" t="n">
        <v>0</v>
      </c>
      <c r="G62" s="108" t="n">
        <v>37905</v>
      </c>
      <c r="H62" s="108" t="n">
        <v>59341</v>
      </c>
      <c r="I62" s="108" t="n">
        <v>17274</v>
      </c>
      <c r="J62" s="108" t="n">
        <v>113182</v>
      </c>
      <c r="K62" s="108" t="n">
        <v>84405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704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1062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704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64059</v>
      </c>
      <c r="C68" s="108" t="n">
        <v>24186</v>
      </c>
      <c r="D68" s="108" t="n">
        <v>126</v>
      </c>
      <c r="E68" s="108" t="n">
        <v>0</v>
      </c>
      <c r="F68" s="108" t="n">
        <v>169</v>
      </c>
      <c r="G68" s="108" t="n">
        <v>10257</v>
      </c>
      <c r="H68" s="108" t="n">
        <v>7547</v>
      </c>
      <c r="I68" s="108" t="n">
        <v>7983</v>
      </c>
      <c r="J68" s="108" t="n">
        <v>68338</v>
      </c>
      <c r="K68" s="108" t="n">
        <v>7620</v>
      </c>
    </row>
    <row r="69" customFormat="false" ht="12.75" hidden="false" customHeight="false" outlineLevel="0" collapsed="false">
      <c r="A69" s="159" t="s">
        <v>375</v>
      </c>
      <c r="B69" s="108" t="n">
        <v>37306</v>
      </c>
      <c r="C69" s="108" t="n">
        <v>11861</v>
      </c>
      <c r="D69" s="108" t="n">
        <v>0</v>
      </c>
      <c r="E69" s="108" t="n">
        <v>757</v>
      </c>
      <c r="F69" s="108" t="n">
        <v>0</v>
      </c>
      <c r="G69" s="108" t="n">
        <v>0</v>
      </c>
      <c r="H69" s="108" t="n">
        <v>6443</v>
      </c>
      <c r="I69" s="108" t="n">
        <v>1076</v>
      </c>
      <c r="J69" s="108" t="n">
        <v>1896</v>
      </c>
      <c r="K69" s="108" t="n">
        <v>2428</v>
      </c>
    </row>
    <row r="70" customFormat="false" ht="12.75" hidden="false" customHeight="false" outlineLevel="0" collapsed="false">
      <c r="A70" s="159" t="s">
        <v>376</v>
      </c>
      <c r="B70" s="108" t="n">
        <v>1179</v>
      </c>
      <c r="C70" s="108" t="n">
        <v>7707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392</v>
      </c>
      <c r="I70" s="108" t="n">
        <v>0</v>
      </c>
      <c r="J70" s="108" t="n">
        <v>0</v>
      </c>
      <c r="K70" s="108" t="n">
        <v>1230</v>
      </c>
    </row>
    <row r="71" customFormat="false" ht="12.75" hidden="false" customHeight="false" outlineLevel="0" collapsed="false">
      <c r="A71" s="159" t="s">
        <v>377</v>
      </c>
      <c r="B71" s="108" t="n">
        <v>2026</v>
      </c>
      <c r="C71" s="108" t="n">
        <v>822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18334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289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40979</v>
      </c>
      <c r="C74" s="108" t="n">
        <v>21924</v>
      </c>
      <c r="D74" s="108" t="n">
        <v>0</v>
      </c>
      <c r="E74" s="108" t="n">
        <v>0</v>
      </c>
      <c r="F74" s="108" t="n">
        <v>0</v>
      </c>
      <c r="G74" s="108" t="n">
        <v>1741</v>
      </c>
      <c r="H74" s="108" t="n">
        <v>4821</v>
      </c>
      <c r="I74" s="108" t="n">
        <v>1624</v>
      </c>
      <c r="J74" s="108" t="n">
        <v>8948</v>
      </c>
      <c r="K74" s="108" t="n">
        <v>389</v>
      </c>
    </row>
    <row r="75" customFormat="false" ht="12.75" hidden="false" customHeight="false" outlineLevel="0" collapsed="false">
      <c r="A75" s="159" t="s">
        <v>381</v>
      </c>
      <c r="B75" s="108" t="n">
        <v>17659</v>
      </c>
      <c r="C75" s="108" t="n">
        <v>2044</v>
      </c>
      <c r="D75" s="108" t="n">
        <v>0</v>
      </c>
      <c r="E75" s="108" t="n">
        <v>311</v>
      </c>
      <c r="F75" s="108" t="n">
        <v>0</v>
      </c>
      <c r="G75" s="108" t="n">
        <v>61</v>
      </c>
      <c r="H75" s="108" t="n">
        <v>0</v>
      </c>
      <c r="I75" s="108" t="n">
        <v>96</v>
      </c>
      <c r="J75" s="108" t="n">
        <v>1128</v>
      </c>
      <c r="K75" s="108" t="n">
        <v>306</v>
      </c>
    </row>
    <row r="76" customFormat="false" ht="12.75" hidden="false" customHeight="false" outlineLevel="0" collapsed="false">
      <c r="A76" s="159" t="s">
        <v>382</v>
      </c>
      <c r="B76" s="108" t="n">
        <v>66267</v>
      </c>
      <c r="C76" s="108" t="n">
        <v>20049</v>
      </c>
      <c r="D76" s="108" t="n">
        <v>0</v>
      </c>
      <c r="E76" s="108" t="n">
        <v>1455</v>
      </c>
      <c r="F76" s="108" t="n">
        <v>0</v>
      </c>
      <c r="G76" s="108" t="n">
        <v>15129</v>
      </c>
      <c r="H76" s="108" t="n">
        <v>18567</v>
      </c>
      <c r="I76" s="108" t="n">
        <v>4116</v>
      </c>
      <c r="J76" s="108" t="n">
        <v>43999</v>
      </c>
      <c r="K76" s="108" t="n">
        <v>44628</v>
      </c>
    </row>
    <row r="77" customFormat="false" ht="12.75" hidden="false" customHeight="false" outlineLevel="0" collapsed="false">
      <c r="A77" s="159" t="s">
        <v>383</v>
      </c>
      <c r="B77" s="108" t="n">
        <v>66267</v>
      </c>
      <c r="C77" s="108" t="n">
        <v>19897</v>
      </c>
      <c r="D77" s="108" t="n">
        <v>0</v>
      </c>
      <c r="E77" s="108" t="n">
        <v>1455</v>
      </c>
      <c r="F77" s="108" t="n">
        <v>0</v>
      </c>
      <c r="G77" s="108" t="n">
        <v>12866</v>
      </c>
      <c r="H77" s="108" t="n">
        <v>18472</v>
      </c>
      <c r="I77" s="108" t="n">
        <v>4116</v>
      </c>
      <c r="J77" s="108" t="n">
        <v>39914</v>
      </c>
      <c r="K77" s="108" t="n">
        <v>44628</v>
      </c>
    </row>
    <row r="78" customFormat="false" ht="12.75" hidden="false" customHeight="false" outlineLevel="0" collapsed="false">
      <c r="B78" s="108"/>
      <c r="C78" s="108"/>
    </row>
    <row r="80" customFormat="false" ht="12.75" hidden="false" customHeight="false" outlineLevel="0" collapsed="false">
      <c r="A80" s="165" t="s">
        <v>384</v>
      </c>
    </row>
    <row r="84" customFormat="false" ht="8.45" hidden="false" customHeight="true" outlineLevel="0" collapsed="false"/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2" customFormat="false" ht="8.45" hidden="false" customHeight="true" outlineLevel="0" collapsed="false"/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354166666666667" right="0.236111111111111" top="0.472222222222222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7"/>
    <col collapsed="false" customWidth="true" hidden="false" outlineLevel="0" max="6" min="2" style="148" width="11.7"/>
    <col collapsed="false" customWidth="true" hidden="false" outlineLevel="0" max="7" min="7" style="148" width="6.7"/>
    <col collapsed="false" customWidth="true" hidden="false" outlineLevel="0" max="8" min="8" style="148" width="7.14"/>
    <col collapsed="false" customWidth="true" hidden="false" outlineLevel="0" max="9" min="9" style="148" width="8.41"/>
    <col collapsed="false" customWidth="true" hidden="false" outlineLevel="0" max="10" min="10" style="148" width="7.85"/>
    <col collapsed="false" customWidth="true" hidden="false" outlineLevel="0" max="11" min="11" style="148" width="7.42"/>
    <col collapsed="false" customWidth="false" hidden="false" outlineLevel="0" max="257" min="12" style="148" width="11.42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38"/>
    </row>
    <row r="2" s="183" customFormat="true" ht="11.25" hidden="false" customHeight="true" outlineLevel="0" collapsed="false">
      <c r="A2" s="32" t="s">
        <v>532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33</v>
      </c>
      <c r="B4" s="218"/>
      <c r="C4" s="95" t="s">
        <v>534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35</v>
      </c>
      <c r="D5" s="219" t="s">
        <v>536</v>
      </c>
      <c r="E5" s="219" t="s">
        <v>537</v>
      </c>
      <c r="F5" s="153" t="s">
        <v>538</v>
      </c>
    </row>
    <row r="6" customFormat="false" ht="12.75" hidden="false" customHeight="false" outlineLevel="0" collapsed="false">
      <c r="A6" s="152"/>
      <c r="B6" s="181"/>
      <c r="C6" s="182" t="s">
        <v>539</v>
      </c>
      <c r="D6" s="182" t="s">
        <v>540</v>
      </c>
      <c r="E6" s="182" t="s">
        <v>541</v>
      </c>
      <c r="F6" s="151" t="s">
        <v>539</v>
      </c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</row>
    <row r="8" customFormat="false" ht="13.5" hidden="false" customHeight="true" outlineLevel="0" collapsed="false">
      <c r="B8" s="114" t="s">
        <v>542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43</v>
      </c>
      <c r="B10" s="220" t="n">
        <v>382.634</v>
      </c>
      <c r="C10" s="220" t="n">
        <v>194.765</v>
      </c>
      <c r="D10" s="220" t="n">
        <v>77.328</v>
      </c>
      <c r="E10" s="220" t="n">
        <v>72.022</v>
      </c>
      <c r="F10" s="220" t="n">
        <v>38.519</v>
      </c>
      <c r="G10" s="221"/>
      <c r="H10" s="221"/>
      <c r="I10" s="221"/>
      <c r="J10" s="221"/>
      <c r="K10" s="221"/>
    </row>
    <row r="11" customFormat="false" ht="5.45" hidden="false" customHeight="true" outlineLevel="0" collapsed="false">
      <c r="A11" s="222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22" t="s">
        <v>544</v>
      </c>
      <c r="B12" s="223" t="n">
        <v>71.165</v>
      </c>
      <c r="C12" s="223" t="n">
        <v>57.674</v>
      </c>
      <c r="D12" s="223" t="n">
        <v>6.386</v>
      </c>
      <c r="E12" s="223" t="n">
        <v>6.156</v>
      </c>
      <c r="F12" s="223" t="n">
        <v>0.949</v>
      </c>
      <c r="G12" s="221"/>
      <c r="H12" s="221"/>
      <c r="I12" s="221"/>
      <c r="J12" s="221"/>
      <c r="K12" s="221"/>
    </row>
    <row r="13" customFormat="false" ht="12.75" hidden="false" customHeight="false" outlineLevel="0" collapsed="false">
      <c r="A13" s="222" t="s">
        <v>545</v>
      </c>
      <c r="B13" s="223" t="n">
        <v>123.313</v>
      </c>
      <c r="C13" s="223" t="n">
        <v>39.102</v>
      </c>
      <c r="D13" s="223" t="n">
        <v>32.103</v>
      </c>
      <c r="E13" s="223" t="n">
        <v>31.586</v>
      </c>
      <c r="F13" s="223" t="n">
        <v>20.522</v>
      </c>
      <c r="G13" s="221"/>
      <c r="H13" s="221"/>
      <c r="I13" s="221"/>
      <c r="J13" s="221"/>
      <c r="K13" s="221"/>
    </row>
    <row r="14" customFormat="false" ht="12.75" hidden="false" customHeight="false" outlineLevel="0" collapsed="false">
      <c r="A14" s="222" t="s">
        <v>546</v>
      </c>
      <c r="B14" s="223" t="n">
        <v>37.684</v>
      </c>
      <c r="C14" s="223" t="n">
        <v>10.224</v>
      </c>
      <c r="D14" s="223" t="n">
        <v>13.976</v>
      </c>
      <c r="E14" s="223" t="n">
        <v>10.122</v>
      </c>
      <c r="F14" s="223" t="n">
        <v>3.362</v>
      </c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22" t="s">
        <v>547</v>
      </c>
      <c r="B15" s="223" t="n">
        <v>150.472</v>
      </c>
      <c r="C15" s="223" t="n">
        <v>87.765</v>
      </c>
      <c r="D15" s="223" t="n">
        <v>24.863</v>
      </c>
      <c r="E15" s="223" t="n">
        <v>24.158</v>
      </c>
      <c r="F15" s="223" t="n">
        <v>13.686</v>
      </c>
      <c r="G15" s="221"/>
      <c r="H15" s="221"/>
      <c r="I15" s="221"/>
      <c r="J15" s="221"/>
      <c r="K15" s="221"/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  <c r="G16" s="221"/>
      <c r="H16" s="221"/>
      <c r="I16" s="221"/>
      <c r="J16" s="221"/>
      <c r="K16" s="221"/>
    </row>
    <row r="17" customFormat="false" ht="12.75" hidden="false" customHeight="false" outlineLevel="0" collapsed="false">
      <c r="A17" s="222" t="s">
        <v>548</v>
      </c>
      <c r="B17" s="223" t="n">
        <v>37.893</v>
      </c>
      <c r="C17" s="223" t="n">
        <v>3.904</v>
      </c>
      <c r="D17" s="223" t="n">
        <v>15.851</v>
      </c>
      <c r="E17" s="223" t="n">
        <v>14.642</v>
      </c>
      <c r="F17" s="223" t="n">
        <v>3.496</v>
      </c>
      <c r="G17" s="221"/>
      <c r="H17" s="221"/>
      <c r="I17" s="221"/>
      <c r="J17" s="221"/>
      <c r="K17" s="221"/>
    </row>
    <row r="18" customFormat="false" ht="5.45" hidden="false" customHeight="true" outlineLevel="0" collapsed="false">
      <c r="A18" s="222"/>
      <c r="G18" s="221"/>
      <c r="H18" s="221"/>
      <c r="I18" s="221"/>
      <c r="J18" s="221"/>
      <c r="K18" s="221"/>
    </row>
    <row r="19" customFormat="false" ht="12.75" hidden="false" customHeight="false" outlineLevel="0" collapsed="false">
      <c r="A19" s="222" t="s">
        <v>549</v>
      </c>
      <c r="B19" s="223" t="n">
        <v>34.974</v>
      </c>
      <c r="C19" s="223" t="n">
        <v>3.904</v>
      </c>
      <c r="D19" s="223" t="n">
        <v>14.445</v>
      </c>
      <c r="E19" s="223" t="n">
        <v>13.129</v>
      </c>
      <c r="F19" s="223" t="n">
        <v>3.496</v>
      </c>
      <c r="G19" s="221"/>
      <c r="H19" s="221"/>
      <c r="I19" s="221"/>
      <c r="J19" s="221"/>
      <c r="K19" s="221"/>
    </row>
    <row r="20" customFormat="false" ht="12.75" hidden="false" customHeight="false" outlineLevel="0" collapsed="false">
      <c r="A20" s="222" t="s">
        <v>550</v>
      </c>
      <c r="B20" s="223" t="n">
        <v>2.919</v>
      </c>
      <c r="C20" s="223" t="n">
        <v>0</v>
      </c>
      <c r="D20" s="223" t="n">
        <v>1.406</v>
      </c>
      <c r="E20" s="223" t="n">
        <v>1.513</v>
      </c>
      <c r="F20" s="223" t="n">
        <v>0</v>
      </c>
      <c r="G20" s="221"/>
      <c r="H20" s="221"/>
      <c r="I20" s="221"/>
      <c r="J20" s="221"/>
      <c r="K20" s="221"/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  <c r="G21" s="221"/>
      <c r="H21" s="221"/>
      <c r="I21" s="221"/>
      <c r="J21" s="221"/>
      <c r="K21" s="221"/>
    </row>
    <row r="22" customFormat="false" ht="13.5" hidden="false" customHeight="true" outlineLevel="0" collapsed="false">
      <c r="B22" s="114" t="s">
        <v>551</v>
      </c>
      <c r="C22" s="114"/>
      <c r="D22" s="114"/>
      <c r="E22" s="114"/>
      <c r="F22" s="114"/>
      <c r="G22" s="221"/>
      <c r="H22" s="221"/>
      <c r="I22" s="221"/>
      <c r="J22" s="221"/>
      <c r="K22" s="221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  <c r="G23" s="221"/>
      <c r="H23" s="221"/>
      <c r="I23" s="221"/>
      <c r="J23" s="221"/>
      <c r="K23" s="221"/>
    </row>
    <row r="24" customFormat="false" ht="12.75" hidden="false" customHeight="false" outlineLevel="0" collapsed="false">
      <c r="A24" s="226" t="s">
        <v>543</v>
      </c>
      <c r="B24" s="227" t="n">
        <v>551.948</v>
      </c>
      <c r="C24" s="103" t="n">
        <v>287.642</v>
      </c>
      <c r="D24" s="103" t="n">
        <v>109.179</v>
      </c>
      <c r="E24" s="103" t="n">
        <v>101.241</v>
      </c>
      <c r="F24" s="103" t="n">
        <v>53.886</v>
      </c>
      <c r="G24" s="221"/>
      <c r="H24" s="221"/>
      <c r="I24" s="221"/>
      <c r="J24" s="221"/>
      <c r="K24" s="221"/>
    </row>
    <row r="25" customFormat="false" ht="5.45" hidden="false" customHeight="true" outlineLevel="0" collapsed="false">
      <c r="A25" s="224"/>
      <c r="B25" s="228"/>
      <c r="G25" s="221"/>
      <c r="H25" s="221"/>
      <c r="I25" s="221"/>
      <c r="J25" s="221"/>
      <c r="K25" s="221"/>
    </row>
    <row r="26" customFormat="false" ht="12.75" hidden="false" customHeight="false" outlineLevel="0" collapsed="false">
      <c r="A26" s="224" t="s">
        <v>544</v>
      </c>
      <c r="B26" s="229" t="n">
        <v>71.165</v>
      </c>
      <c r="C26" s="155" t="n">
        <v>57.674</v>
      </c>
      <c r="D26" s="155" t="n">
        <v>6.386</v>
      </c>
      <c r="E26" s="155" t="n">
        <v>6.156</v>
      </c>
      <c r="F26" s="155" t="n">
        <v>0.949</v>
      </c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24" t="s">
        <v>545</v>
      </c>
      <c r="B27" s="229" t="n">
        <v>123.313</v>
      </c>
      <c r="C27" s="155" t="n">
        <v>39.102</v>
      </c>
      <c r="D27" s="155" t="n">
        <v>32.103</v>
      </c>
      <c r="E27" s="155" t="n">
        <v>31.586</v>
      </c>
      <c r="F27" s="223" t="n">
        <v>20.522</v>
      </c>
      <c r="G27" s="221"/>
      <c r="H27" s="221"/>
      <c r="I27" s="221"/>
      <c r="J27" s="221"/>
      <c r="K27" s="221"/>
    </row>
    <row r="28" customFormat="false" ht="12.75" hidden="false" customHeight="false" outlineLevel="0" collapsed="false">
      <c r="A28" s="224" t="s">
        <v>546</v>
      </c>
      <c r="B28" s="229" t="n">
        <v>56.526</v>
      </c>
      <c r="C28" s="155" t="n">
        <v>15.336</v>
      </c>
      <c r="D28" s="155" t="n">
        <v>20.964</v>
      </c>
      <c r="E28" s="155" t="n">
        <v>15.183</v>
      </c>
      <c r="F28" s="155" t="n">
        <v>5.043</v>
      </c>
      <c r="G28" s="221"/>
      <c r="H28" s="221"/>
      <c r="I28" s="221"/>
      <c r="J28" s="221"/>
      <c r="K28" s="221"/>
    </row>
    <row r="29" customFormat="false" ht="12.75" hidden="false" customHeight="false" outlineLevel="0" collapsed="false">
      <c r="A29" s="224" t="s">
        <v>547</v>
      </c>
      <c r="B29" s="229" t="n">
        <v>300.944</v>
      </c>
      <c r="C29" s="155" t="n">
        <v>175.53</v>
      </c>
      <c r="D29" s="155" t="n">
        <v>49.726</v>
      </c>
      <c r="E29" s="155" t="n">
        <v>48.316</v>
      </c>
      <c r="F29" s="155" t="n">
        <v>27.372</v>
      </c>
      <c r="G29" s="221"/>
      <c r="H29" s="221"/>
      <c r="I29" s="221"/>
      <c r="J29" s="221"/>
      <c r="K29" s="221"/>
    </row>
    <row r="30" customFormat="false" ht="12.75" hidden="false" customHeight="false" outlineLevel="0" collapsed="false">
      <c r="A30" s="32"/>
      <c r="B30" s="155"/>
      <c r="C30" s="230"/>
      <c r="D30" s="155"/>
      <c r="E30" s="155"/>
      <c r="F30" s="155"/>
      <c r="G30" s="221"/>
      <c r="H30" s="221"/>
      <c r="I30" s="221"/>
      <c r="J30" s="221"/>
      <c r="K30" s="221"/>
    </row>
    <row r="31" customFormat="false" ht="13.5" hidden="false" customHeight="true" outlineLevel="0" collapsed="false">
      <c r="B31" s="114" t="s">
        <v>552</v>
      </c>
      <c r="C31" s="114"/>
      <c r="D31" s="114"/>
      <c r="E31" s="114"/>
      <c r="F31" s="114"/>
      <c r="G31" s="221"/>
      <c r="H31" s="221"/>
      <c r="I31" s="221"/>
      <c r="J31" s="221"/>
      <c r="K31" s="22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221"/>
      <c r="H32" s="221"/>
      <c r="I32" s="221"/>
      <c r="J32" s="221"/>
      <c r="K32" s="221"/>
    </row>
    <row r="33" customFormat="false" ht="12.75" hidden="false" customHeight="false" outlineLevel="0" collapsed="false">
      <c r="A33" s="156" t="s">
        <v>553</v>
      </c>
      <c r="B33" s="103" t="n">
        <f aca="false">B35+B42</f>
        <v>7149.681</v>
      </c>
      <c r="C33" s="103" t="n">
        <f aca="false">C35+C42</f>
        <v>2980.343</v>
      </c>
      <c r="D33" s="103" t="n">
        <f aca="false">D35+D42</f>
        <v>1913.527</v>
      </c>
      <c r="E33" s="103" t="n">
        <f aca="false">E35+E42</f>
        <v>1505.7</v>
      </c>
      <c r="F33" s="103" t="n">
        <f aca="false">F35+F42</f>
        <v>750.111</v>
      </c>
      <c r="G33" s="221"/>
      <c r="H33" s="221"/>
      <c r="I33" s="221"/>
      <c r="J33" s="221"/>
      <c r="K33" s="221"/>
      <c r="L33" s="221"/>
    </row>
    <row r="34" customFormat="false" ht="3" hidden="false" customHeight="true" outlineLevel="0" collapsed="false">
      <c r="A34" s="106"/>
      <c r="B34" s="155"/>
      <c r="C34" s="155"/>
      <c r="D34" s="155"/>
      <c r="E34" s="155"/>
      <c r="F34" s="155"/>
      <c r="G34" s="221"/>
      <c r="H34" s="221"/>
      <c r="I34" s="221"/>
      <c r="J34" s="221"/>
      <c r="K34" s="221"/>
      <c r="L34" s="221"/>
    </row>
    <row r="35" customFormat="false" ht="12.75" hidden="false" customHeight="false" outlineLevel="0" collapsed="false">
      <c r="A35" s="159" t="s">
        <v>543</v>
      </c>
      <c r="B35" s="155" t="n">
        <v>6084.951</v>
      </c>
      <c r="C35" s="155" t="n">
        <v>2880.254</v>
      </c>
      <c r="D35" s="155" t="n">
        <v>1467.368</v>
      </c>
      <c r="E35" s="155" t="n">
        <v>1087.345</v>
      </c>
      <c r="F35" s="155" t="n">
        <v>649.984</v>
      </c>
      <c r="G35" s="221"/>
      <c r="H35" s="221"/>
      <c r="I35" s="221"/>
      <c r="J35" s="221"/>
      <c r="K35" s="221"/>
      <c r="L35" s="221"/>
      <c r="M35" s="221"/>
      <c r="N35" s="221"/>
      <c r="O35" s="221"/>
      <c r="P35" s="221"/>
    </row>
    <row r="36" customFormat="false" ht="5.45" hidden="false" customHeight="true" outlineLevel="0" collapsed="false">
      <c r="A36" s="222"/>
      <c r="G36" s="221"/>
      <c r="H36" s="221"/>
      <c r="I36" s="221"/>
      <c r="J36" s="221"/>
      <c r="K36" s="221"/>
      <c r="L36" s="221"/>
      <c r="M36" s="221"/>
      <c r="N36" s="221"/>
      <c r="O36" s="221"/>
      <c r="P36" s="221"/>
    </row>
    <row r="37" customFormat="false" ht="12.75" hidden="false" customHeight="false" outlineLevel="0" collapsed="false">
      <c r="A37" s="222" t="s">
        <v>544</v>
      </c>
      <c r="B37" s="155" t="n">
        <v>1091.718</v>
      </c>
      <c r="C37" s="155" t="n">
        <v>843.952</v>
      </c>
      <c r="D37" s="155" t="n">
        <v>137.3</v>
      </c>
      <c r="E37" s="155" t="n">
        <v>97.099</v>
      </c>
      <c r="F37" s="155" t="n">
        <v>13.367</v>
      </c>
      <c r="G37" s="221"/>
      <c r="H37" s="221"/>
      <c r="I37" s="221"/>
      <c r="J37" s="221"/>
      <c r="K37" s="221"/>
      <c r="L37" s="221"/>
      <c r="M37" s="221"/>
      <c r="N37" s="221"/>
      <c r="O37" s="221"/>
      <c r="P37" s="221"/>
    </row>
    <row r="38" customFormat="false" ht="12.75" hidden="false" customHeight="false" outlineLevel="0" collapsed="false">
      <c r="A38" s="222" t="s">
        <v>545</v>
      </c>
      <c r="B38" s="155" t="n">
        <v>1666.336</v>
      </c>
      <c r="C38" s="155" t="n">
        <v>477.699</v>
      </c>
      <c r="D38" s="155" t="n">
        <v>538.359</v>
      </c>
      <c r="E38" s="155" t="n">
        <v>407.227</v>
      </c>
      <c r="F38" s="155" t="n">
        <v>243.051</v>
      </c>
      <c r="G38" s="221"/>
      <c r="H38" s="221"/>
      <c r="I38" s="221"/>
      <c r="J38" s="221"/>
      <c r="K38" s="221"/>
      <c r="L38" s="221"/>
      <c r="M38" s="221"/>
      <c r="N38" s="221"/>
      <c r="O38" s="221"/>
      <c r="P38" s="221"/>
    </row>
    <row r="39" customFormat="false" ht="12.75" hidden="false" customHeight="false" outlineLevel="0" collapsed="false">
      <c r="A39" s="222" t="s">
        <v>546</v>
      </c>
      <c r="B39" s="155" t="n">
        <v>884.172</v>
      </c>
      <c r="C39" s="155" t="n">
        <v>216.118</v>
      </c>
      <c r="D39" s="155" t="n">
        <v>378.991</v>
      </c>
      <c r="E39" s="155" t="n">
        <v>207.727</v>
      </c>
      <c r="F39" s="155" t="n">
        <v>81.336</v>
      </c>
      <c r="G39" s="221"/>
      <c r="H39" s="221"/>
      <c r="I39" s="221"/>
      <c r="J39" s="221"/>
      <c r="K39" s="221"/>
      <c r="L39" s="221"/>
      <c r="M39" s="221"/>
      <c r="N39" s="221"/>
      <c r="O39" s="221"/>
      <c r="P39" s="221"/>
    </row>
    <row r="40" customFormat="false" ht="12.75" hidden="false" customHeight="false" outlineLevel="0" collapsed="false">
      <c r="A40" s="222" t="s">
        <v>547</v>
      </c>
      <c r="B40" s="155" t="n">
        <v>2442.725</v>
      </c>
      <c r="C40" s="155" t="n">
        <v>1342.485</v>
      </c>
      <c r="D40" s="155" t="n">
        <v>412.718</v>
      </c>
      <c r="E40" s="155" t="n">
        <v>375.292</v>
      </c>
      <c r="F40" s="155" t="n">
        <v>312.23</v>
      </c>
      <c r="G40" s="221"/>
      <c r="H40" s="221"/>
      <c r="I40" s="221"/>
      <c r="J40" s="221"/>
      <c r="K40" s="221"/>
      <c r="L40" s="221"/>
      <c r="M40" s="221"/>
      <c r="N40" s="221"/>
      <c r="O40" s="221"/>
      <c r="P40" s="221"/>
    </row>
    <row r="41" customFormat="false" ht="12.75" hidden="false" customHeight="false" outlineLevel="0" collapsed="false">
      <c r="A41" s="106"/>
      <c r="G41" s="221"/>
      <c r="H41" s="221"/>
      <c r="I41" s="221"/>
      <c r="J41" s="221"/>
      <c r="K41" s="221"/>
      <c r="L41" s="221"/>
      <c r="M41" s="221"/>
      <c r="N41" s="221"/>
      <c r="O41" s="221"/>
      <c r="P41" s="221"/>
    </row>
    <row r="42" customFormat="false" ht="12.75" hidden="false" customHeight="false" outlineLevel="0" collapsed="false">
      <c r="A42" s="222" t="s">
        <v>548</v>
      </c>
      <c r="B42" s="155" t="n">
        <v>1064.73</v>
      </c>
      <c r="C42" s="155" t="n">
        <v>100.089</v>
      </c>
      <c r="D42" s="155" t="n">
        <v>446.159</v>
      </c>
      <c r="E42" s="155" t="n">
        <v>418.355</v>
      </c>
      <c r="F42" s="155" t="n">
        <v>100.127</v>
      </c>
      <c r="G42" s="221"/>
      <c r="H42" s="221"/>
      <c r="I42" s="221"/>
      <c r="J42" s="221"/>
      <c r="K42" s="221"/>
      <c r="L42" s="221"/>
      <c r="M42" s="221"/>
      <c r="N42" s="221"/>
      <c r="O42" s="221"/>
      <c r="P42" s="221"/>
    </row>
    <row r="43" customFormat="false" ht="5.45" hidden="false" customHeight="true" outlineLevel="0" collapsed="false">
      <c r="A43" s="222"/>
      <c r="G43" s="221"/>
      <c r="H43" s="221"/>
      <c r="I43" s="221"/>
      <c r="J43" s="221"/>
      <c r="K43" s="221"/>
      <c r="L43" s="221"/>
      <c r="M43" s="221"/>
      <c r="N43" s="221"/>
      <c r="O43" s="221"/>
      <c r="P43" s="221"/>
    </row>
    <row r="44" customFormat="false" ht="12.75" hidden="false" customHeight="false" outlineLevel="0" collapsed="false">
      <c r="A44" s="222" t="s">
        <v>549</v>
      </c>
      <c r="B44" s="155" t="n">
        <v>958.85</v>
      </c>
      <c r="C44" s="155" t="n">
        <v>100.089</v>
      </c>
      <c r="D44" s="155" t="n">
        <v>398.038</v>
      </c>
      <c r="E44" s="155" t="n">
        <v>360.596</v>
      </c>
      <c r="F44" s="155" t="n">
        <v>100.127</v>
      </c>
      <c r="G44" s="221"/>
      <c r="H44" s="221"/>
      <c r="I44" s="221"/>
      <c r="J44" s="221"/>
      <c r="K44" s="221"/>
      <c r="L44" s="221"/>
      <c r="M44" s="221"/>
      <c r="N44" s="221"/>
      <c r="O44" s="221"/>
      <c r="P44" s="221"/>
    </row>
    <row r="45" customFormat="false" ht="12.75" hidden="false" customHeight="false" outlineLevel="0" collapsed="false">
      <c r="A45" s="222" t="s">
        <v>550</v>
      </c>
      <c r="B45" s="155" t="n">
        <v>105.88</v>
      </c>
      <c r="C45" s="223" t="n">
        <v>0</v>
      </c>
      <c r="D45" s="155" t="n">
        <v>48.121</v>
      </c>
      <c r="E45" s="155" t="n">
        <v>57.759</v>
      </c>
      <c r="F45" s="223" t="n">
        <v>0</v>
      </c>
      <c r="G45" s="221"/>
      <c r="H45" s="221"/>
      <c r="I45" s="221"/>
      <c r="J45" s="221"/>
      <c r="K45" s="221"/>
      <c r="L45" s="221"/>
      <c r="M45" s="221"/>
      <c r="N45" s="221"/>
      <c r="O45" s="221"/>
      <c r="P45" s="221"/>
    </row>
    <row r="46" customFormat="false" ht="12.75" hidden="false" customHeight="false" outlineLevel="0" collapsed="false">
      <c r="A46" s="32"/>
      <c r="B46" s="101"/>
      <c r="C46" s="225"/>
      <c r="D46" s="101"/>
      <c r="E46" s="101"/>
      <c r="F46" s="101"/>
    </row>
    <row r="47" customFormat="false" ht="13.5" hidden="false" customHeight="true" outlineLevel="0" collapsed="false">
      <c r="B47" s="114" t="s">
        <v>554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53</v>
      </c>
      <c r="B49" s="103" t="n">
        <f aca="false">SUM(B51,B58)</f>
        <v>3688190</v>
      </c>
      <c r="C49" s="103" t="n">
        <f aca="false">SUM(C51,C58)</f>
        <v>1430475</v>
      </c>
      <c r="D49" s="103" t="n">
        <f aca="false">SUM(D51,D58)</f>
        <v>965832</v>
      </c>
      <c r="E49" s="103" t="n">
        <f aca="false">SUM(E51,E58)</f>
        <v>784356</v>
      </c>
      <c r="F49" s="103" t="n">
        <f aca="false">SUM(F51,F58)</f>
        <v>507528</v>
      </c>
      <c r="G49" s="164"/>
    </row>
    <row r="50" customFormat="false" ht="3" hidden="false" customHeight="true" outlineLevel="0" collapsed="false">
      <c r="A50" s="106"/>
      <c r="B50" s="155"/>
      <c r="C50" s="155"/>
      <c r="D50" s="155"/>
      <c r="E50" s="155"/>
      <c r="F50" s="155"/>
    </row>
    <row r="51" customFormat="false" ht="12.75" hidden="false" customHeight="false" outlineLevel="0" collapsed="false">
      <c r="A51" s="159" t="s">
        <v>543</v>
      </c>
      <c r="B51" s="155" t="n">
        <v>3041122</v>
      </c>
      <c r="C51" s="155" t="n">
        <v>1376966</v>
      </c>
      <c r="D51" s="155" t="n">
        <v>697735</v>
      </c>
      <c r="E51" s="155" t="n">
        <v>547683</v>
      </c>
      <c r="F51" s="155" t="n">
        <v>418739</v>
      </c>
      <c r="G51" s="164"/>
    </row>
    <row r="52" customFormat="false" ht="7.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44</v>
      </c>
      <c r="B53" s="155" t="n">
        <v>543272</v>
      </c>
      <c r="C53" s="155" t="n">
        <v>412072</v>
      </c>
      <c r="D53" s="155" t="n">
        <v>63771</v>
      </c>
      <c r="E53" s="155" t="n">
        <v>59789</v>
      </c>
      <c r="F53" s="155" t="n">
        <v>7640</v>
      </c>
      <c r="G53" s="164"/>
    </row>
    <row r="54" customFormat="false" ht="12.75" hidden="false" customHeight="false" outlineLevel="0" collapsed="false">
      <c r="A54" s="222" t="s">
        <v>545</v>
      </c>
      <c r="B54" s="155" t="n">
        <v>797486</v>
      </c>
      <c r="C54" s="155" t="n">
        <v>194750</v>
      </c>
      <c r="D54" s="155" t="n">
        <v>257167</v>
      </c>
      <c r="E54" s="155" t="n">
        <v>185460</v>
      </c>
      <c r="F54" s="155" t="n">
        <v>160109</v>
      </c>
      <c r="G54" s="164"/>
    </row>
    <row r="55" customFormat="false" ht="12.75" hidden="false" customHeight="false" outlineLevel="0" collapsed="false">
      <c r="A55" s="222" t="s">
        <v>546</v>
      </c>
      <c r="B55" s="155" t="n">
        <v>377147</v>
      </c>
      <c r="C55" s="155" t="n">
        <v>80814</v>
      </c>
      <c r="D55" s="155" t="n">
        <v>158009</v>
      </c>
      <c r="E55" s="155" t="n">
        <v>85395</v>
      </c>
      <c r="F55" s="155" t="n">
        <v>52928</v>
      </c>
      <c r="G55" s="164"/>
    </row>
    <row r="56" customFormat="false" ht="12.75" hidden="false" customHeight="false" outlineLevel="0" collapsed="false">
      <c r="A56" s="222" t="s">
        <v>547</v>
      </c>
      <c r="B56" s="155" t="n">
        <v>1323218</v>
      </c>
      <c r="C56" s="155" t="n">
        <v>689330</v>
      </c>
      <c r="D56" s="155" t="n">
        <v>218788</v>
      </c>
      <c r="E56" s="155" t="n">
        <v>217038</v>
      </c>
      <c r="F56" s="155" t="n">
        <v>198062</v>
      </c>
      <c r="G56" s="164"/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155"/>
    </row>
    <row r="58" customFormat="false" ht="12.75" hidden="false" customHeight="false" outlineLevel="0" collapsed="false">
      <c r="A58" s="222" t="s">
        <v>548</v>
      </c>
      <c r="B58" s="155" t="n">
        <v>647068</v>
      </c>
      <c r="C58" s="155" t="n">
        <v>53509</v>
      </c>
      <c r="D58" s="155" t="n">
        <v>268097</v>
      </c>
      <c r="E58" s="155" t="n">
        <v>236673</v>
      </c>
      <c r="F58" s="155" t="n">
        <v>88789</v>
      </c>
      <c r="G58" s="164"/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49</v>
      </c>
      <c r="B60" s="155" t="n">
        <v>625045</v>
      </c>
      <c r="C60" s="155" t="n">
        <v>53509</v>
      </c>
      <c r="D60" s="155" t="n">
        <v>258088</v>
      </c>
      <c r="E60" s="155" t="n">
        <v>224660</v>
      </c>
      <c r="F60" s="155" t="n">
        <v>88789</v>
      </c>
      <c r="G60" s="164"/>
    </row>
    <row r="61" customFormat="false" ht="12.75" hidden="false" customHeight="false" outlineLevel="0" collapsed="false">
      <c r="A61" s="222" t="s">
        <v>550</v>
      </c>
      <c r="B61" s="155" t="n">
        <v>22023</v>
      </c>
      <c r="C61" s="223" t="n">
        <v>0</v>
      </c>
      <c r="D61" s="155" t="n">
        <v>10009</v>
      </c>
      <c r="E61" s="155" t="n">
        <v>12014</v>
      </c>
      <c r="F61" s="223" t="n">
        <v>0</v>
      </c>
      <c r="G61" s="164"/>
    </row>
    <row r="62" customFormat="false" ht="12.75" hidden="false" customHeight="false" outlineLevel="0" collapsed="false">
      <c r="A62" s="224"/>
      <c r="B62" s="103"/>
      <c r="C62" s="231"/>
      <c r="D62" s="103"/>
      <c r="E62" s="103"/>
      <c r="F62" s="223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55</v>
      </c>
      <c r="B66" s="172"/>
    </row>
    <row r="67" customFormat="false" ht="10.5" hidden="false" customHeight="true" outlineLevel="0" collapsed="false">
      <c r="A67" s="232" t="s">
        <v>556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7</v>
      </c>
      <c r="B68" s="232"/>
      <c r="E68" s="101"/>
    </row>
    <row r="69" customFormat="false" ht="10.5" hidden="false" customHeight="true" outlineLevel="0" collapsed="false">
      <c r="A69" s="232" t="s">
        <v>558</v>
      </c>
      <c r="B69" s="232"/>
      <c r="E69" s="101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165" t="s">
        <v>559</v>
      </c>
      <c r="B70" s="172"/>
      <c r="H70" s="233"/>
      <c r="I70" s="233"/>
      <c r="J70" s="136"/>
      <c r="K70" s="136"/>
      <c r="L70" s="136"/>
    </row>
    <row r="71" customFormat="false" ht="12.75" hidden="false" customHeight="false" outlineLevel="0" collapsed="false"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H72" s="233"/>
      <c r="I72" s="136"/>
      <c r="J72" s="136"/>
      <c r="K72" s="136"/>
      <c r="L72" s="136"/>
    </row>
    <row r="73" customFormat="false" ht="12.75" hidden="false" customHeight="false" outlineLevel="0" collapsed="false"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H74" s="233"/>
      <c r="I74" s="136"/>
      <c r="J74" s="233"/>
      <c r="K74" s="233"/>
      <c r="L74" s="136"/>
    </row>
    <row r="75" customFormat="false" ht="12.75" hidden="false" customHeight="false" outlineLevel="0" collapsed="false">
      <c r="H75" s="233"/>
      <c r="I75" s="136"/>
      <c r="J75" s="233"/>
      <c r="K75" s="233"/>
      <c r="L75" s="136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H76" s="136"/>
      <c r="I76" s="136"/>
      <c r="J76" s="136"/>
      <c r="K76" s="136"/>
      <c r="L76" s="136"/>
    </row>
    <row r="87" customFormat="false" ht="12.75" hidden="false" customHeight="true" outlineLevel="0" collapsed="false">
      <c r="A87" s="41" t="s">
        <v>93</v>
      </c>
      <c r="B87" s="41"/>
      <c r="C87" s="41"/>
      <c r="D87" s="41"/>
      <c r="E87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7:E87"/>
  </mergeCells>
  <hyperlinks>
    <hyperlink ref="A1" location="Inhalt!A1" display="3 Kombinierter Verkehr der Eisenbahnen im März 2011"/>
  </hyperlinks>
  <printOptions headings="false" gridLines="false" gridLinesSet="true" horizontalCentered="true" verticalCentered="false"/>
  <pageMargins left="0.196527777777778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7"/>
    <col collapsed="false" customWidth="true" hidden="false" outlineLevel="0" max="6" min="2" style="148" width="11.7"/>
    <col collapsed="false" customWidth="false" hidden="false" outlineLevel="0" max="257" min="7" style="148" width="11.42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38"/>
    </row>
    <row r="2" s="183" customFormat="true" ht="11.25" hidden="false" customHeight="true" outlineLevel="0" collapsed="false">
      <c r="A2" s="32" t="s">
        <v>560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33</v>
      </c>
      <c r="B4" s="218"/>
      <c r="C4" s="95" t="s">
        <v>534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35</v>
      </c>
      <c r="D5" s="219" t="s">
        <v>536</v>
      </c>
      <c r="E5" s="219" t="s">
        <v>537</v>
      </c>
      <c r="F5" s="153" t="s">
        <v>538</v>
      </c>
    </row>
    <row r="6" customFormat="false" ht="12.75" hidden="false" customHeight="false" outlineLevel="0" collapsed="false">
      <c r="A6" s="152"/>
      <c r="B6" s="181"/>
      <c r="C6" s="182" t="s">
        <v>539</v>
      </c>
      <c r="D6" s="182" t="s">
        <v>540</v>
      </c>
      <c r="E6" s="182" t="s">
        <v>541</v>
      </c>
      <c r="F6" s="151" t="s">
        <v>539</v>
      </c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</row>
    <row r="8" customFormat="false" ht="11.25" hidden="false" customHeight="true" outlineLevel="0" collapsed="false">
      <c r="B8" s="114" t="s">
        <v>542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43</v>
      </c>
      <c r="B10" s="103" t="n">
        <v>302.267</v>
      </c>
      <c r="C10" s="103" t="n">
        <v>150.322</v>
      </c>
      <c r="D10" s="103" t="n">
        <v>70.688</v>
      </c>
      <c r="E10" s="103" t="n">
        <v>51.459</v>
      </c>
      <c r="F10" s="103" t="n">
        <v>29.798</v>
      </c>
      <c r="G10" s="221"/>
      <c r="H10" s="221"/>
      <c r="I10" s="221"/>
      <c r="J10" s="221"/>
      <c r="K10" s="221"/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  <c r="G11" s="221"/>
      <c r="H11" s="221"/>
      <c r="I11" s="221"/>
      <c r="J11" s="221"/>
      <c r="K11" s="221"/>
    </row>
    <row r="12" customFormat="false" ht="12.75" hidden="false" customHeight="false" outlineLevel="0" collapsed="false">
      <c r="A12" s="222" t="s">
        <v>544</v>
      </c>
      <c r="B12" s="223" t="n">
        <v>54.593</v>
      </c>
      <c r="C12" s="223" t="n">
        <v>42.864</v>
      </c>
      <c r="D12" s="223" t="n">
        <v>5.703</v>
      </c>
      <c r="E12" s="223" t="n">
        <v>5.324</v>
      </c>
      <c r="F12" s="223" t="n">
        <v>0.702</v>
      </c>
      <c r="G12" s="221"/>
      <c r="H12" s="221"/>
      <c r="I12" s="221"/>
      <c r="J12" s="221"/>
      <c r="K12" s="221"/>
    </row>
    <row r="13" customFormat="false" ht="12.75" hidden="false" customHeight="false" outlineLevel="0" collapsed="false">
      <c r="A13" s="222" t="s">
        <v>545</v>
      </c>
      <c r="B13" s="223" t="n">
        <v>91.918</v>
      </c>
      <c r="C13" s="223" t="n">
        <v>28.714</v>
      </c>
      <c r="D13" s="223" t="n">
        <v>28.45</v>
      </c>
      <c r="E13" s="223" t="n">
        <v>20.638</v>
      </c>
      <c r="F13" s="223" t="n">
        <v>14.116</v>
      </c>
      <c r="G13" s="221"/>
      <c r="H13" s="221"/>
      <c r="I13" s="221"/>
      <c r="J13" s="221"/>
      <c r="K13" s="221"/>
    </row>
    <row r="14" customFormat="false" ht="12.75" hidden="false" customHeight="false" outlineLevel="0" collapsed="false">
      <c r="A14" s="222" t="s">
        <v>546</v>
      </c>
      <c r="B14" s="223" t="n">
        <v>30.733</v>
      </c>
      <c r="C14" s="223" t="n">
        <v>7.791</v>
      </c>
      <c r="D14" s="223" t="n">
        <v>13.056</v>
      </c>
      <c r="E14" s="223" t="n">
        <v>7.078</v>
      </c>
      <c r="F14" s="223" t="n">
        <v>2.808</v>
      </c>
      <c r="G14" s="221"/>
      <c r="H14" s="221"/>
      <c r="I14" s="221"/>
      <c r="J14" s="221"/>
      <c r="K14" s="221"/>
    </row>
    <row r="15" customFormat="false" ht="12.75" hidden="false" customHeight="false" outlineLevel="0" collapsed="false">
      <c r="A15" s="222" t="s">
        <v>547</v>
      </c>
      <c r="B15" s="223" t="n">
        <v>125.023</v>
      </c>
      <c r="C15" s="223" t="n">
        <v>70.953</v>
      </c>
      <c r="D15" s="223" t="n">
        <v>23.479</v>
      </c>
      <c r="E15" s="223" t="n">
        <v>18.419</v>
      </c>
      <c r="F15" s="223" t="n">
        <v>12.172</v>
      </c>
      <c r="G15" s="221"/>
      <c r="H15" s="221"/>
      <c r="I15" s="221"/>
      <c r="J15" s="221"/>
      <c r="K15" s="221"/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  <c r="G16" s="221"/>
      <c r="H16" s="221"/>
      <c r="I16" s="221"/>
      <c r="J16" s="221"/>
      <c r="K16" s="221"/>
    </row>
    <row r="17" customFormat="false" ht="12.75" hidden="false" customHeight="false" outlineLevel="0" collapsed="false">
      <c r="A17" s="222" t="s">
        <v>548</v>
      </c>
      <c r="B17" s="223" t="n">
        <v>37.164</v>
      </c>
      <c r="C17" s="223" t="n">
        <v>3.733</v>
      </c>
      <c r="D17" s="223" t="n">
        <v>15.514</v>
      </c>
      <c r="E17" s="223" t="n">
        <v>14.464</v>
      </c>
      <c r="F17" s="223" t="n">
        <v>3.453</v>
      </c>
      <c r="G17" s="221"/>
      <c r="H17" s="221"/>
      <c r="I17" s="221"/>
      <c r="J17" s="221"/>
      <c r="K17" s="221"/>
    </row>
    <row r="18" customFormat="false" ht="5.45" hidden="false" customHeight="true" outlineLevel="0" collapsed="false">
      <c r="A18" s="222"/>
      <c r="G18" s="221"/>
      <c r="H18" s="221"/>
      <c r="I18" s="221"/>
      <c r="J18" s="221"/>
      <c r="K18" s="221"/>
    </row>
    <row r="19" customFormat="false" ht="12.75" hidden="false" customHeight="false" outlineLevel="0" collapsed="false">
      <c r="A19" s="222" t="s">
        <v>549</v>
      </c>
      <c r="B19" s="223" t="n">
        <v>34.245</v>
      </c>
      <c r="C19" s="223" t="n">
        <v>3.733</v>
      </c>
      <c r="D19" s="223" t="n">
        <v>14.108</v>
      </c>
      <c r="E19" s="223" t="n">
        <v>12.951</v>
      </c>
      <c r="F19" s="223" t="n">
        <v>3.453</v>
      </c>
      <c r="G19" s="221"/>
      <c r="H19" s="221"/>
      <c r="I19" s="221"/>
      <c r="J19" s="221"/>
      <c r="K19" s="221"/>
    </row>
    <row r="20" customFormat="false" ht="12.75" hidden="false" customHeight="false" outlineLevel="0" collapsed="false">
      <c r="A20" s="222" t="s">
        <v>550</v>
      </c>
      <c r="B20" s="223" t="n">
        <v>2.919</v>
      </c>
      <c r="C20" s="223" t="n">
        <v>0</v>
      </c>
      <c r="D20" s="223" t="n">
        <v>1.406</v>
      </c>
      <c r="E20" s="223" t="n">
        <v>1.513</v>
      </c>
      <c r="F20" s="223" t="n">
        <v>0</v>
      </c>
      <c r="G20" s="221"/>
      <c r="H20" s="221"/>
      <c r="I20" s="221"/>
      <c r="J20" s="221"/>
      <c r="K20" s="221"/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  <c r="G21" s="221"/>
      <c r="H21" s="221"/>
      <c r="I21" s="221"/>
      <c r="J21" s="221"/>
      <c r="K21" s="221"/>
    </row>
    <row r="22" customFormat="false" ht="12.75" hidden="false" customHeight="true" outlineLevel="0" collapsed="false">
      <c r="B22" s="114" t="s">
        <v>551</v>
      </c>
      <c r="C22" s="114"/>
      <c r="D22" s="114"/>
      <c r="E22" s="114"/>
      <c r="F22" s="114"/>
      <c r="G22" s="221"/>
      <c r="H22" s="221"/>
      <c r="I22" s="221"/>
      <c r="J22" s="221"/>
      <c r="K22" s="221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  <c r="G23" s="221"/>
      <c r="H23" s="221"/>
      <c r="I23" s="221"/>
      <c r="J23" s="221"/>
      <c r="K23" s="221"/>
    </row>
    <row r="24" customFormat="false" ht="12.75" hidden="false" customHeight="false" outlineLevel="0" collapsed="false">
      <c r="A24" s="156" t="s">
        <v>543</v>
      </c>
      <c r="B24" s="227" t="n">
        <v>442.657</v>
      </c>
      <c r="C24" s="103" t="n">
        <v>225.171</v>
      </c>
      <c r="D24" s="103" t="n">
        <v>100.695</v>
      </c>
      <c r="E24" s="103" t="n">
        <v>73.417</v>
      </c>
      <c r="F24" s="103" t="n">
        <v>43.374</v>
      </c>
      <c r="G24" s="221"/>
      <c r="H24" s="221"/>
      <c r="I24" s="221"/>
      <c r="J24" s="221"/>
      <c r="K24" s="221"/>
    </row>
    <row r="25" customFormat="false" ht="5.45" hidden="false" customHeight="true" outlineLevel="0" collapsed="false">
      <c r="A25" s="224"/>
      <c r="B25" s="229"/>
      <c r="C25" s="155"/>
      <c r="D25" s="155"/>
      <c r="E25" s="155"/>
      <c r="F25" s="155"/>
      <c r="G25" s="221"/>
      <c r="H25" s="221"/>
      <c r="I25" s="221"/>
      <c r="J25" s="221"/>
      <c r="K25" s="221"/>
    </row>
    <row r="26" customFormat="false" ht="12.75" hidden="false" customHeight="false" outlineLevel="0" collapsed="false">
      <c r="A26" s="222" t="s">
        <v>544</v>
      </c>
      <c r="B26" s="229" t="n">
        <v>54.593</v>
      </c>
      <c r="C26" s="155" t="n">
        <v>42.864</v>
      </c>
      <c r="D26" s="155" t="n">
        <v>5.703</v>
      </c>
      <c r="E26" s="155" t="n">
        <v>5.324</v>
      </c>
      <c r="F26" s="223" t="n">
        <v>0.702</v>
      </c>
      <c r="G26" s="221"/>
      <c r="H26" s="221"/>
      <c r="I26" s="221"/>
      <c r="J26" s="221"/>
      <c r="K26" s="221"/>
    </row>
    <row r="27" customFormat="false" ht="12.75" hidden="false" customHeight="false" outlineLevel="0" collapsed="false">
      <c r="A27" s="222" t="s">
        <v>545</v>
      </c>
      <c r="B27" s="229" t="n">
        <v>91.918</v>
      </c>
      <c r="C27" s="155" t="n">
        <v>28.714</v>
      </c>
      <c r="D27" s="155" t="n">
        <v>28.45</v>
      </c>
      <c r="E27" s="155" t="n">
        <v>20.638</v>
      </c>
      <c r="F27" s="155" t="n">
        <v>14.116</v>
      </c>
      <c r="G27" s="221"/>
      <c r="H27" s="221"/>
      <c r="I27" s="221"/>
      <c r="J27" s="221"/>
      <c r="K27" s="221"/>
    </row>
    <row r="28" customFormat="false" ht="12.75" hidden="false" customHeight="false" outlineLevel="0" collapsed="false">
      <c r="A28" s="222" t="s">
        <v>546</v>
      </c>
      <c r="B28" s="229" t="n">
        <v>46.1</v>
      </c>
      <c r="C28" s="155" t="n">
        <v>11.687</v>
      </c>
      <c r="D28" s="155" t="n">
        <v>19.584</v>
      </c>
      <c r="E28" s="155" t="n">
        <v>10.617</v>
      </c>
      <c r="F28" s="155" t="n">
        <v>4.212</v>
      </c>
      <c r="G28" s="221"/>
      <c r="H28" s="221"/>
      <c r="I28" s="221"/>
      <c r="J28" s="221"/>
      <c r="K28" s="221"/>
    </row>
    <row r="29" customFormat="false" ht="12.75" hidden="false" customHeight="false" outlineLevel="0" collapsed="false">
      <c r="A29" s="222" t="s">
        <v>547</v>
      </c>
      <c r="B29" s="229" t="n">
        <v>250.046</v>
      </c>
      <c r="C29" s="155" t="n">
        <v>141.906</v>
      </c>
      <c r="D29" s="155" t="n">
        <v>46.958</v>
      </c>
      <c r="E29" s="155" t="n">
        <v>36.838</v>
      </c>
      <c r="F29" s="155" t="n">
        <v>24.344</v>
      </c>
      <c r="G29" s="221"/>
      <c r="H29" s="221"/>
      <c r="I29" s="221"/>
      <c r="J29" s="221"/>
      <c r="K29" s="221"/>
    </row>
    <row r="30" customFormat="false" ht="12.75" hidden="false" customHeight="false" outlineLevel="0" collapsed="false">
      <c r="A30" s="32"/>
      <c r="B30" s="155"/>
      <c r="C30" s="230"/>
      <c r="D30" s="155"/>
      <c r="E30" s="155"/>
      <c r="F30" s="155"/>
      <c r="G30" s="221"/>
    </row>
    <row r="31" customFormat="false" ht="11.25" hidden="false" customHeight="true" outlineLevel="0" collapsed="false">
      <c r="B31" s="114" t="s">
        <v>552</v>
      </c>
      <c r="C31" s="114"/>
      <c r="D31" s="114"/>
      <c r="E31" s="114"/>
      <c r="F31" s="114"/>
      <c r="G31" s="22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221"/>
    </row>
    <row r="33" customFormat="false" ht="12.75" hidden="false" customHeight="false" outlineLevel="0" collapsed="false">
      <c r="A33" s="156" t="s">
        <v>553</v>
      </c>
      <c r="B33" s="103" t="n">
        <f aca="false">SUM(B35,B42)</f>
        <v>6858.891</v>
      </c>
      <c r="C33" s="103" t="n">
        <f aca="false">SUM(C35,C42)</f>
        <v>2817.722</v>
      </c>
      <c r="D33" s="103" t="n">
        <f aca="false">SUM(D35,D42)</f>
        <v>1886.469</v>
      </c>
      <c r="E33" s="103" t="n">
        <f aca="false">SUM(E35,E42)</f>
        <v>1432.803</v>
      </c>
      <c r="F33" s="103" t="n">
        <f aca="false">SUM(F35,F42)</f>
        <v>721.897</v>
      </c>
      <c r="G33" s="221"/>
      <c r="H33" s="221"/>
      <c r="I33" s="221"/>
      <c r="J33" s="221"/>
      <c r="K33" s="221"/>
    </row>
    <row r="34" customFormat="false" ht="3" hidden="false" customHeight="true" outlineLevel="0" collapsed="false">
      <c r="A34" s="106"/>
      <c r="B34" s="155"/>
      <c r="C34" s="155"/>
      <c r="D34" s="155"/>
      <c r="E34" s="155"/>
      <c r="F34" s="155"/>
      <c r="G34" s="221"/>
    </row>
    <row r="35" customFormat="false" ht="12.75" hidden="false" customHeight="false" outlineLevel="0" collapsed="false">
      <c r="A35" s="222" t="s">
        <v>543</v>
      </c>
      <c r="B35" s="155" t="n">
        <v>5800.06</v>
      </c>
      <c r="C35" s="155" t="n">
        <v>2719.054</v>
      </c>
      <c r="D35" s="155" t="n">
        <v>1443.044</v>
      </c>
      <c r="E35" s="155" t="n">
        <v>1015.892</v>
      </c>
      <c r="F35" s="155" t="n">
        <v>622.07</v>
      </c>
      <c r="G35" s="221"/>
      <c r="H35" s="221"/>
      <c r="I35" s="221"/>
      <c r="J35" s="221"/>
      <c r="K35" s="221"/>
    </row>
    <row r="36" customFormat="false" ht="5.45" hidden="false" customHeight="true" outlineLevel="0" collapsed="false">
      <c r="A36" s="222"/>
      <c r="B36" s="155"/>
      <c r="C36" s="155"/>
      <c r="D36" s="155"/>
      <c r="E36" s="155"/>
      <c r="F36" s="155"/>
      <c r="G36" s="221"/>
      <c r="H36" s="221"/>
      <c r="I36" s="221"/>
      <c r="J36" s="221"/>
      <c r="K36" s="221"/>
    </row>
    <row r="37" customFormat="false" ht="12.75" hidden="false" customHeight="false" outlineLevel="0" collapsed="false">
      <c r="A37" s="222" t="s">
        <v>544</v>
      </c>
      <c r="B37" s="155" t="n">
        <v>1039.597</v>
      </c>
      <c r="C37" s="155" t="n">
        <v>799.152</v>
      </c>
      <c r="D37" s="155" t="n">
        <v>134.705</v>
      </c>
      <c r="E37" s="155" t="n">
        <v>93.036</v>
      </c>
      <c r="F37" s="223" t="n">
        <v>12.704</v>
      </c>
      <c r="G37" s="221"/>
      <c r="H37" s="221"/>
      <c r="I37" s="221"/>
      <c r="J37" s="221"/>
      <c r="K37" s="221"/>
    </row>
    <row r="38" customFormat="false" ht="12.75" hidden="false" customHeight="false" outlineLevel="0" collapsed="false">
      <c r="A38" s="222" t="s">
        <v>545</v>
      </c>
      <c r="B38" s="155" t="n">
        <v>1557.72</v>
      </c>
      <c r="C38" s="155" t="n">
        <v>436.378</v>
      </c>
      <c r="D38" s="155" t="n">
        <v>525.135</v>
      </c>
      <c r="E38" s="155" t="n">
        <v>372.44</v>
      </c>
      <c r="F38" s="155" t="n">
        <v>223.767</v>
      </c>
      <c r="G38" s="221"/>
      <c r="H38" s="221"/>
      <c r="I38" s="221"/>
      <c r="J38" s="221"/>
      <c r="K38" s="221"/>
    </row>
    <row r="39" customFormat="false" ht="12.75" hidden="false" customHeight="false" outlineLevel="0" collapsed="false">
      <c r="A39" s="222" t="s">
        <v>546</v>
      </c>
      <c r="B39" s="155" t="n">
        <v>859.787</v>
      </c>
      <c r="C39" s="155" t="n">
        <v>207.17</v>
      </c>
      <c r="D39" s="155" t="n">
        <v>376.103</v>
      </c>
      <c r="E39" s="155" t="n">
        <v>197.315</v>
      </c>
      <c r="F39" s="155" t="n">
        <v>79.199</v>
      </c>
      <c r="G39" s="221"/>
      <c r="H39" s="221"/>
      <c r="I39" s="221"/>
      <c r="J39" s="221"/>
      <c r="K39" s="221"/>
    </row>
    <row r="40" customFormat="false" ht="12.75" hidden="false" customHeight="false" outlineLevel="0" collapsed="false">
      <c r="A40" s="222" t="s">
        <v>547</v>
      </c>
      <c r="B40" s="155" t="n">
        <v>2342.956</v>
      </c>
      <c r="C40" s="155" t="n">
        <v>1276.354</v>
      </c>
      <c r="D40" s="155" t="n">
        <v>407.101</v>
      </c>
      <c r="E40" s="155" t="n">
        <v>353.101</v>
      </c>
      <c r="F40" s="155" t="n">
        <v>306.4</v>
      </c>
      <c r="G40" s="221"/>
      <c r="H40" s="221"/>
      <c r="I40" s="221"/>
      <c r="J40" s="221"/>
      <c r="K40" s="221"/>
    </row>
    <row r="41" customFormat="false" ht="12.75" hidden="false" customHeight="false" outlineLevel="0" collapsed="false">
      <c r="A41" s="106"/>
      <c r="B41" s="155"/>
      <c r="C41" s="155"/>
      <c r="D41" s="155"/>
      <c r="E41" s="155"/>
      <c r="F41" s="155"/>
      <c r="G41" s="221"/>
      <c r="H41" s="221"/>
      <c r="I41" s="221"/>
      <c r="J41" s="221"/>
      <c r="K41" s="221"/>
    </row>
    <row r="42" customFormat="false" ht="12.75" hidden="false" customHeight="false" outlineLevel="0" collapsed="false">
      <c r="A42" s="222" t="s">
        <v>548</v>
      </c>
      <c r="B42" s="155" t="n">
        <v>1058.831</v>
      </c>
      <c r="C42" s="155" t="n">
        <v>98.668</v>
      </c>
      <c r="D42" s="155" t="n">
        <v>443.425</v>
      </c>
      <c r="E42" s="155" t="n">
        <v>416.911</v>
      </c>
      <c r="F42" s="155" t="n">
        <v>99.827</v>
      </c>
      <c r="G42" s="221"/>
      <c r="H42" s="221"/>
      <c r="I42" s="221"/>
      <c r="J42" s="221"/>
      <c r="K42" s="221"/>
    </row>
    <row r="43" customFormat="false" ht="5.45" hidden="false" customHeight="true" outlineLevel="0" collapsed="false">
      <c r="A43" s="222"/>
      <c r="G43" s="221"/>
      <c r="H43" s="221"/>
      <c r="I43" s="221"/>
      <c r="J43" s="221"/>
      <c r="K43" s="221"/>
    </row>
    <row r="44" customFormat="false" ht="12.75" hidden="false" customHeight="false" outlineLevel="0" collapsed="false">
      <c r="A44" s="222" t="s">
        <v>549</v>
      </c>
      <c r="B44" s="155" t="n">
        <v>952.951</v>
      </c>
      <c r="C44" s="155" t="n">
        <v>98.668</v>
      </c>
      <c r="D44" s="155" t="n">
        <v>395.304</v>
      </c>
      <c r="E44" s="155" t="n">
        <v>359.152</v>
      </c>
      <c r="F44" s="155" t="n">
        <v>99.827</v>
      </c>
      <c r="G44" s="221"/>
      <c r="H44" s="221"/>
      <c r="I44" s="221"/>
      <c r="J44" s="221"/>
      <c r="K44" s="221"/>
    </row>
    <row r="45" customFormat="false" ht="12.75" hidden="false" customHeight="false" outlineLevel="0" collapsed="false">
      <c r="A45" s="222" t="s">
        <v>550</v>
      </c>
      <c r="B45" s="155" t="n">
        <v>105.88</v>
      </c>
      <c r="C45" s="223" t="n">
        <v>0</v>
      </c>
      <c r="D45" s="155" t="n">
        <v>48.121</v>
      </c>
      <c r="E45" s="155" t="n">
        <v>57.759</v>
      </c>
      <c r="F45" s="223" t="n">
        <v>0</v>
      </c>
      <c r="G45" s="221"/>
      <c r="H45" s="221"/>
      <c r="I45" s="221"/>
      <c r="J45" s="221"/>
      <c r="K45" s="221"/>
    </row>
    <row r="46" customFormat="false" ht="12.75" hidden="false" customHeight="false" outlineLevel="0" collapsed="false">
      <c r="A46" s="32"/>
      <c r="B46" s="155"/>
      <c r="C46" s="230"/>
      <c r="D46" s="155"/>
      <c r="E46" s="155"/>
      <c r="F46" s="155"/>
    </row>
    <row r="47" customFormat="false" ht="12" hidden="false" customHeight="true" outlineLevel="0" collapsed="false">
      <c r="B47" s="114" t="s">
        <v>554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53</v>
      </c>
      <c r="B49" s="103" t="n">
        <f aca="false">SUM(B51,B58)</f>
        <v>3557971</v>
      </c>
      <c r="C49" s="103" t="n">
        <f aca="false">SUM(C51,C58)</f>
        <v>1361051</v>
      </c>
      <c r="D49" s="103" t="n">
        <f aca="false">SUM(D51,D58)</f>
        <v>953907</v>
      </c>
      <c r="E49" s="103" t="n">
        <f aca="false">SUM(E51,E58)</f>
        <v>751173</v>
      </c>
      <c r="F49" s="103" t="n">
        <f aca="false">SUM(F51,F58)</f>
        <v>491841</v>
      </c>
    </row>
    <row r="50" customFormat="false" ht="3" hidden="false" customHeight="true" outlineLevel="0" collapsed="false">
      <c r="A50" s="106"/>
      <c r="B50" s="155"/>
      <c r="C50" s="155"/>
      <c r="D50" s="155"/>
      <c r="E50" s="155"/>
      <c r="F50" s="155"/>
    </row>
    <row r="51" customFormat="false" ht="12.75" hidden="false" customHeight="false" outlineLevel="0" collapsed="false">
      <c r="A51" s="222" t="s">
        <v>543</v>
      </c>
      <c r="B51" s="155" t="n">
        <v>2913746</v>
      </c>
      <c r="C51" s="155" t="n">
        <v>1308298</v>
      </c>
      <c r="D51" s="155" t="n">
        <v>686894</v>
      </c>
      <c r="E51" s="155" t="n">
        <v>515214</v>
      </c>
      <c r="F51" s="155" t="n">
        <v>403341</v>
      </c>
    </row>
    <row r="52" customFormat="false" ht="5.4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44</v>
      </c>
      <c r="B53" s="155" t="n">
        <v>521478</v>
      </c>
      <c r="C53" s="155" t="n">
        <v>393430</v>
      </c>
      <c r="D53" s="155" t="n">
        <v>62716</v>
      </c>
      <c r="E53" s="155" t="n">
        <v>57767</v>
      </c>
      <c r="F53" s="223" t="n">
        <v>7565</v>
      </c>
    </row>
    <row r="54" customFormat="false" ht="12.75" hidden="false" customHeight="false" outlineLevel="0" collapsed="false">
      <c r="A54" s="222" t="s">
        <v>545</v>
      </c>
      <c r="B54" s="155" t="n">
        <v>750932</v>
      </c>
      <c r="C54" s="155" t="n">
        <v>179154</v>
      </c>
      <c r="D54" s="155" t="n">
        <v>251763</v>
      </c>
      <c r="E54" s="155" t="n">
        <v>170333</v>
      </c>
      <c r="F54" s="155" t="n">
        <v>149682</v>
      </c>
    </row>
    <row r="55" customFormat="false" ht="12.75" hidden="false" customHeight="false" outlineLevel="0" collapsed="false">
      <c r="A55" s="222" t="s">
        <v>546</v>
      </c>
      <c r="B55" s="155" t="n">
        <v>366496</v>
      </c>
      <c r="C55" s="155" t="n">
        <v>77662</v>
      </c>
      <c r="D55" s="155" t="n">
        <v>156830</v>
      </c>
      <c r="E55" s="155" t="n">
        <v>80459</v>
      </c>
      <c r="F55" s="155" t="n">
        <v>51545</v>
      </c>
    </row>
    <row r="56" customFormat="false" ht="12.75" hidden="false" customHeight="false" outlineLevel="0" collapsed="false">
      <c r="A56" s="222" t="s">
        <v>547</v>
      </c>
      <c r="B56" s="155" t="n">
        <v>1274840</v>
      </c>
      <c r="C56" s="155" t="n">
        <v>658051</v>
      </c>
      <c r="D56" s="155" t="n">
        <v>215585</v>
      </c>
      <c r="E56" s="155" t="n">
        <v>206655</v>
      </c>
      <c r="F56" s="155" t="n">
        <v>194549</v>
      </c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155"/>
    </row>
    <row r="58" customFormat="false" ht="12.75" hidden="false" customHeight="false" outlineLevel="0" collapsed="false">
      <c r="A58" s="222" t="s">
        <v>548</v>
      </c>
      <c r="B58" s="155" t="n">
        <v>644225</v>
      </c>
      <c r="C58" s="155" t="n">
        <v>52753</v>
      </c>
      <c r="D58" s="155" t="n">
        <v>267013</v>
      </c>
      <c r="E58" s="155" t="n">
        <v>235959</v>
      </c>
      <c r="F58" s="155" t="n">
        <v>88500</v>
      </c>
    </row>
    <row r="59" customFormat="false" ht="5.45" hidden="false" customHeight="true" outlineLevel="0" collapsed="false">
      <c r="A59" s="222"/>
    </row>
    <row r="60" customFormat="false" ht="12.75" hidden="false" customHeight="false" outlineLevel="0" collapsed="false">
      <c r="A60" s="222" t="s">
        <v>549</v>
      </c>
      <c r="B60" s="155" t="n">
        <v>622202</v>
      </c>
      <c r="C60" s="155" t="n">
        <v>52753</v>
      </c>
      <c r="D60" s="155" t="n">
        <v>257004</v>
      </c>
      <c r="E60" s="155" t="n">
        <v>223945</v>
      </c>
      <c r="F60" s="155" t="n">
        <v>88500</v>
      </c>
    </row>
    <row r="61" customFormat="false" ht="12.75" hidden="false" customHeight="false" outlineLevel="0" collapsed="false">
      <c r="A61" s="222" t="s">
        <v>550</v>
      </c>
      <c r="B61" s="155" t="n">
        <v>22023</v>
      </c>
      <c r="C61" s="223" t="n">
        <v>0</v>
      </c>
      <c r="D61" s="155" t="n">
        <v>10009</v>
      </c>
      <c r="E61" s="155" t="n">
        <v>12014</v>
      </c>
      <c r="F61" s="223" t="n">
        <v>0</v>
      </c>
    </row>
    <row r="62" customFormat="false" ht="12.75" hidden="false" customHeight="false" outlineLevel="0" collapsed="false">
      <c r="A62" s="224"/>
      <c r="B62" s="155"/>
      <c r="C62" s="230"/>
      <c r="D62" s="155"/>
      <c r="E62" s="155"/>
      <c r="F62" s="155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55</v>
      </c>
      <c r="B66" s="172"/>
    </row>
    <row r="67" customFormat="false" ht="10.5" hidden="false" customHeight="true" outlineLevel="0" collapsed="false">
      <c r="A67" s="232" t="s">
        <v>556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7</v>
      </c>
      <c r="B68" s="232"/>
      <c r="E68" s="101"/>
    </row>
    <row r="69" customFormat="false" ht="10.5" hidden="false" customHeight="true" outlineLevel="0" collapsed="false">
      <c r="A69" s="232" t="s">
        <v>558</v>
      </c>
      <c r="B69" s="232"/>
      <c r="E69" s="101"/>
    </row>
    <row r="70" customFormat="false" ht="12.75" hidden="false" customHeight="false" outlineLevel="0" collapsed="false">
      <c r="A70" s="165" t="s">
        <v>559</v>
      </c>
      <c r="B70" s="172"/>
    </row>
    <row r="76" customFormat="false" ht="12.75" hidden="false" customHeight="false" outlineLevel="0" collapsed="false">
      <c r="A76" s="147"/>
      <c r="B76" s="147"/>
      <c r="C76" s="147"/>
      <c r="D76" s="147"/>
      <c r="E76" s="147"/>
    </row>
    <row r="85" customFormat="false" ht="12.75" hidden="false" customHeight="true" outlineLevel="0" collapsed="false">
      <c r="A85" s="41" t="s">
        <v>93</v>
      </c>
      <c r="B85" s="41"/>
      <c r="C85" s="41"/>
      <c r="D85" s="41"/>
      <c r="E85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5:E85"/>
  </mergeCells>
  <hyperlinks>
    <hyperlink ref="A1" location="Inhalt!A1" display="3 Kombinierter Verkehr der Eisenbahnen im März 2011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9" activeCellId="0" sqref="A69:B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5.85"/>
    <col collapsed="false" customWidth="true" hidden="false" outlineLevel="0" max="6" min="2" style="148" width="11.7"/>
    <col collapsed="false" customWidth="false" hidden="false" outlineLevel="0" max="257" min="7" style="148" width="11.42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38"/>
    </row>
    <row r="2" s="183" customFormat="true" ht="11.25" hidden="false" customHeight="true" outlineLevel="0" collapsed="false">
      <c r="A2" s="32" t="s">
        <v>561</v>
      </c>
      <c r="B2" s="32"/>
      <c r="C2" s="32"/>
      <c r="D2" s="32"/>
      <c r="E2" s="32"/>
      <c r="F2" s="32"/>
      <c r="G2" s="38"/>
    </row>
    <row r="3" customFormat="false" ht="9" hidden="false" customHeight="true" outlineLevel="0" collapsed="false"/>
    <row r="4" customFormat="false" ht="11.25" hidden="false" customHeight="true" outlineLevel="0" collapsed="false">
      <c r="A4" s="152" t="s">
        <v>533</v>
      </c>
      <c r="B4" s="218"/>
      <c r="C4" s="95" t="s">
        <v>534</v>
      </c>
      <c r="D4" s="95"/>
      <c r="E4" s="95"/>
      <c r="F4" s="95"/>
    </row>
    <row r="5" customFormat="false" ht="12.75" hidden="false" customHeight="false" outlineLevel="0" collapsed="false">
      <c r="A5" s="152"/>
      <c r="B5" s="96" t="s">
        <v>104</v>
      </c>
      <c r="C5" s="219" t="s">
        <v>535</v>
      </c>
      <c r="D5" s="219" t="s">
        <v>536</v>
      </c>
      <c r="E5" s="219" t="s">
        <v>537</v>
      </c>
      <c r="F5" s="153" t="s">
        <v>538</v>
      </c>
    </row>
    <row r="6" customFormat="false" ht="12.75" hidden="false" customHeight="false" outlineLevel="0" collapsed="false">
      <c r="A6" s="152"/>
      <c r="B6" s="181"/>
      <c r="C6" s="182" t="s">
        <v>539</v>
      </c>
      <c r="D6" s="182" t="s">
        <v>540</v>
      </c>
      <c r="E6" s="182" t="s">
        <v>541</v>
      </c>
      <c r="F6" s="151" t="s">
        <v>539</v>
      </c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</row>
    <row r="8" customFormat="false" ht="9.6" hidden="false" customHeight="true" outlineLevel="0" collapsed="false">
      <c r="B8" s="114" t="s">
        <v>542</v>
      </c>
      <c r="C8" s="114"/>
      <c r="D8" s="114"/>
      <c r="E8" s="114"/>
      <c r="F8" s="114"/>
    </row>
    <row r="9" customFormat="false" ht="5.45" hidden="false" customHeight="true" outlineLevel="0" collapsed="false">
      <c r="A9" s="32"/>
      <c r="B9" s="129"/>
      <c r="C9" s="129"/>
      <c r="D9" s="129"/>
      <c r="E9" s="129"/>
      <c r="F9" s="129"/>
    </row>
    <row r="10" customFormat="false" ht="12.75" hidden="false" customHeight="false" outlineLevel="0" collapsed="false">
      <c r="A10" s="156" t="s">
        <v>543</v>
      </c>
      <c r="B10" s="103" t="n">
        <v>80.367</v>
      </c>
      <c r="C10" s="103" t="n">
        <v>44.443</v>
      </c>
      <c r="D10" s="103" t="n">
        <v>6.64</v>
      </c>
      <c r="E10" s="103" t="n">
        <v>20.563</v>
      </c>
      <c r="F10" s="103" t="n">
        <v>8.721</v>
      </c>
    </row>
    <row r="11" customFormat="false" ht="5.45" hidden="false" customHeight="true" outlineLevel="0" collapsed="false">
      <c r="A11" s="222"/>
      <c r="B11" s="223"/>
      <c r="C11" s="223"/>
      <c r="D11" s="223"/>
      <c r="E11" s="223"/>
      <c r="F11" s="223"/>
    </row>
    <row r="12" customFormat="false" ht="12.75" hidden="false" customHeight="false" outlineLevel="0" collapsed="false">
      <c r="A12" s="222" t="s">
        <v>544</v>
      </c>
      <c r="B12" s="223" t="n">
        <v>16.572</v>
      </c>
      <c r="C12" s="223" t="n">
        <v>14.81</v>
      </c>
      <c r="D12" s="223" t="n">
        <v>0.683</v>
      </c>
      <c r="E12" s="223" t="n">
        <v>0.832</v>
      </c>
      <c r="F12" s="223" t="n">
        <v>0.247</v>
      </c>
    </row>
    <row r="13" customFormat="false" ht="12.75" hidden="false" customHeight="false" outlineLevel="0" collapsed="false">
      <c r="A13" s="222" t="s">
        <v>545</v>
      </c>
      <c r="B13" s="223" t="n">
        <v>31.395</v>
      </c>
      <c r="C13" s="223" t="n">
        <v>10.388</v>
      </c>
      <c r="D13" s="223" t="n">
        <v>3.653</v>
      </c>
      <c r="E13" s="223" t="n">
        <v>10.948</v>
      </c>
      <c r="F13" s="223" t="n">
        <v>6.406</v>
      </c>
    </row>
    <row r="14" customFormat="false" ht="12.75" hidden="false" customHeight="false" outlineLevel="0" collapsed="false">
      <c r="A14" s="222" t="s">
        <v>546</v>
      </c>
      <c r="B14" s="223" t="n">
        <v>6.951</v>
      </c>
      <c r="C14" s="223" t="n">
        <v>2.433</v>
      </c>
      <c r="D14" s="223" t="n">
        <v>0.92</v>
      </c>
      <c r="E14" s="223" t="n">
        <v>3.044</v>
      </c>
      <c r="F14" s="223" t="n">
        <v>0.554</v>
      </c>
    </row>
    <row r="15" customFormat="false" ht="12.75" hidden="false" customHeight="false" outlineLevel="0" collapsed="false">
      <c r="A15" s="222" t="s">
        <v>547</v>
      </c>
      <c r="B15" s="223" t="n">
        <v>25.449</v>
      </c>
      <c r="C15" s="223" t="n">
        <v>16.812</v>
      </c>
      <c r="D15" s="223" t="n">
        <v>1.384</v>
      </c>
      <c r="E15" s="223" t="n">
        <v>5.739</v>
      </c>
      <c r="F15" s="223" t="n">
        <v>1.514</v>
      </c>
    </row>
    <row r="16" customFormat="false" ht="12.75" hidden="false" customHeight="false" outlineLevel="0" collapsed="false">
      <c r="A16" s="106"/>
      <c r="B16" s="223"/>
      <c r="C16" s="223"/>
      <c r="D16" s="223"/>
      <c r="E16" s="223"/>
      <c r="F16" s="223"/>
    </row>
    <row r="17" customFormat="false" ht="12.75" hidden="false" customHeight="false" outlineLevel="0" collapsed="false">
      <c r="A17" s="222" t="s">
        <v>548</v>
      </c>
      <c r="B17" s="223" t="n">
        <v>0.729</v>
      </c>
      <c r="C17" s="223" t="n">
        <v>0.171</v>
      </c>
      <c r="D17" s="223" t="n">
        <v>0.337</v>
      </c>
      <c r="E17" s="223" t="n">
        <v>0.178</v>
      </c>
      <c r="F17" s="223" t="n">
        <v>0.043</v>
      </c>
    </row>
    <row r="18" customFormat="false" ht="5.45" hidden="false" customHeight="true" outlineLevel="0" collapsed="false">
      <c r="A18" s="222"/>
    </row>
    <row r="19" customFormat="false" ht="12.75" hidden="false" customHeight="false" outlineLevel="0" collapsed="false">
      <c r="A19" s="222" t="s">
        <v>549</v>
      </c>
      <c r="B19" s="223" t="n">
        <v>0.729</v>
      </c>
      <c r="C19" s="223" t="n">
        <v>0.171</v>
      </c>
      <c r="D19" s="223" t="n">
        <v>0.337</v>
      </c>
      <c r="E19" s="223" t="n">
        <v>0.178</v>
      </c>
      <c r="F19" s="223" t="n">
        <v>0.043</v>
      </c>
    </row>
    <row r="20" customFormat="false" ht="12.75" hidden="false" customHeight="false" outlineLevel="0" collapsed="false">
      <c r="A20" s="222" t="s">
        <v>550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0</v>
      </c>
    </row>
    <row r="21" customFormat="false" ht="12.75" hidden="false" customHeight="false" outlineLevel="0" collapsed="false">
      <c r="A21" s="224"/>
      <c r="B21" s="101"/>
      <c r="C21" s="225"/>
      <c r="D21" s="101"/>
      <c r="E21" s="101"/>
      <c r="F21" s="101"/>
    </row>
    <row r="22" customFormat="false" ht="17.25" hidden="false" customHeight="true" outlineLevel="0" collapsed="false">
      <c r="B22" s="114" t="s">
        <v>551</v>
      </c>
      <c r="C22" s="114"/>
      <c r="D22" s="114"/>
      <c r="E22" s="114"/>
      <c r="F22" s="114"/>
    </row>
    <row r="23" customFormat="false" ht="5.45" hidden="false" customHeight="true" outlineLevel="0" collapsed="false">
      <c r="A23" s="151"/>
      <c r="B23" s="151"/>
      <c r="C23" s="151"/>
      <c r="D23" s="151"/>
      <c r="E23" s="151"/>
      <c r="F23" s="151"/>
    </row>
    <row r="24" customFormat="false" ht="12.75" hidden="false" customHeight="false" outlineLevel="0" collapsed="false">
      <c r="A24" s="156" t="s">
        <v>543</v>
      </c>
      <c r="B24" s="227" t="n">
        <v>109.292</v>
      </c>
      <c r="C24" s="103" t="n">
        <v>62.472</v>
      </c>
      <c r="D24" s="103" t="n">
        <v>8.484</v>
      </c>
      <c r="E24" s="103" t="n">
        <v>27.824</v>
      </c>
      <c r="F24" s="103" t="n">
        <v>10.512</v>
      </c>
    </row>
    <row r="25" customFormat="false" ht="5.45" hidden="false" customHeight="true" outlineLevel="0" collapsed="false">
      <c r="A25" s="222"/>
      <c r="B25" s="223"/>
      <c r="C25" s="223"/>
      <c r="D25" s="223"/>
      <c r="E25" s="223"/>
      <c r="F25" s="223"/>
    </row>
    <row r="26" customFormat="false" ht="12.75" hidden="false" customHeight="false" outlineLevel="0" collapsed="false">
      <c r="A26" s="222" t="s">
        <v>544</v>
      </c>
      <c r="B26" s="223" t="n">
        <v>16.572</v>
      </c>
      <c r="C26" s="223" t="n">
        <v>14.81</v>
      </c>
      <c r="D26" s="223" t="n">
        <v>0.683</v>
      </c>
      <c r="E26" s="223" t="n">
        <v>0.832</v>
      </c>
      <c r="F26" s="223" t="n">
        <v>0.247</v>
      </c>
    </row>
    <row r="27" customFormat="false" ht="12.75" hidden="false" customHeight="false" outlineLevel="0" collapsed="false">
      <c r="A27" s="222" t="s">
        <v>545</v>
      </c>
      <c r="B27" s="223" t="n">
        <v>31.395</v>
      </c>
      <c r="C27" s="223" t="n">
        <v>10.388</v>
      </c>
      <c r="D27" s="223" t="n">
        <v>3.653</v>
      </c>
      <c r="E27" s="223" t="n">
        <v>10.948</v>
      </c>
      <c r="F27" s="223" t="n">
        <v>6.406</v>
      </c>
    </row>
    <row r="28" customFormat="false" ht="12.75" hidden="false" customHeight="false" outlineLevel="0" collapsed="false">
      <c r="A28" s="222" t="s">
        <v>546</v>
      </c>
      <c r="B28" s="223" t="n">
        <v>10.427</v>
      </c>
      <c r="C28" s="223" t="n">
        <v>3.65</v>
      </c>
      <c r="D28" s="223" t="n">
        <v>1.38</v>
      </c>
      <c r="E28" s="223" t="n">
        <v>4.566</v>
      </c>
      <c r="F28" s="223" t="n">
        <v>0.831</v>
      </c>
    </row>
    <row r="29" customFormat="false" ht="12.75" hidden="false" customHeight="false" outlineLevel="0" collapsed="false">
      <c r="A29" s="222" t="s">
        <v>547</v>
      </c>
      <c r="B29" s="223" t="n">
        <v>50.898</v>
      </c>
      <c r="C29" s="223" t="n">
        <v>33.624</v>
      </c>
      <c r="D29" s="223" t="n">
        <v>2.768</v>
      </c>
      <c r="E29" s="223" t="n">
        <v>11.478</v>
      </c>
      <c r="F29" s="223" t="n">
        <v>3.028</v>
      </c>
    </row>
    <row r="30" customFormat="false" ht="12.75" hidden="false" customHeight="false" outlineLevel="0" collapsed="false">
      <c r="A30" s="32"/>
      <c r="B30" s="101"/>
      <c r="C30" s="225"/>
      <c r="D30" s="101"/>
      <c r="E30" s="101"/>
      <c r="F30" s="101"/>
    </row>
    <row r="31" customFormat="false" ht="12.75" hidden="false" customHeight="true" outlineLevel="0" collapsed="false">
      <c r="B31" s="114" t="s">
        <v>552</v>
      </c>
      <c r="C31" s="114"/>
      <c r="D31" s="114"/>
      <c r="E31" s="114"/>
      <c r="F31" s="114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</row>
    <row r="33" customFormat="false" ht="12.75" hidden="false" customHeight="false" outlineLevel="0" collapsed="false">
      <c r="A33" s="156" t="s">
        <v>553</v>
      </c>
      <c r="B33" s="103" t="n">
        <f aca="false">SUM(B35,B42)</f>
        <v>290.79</v>
      </c>
      <c r="C33" s="103" t="n">
        <f aca="false">SUM(C35,C42)</f>
        <v>162.621</v>
      </c>
      <c r="D33" s="103" t="n">
        <f aca="false">SUM(D35,D42)</f>
        <v>27.058</v>
      </c>
      <c r="E33" s="103" t="n">
        <f aca="false">SUM(E35,E42)</f>
        <v>72.897</v>
      </c>
      <c r="F33" s="103" t="n">
        <f aca="false">SUM(F35,F42)</f>
        <v>28.214</v>
      </c>
    </row>
    <row r="34" customFormat="false" ht="3" hidden="false" customHeight="true" outlineLevel="0" collapsed="false">
      <c r="A34" s="106"/>
      <c r="B34" s="101"/>
      <c r="C34" s="101"/>
      <c r="D34" s="101"/>
      <c r="E34" s="101"/>
      <c r="F34" s="101"/>
    </row>
    <row r="35" customFormat="false" ht="12.75" hidden="false" customHeight="false" outlineLevel="0" collapsed="false">
      <c r="A35" s="222" t="s">
        <v>543</v>
      </c>
      <c r="B35" s="155" t="n">
        <v>284.891</v>
      </c>
      <c r="C35" s="155" t="n">
        <v>161.2</v>
      </c>
      <c r="D35" s="155" t="n">
        <v>24.324</v>
      </c>
      <c r="E35" s="155" t="n">
        <v>71.453</v>
      </c>
      <c r="F35" s="155" t="n">
        <v>27.914</v>
      </c>
    </row>
    <row r="36" customFormat="false" ht="5.45" hidden="false" customHeight="true" outlineLevel="0" collapsed="false">
      <c r="A36" s="222"/>
      <c r="B36" s="155"/>
      <c r="C36" s="155"/>
      <c r="D36" s="155"/>
      <c r="E36" s="155"/>
      <c r="F36" s="155"/>
    </row>
    <row r="37" customFormat="false" ht="12.75" hidden="false" customHeight="false" outlineLevel="0" collapsed="false">
      <c r="A37" s="222" t="s">
        <v>544</v>
      </c>
      <c r="B37" s="223" t="n">
        <v>52.121</v>
      </c>
      <c r="C37" s="223" t="n">
        <v>44.8</v>
      </c>
      <c r="D37" s="223" t="n">
        <v>2.595</v>
      </c>
      <c r="E37" s="223" t="n">
        <v>4.063</v>
      </c>
      <c r="F37" s="223" t="n">
        <v>0.663</v>
      </c>
    </row>
    <row r="38" customFormat="false" ht="12.75" hidden="false" customHeight="false" outlineLevel="0" collapsed="false">
      <c r="A38" s="222" t="s">
        <v>545</v>
      </c>
      <c r="B38" s="223" t="n">
        <v>108.616</v>
      </c>
      <c r="C38" s="223" t="n">
        <v>41.321</v>
      </c>
      <c r="D38" s="223" t="n">
        <v>13.224</v>
      </c>
      <c r="E38" s="223" t="n">
        <v>34.787</v>
      </c>
      <c r="F38" s="223" t="n">
        <v>19.284</v>
      </c>
    </row>
    <row r="39" customFormat="false" ht="12.75" hidden="false" customHeight="false" outlineLevel="0" collapsed="false">
      <c r="A39" s="222" t="s">
        <v>546</v>
      </c>
      <c r="B39" s="223" t="n">
        <v>24.385</v>
      </c>
      <c r="C39" s="223" t="n">
        <v>8.948</v>
      </c>
      <c r="D39" s="223" t="n">
        <v>2.888</v>
      </c>
      <c r="E39" s="223" t="n">
        <v>10.412</v>
      </c>
      <c r="F39" s="223" t="n">
        <v>2.137</v>
      </c>
    </row>
    <row r="40" customFormat="false" ht="12.75" hidden="false" customHeight="false" outlineLevel="0" collapsed="false">
      <c r="A40" s="222" t="s">
        <v>547</v>
      </c>
      <c r="B40" s="223" t="n">
        <v>99.769</v>
      </c>
      <c r="C40" s="223" t="n">
        <v>66.131</v>
      </c>
      <c r="D40" s="223" t="n">
        <v>5.617</v>
      </c>
      <c r="E40" s="223" t="n">
        <v>22.191</v>
      </c>
      <c r="F40" s="223" t="n">
        <v>5.83</v>
      </c>
    </row>
    <row r="41" customFormat="false" ht="12.75" hidden="false" customHeight="false" outlineLevel="0" collapsed="false">
      <c r="A41" s="106"/>
      <c r="B41" s="155"/>
      <c r="C41" s="155"/>
      <c r="D41" s="155"/>
      <c r="E41" s="155"/>
      <c r="F41" s="155"/>
    </row>
    <row r="42" customFormat="false" ht="12.75" hidden="false" customHeight="false" outlineLevel="0" collapsed="false">
      <c r="A42" s="222" t="s">
        <v>548</v>
      </c>
      <c r="B42" s="155" t="n">
        <v>5.899</v>
      </c>
      <c r="C42" s="155" t="n">
        <v>1.421</v>
      </c>
      <c r="D42" s="223" t="n">
        <v>2.734</v>
      </c>
      <c r="E42" s="223" t="n">
        <v>1.444</v>
      </c>
      <c r="F42" s="223" t="n">
        <v>0.3</v>
      </c>
    </row>
    <row r="43" customFormat="false" ht="5.45" hidden="false" customHeight="true" outlineLevel="0" collapsed="false">
      <c r="A43" s="222"/>
      <c r="D43" s="223"/>
      <c r="E43" s="223"/>
      <c r="F43" s="223"/>
    </row>
    <row r="44" customFormat="false" ht="12.75" hidden="false" customHeight="false" outlineLevel="0" collapsed="false">
      <c r="A44" s="222" t="s">
        <v>549</v>
      </c>
      <c r="B44" s="155" t="n">
        <v>5.899</v>
      </c>
      <c r="C44" s="155" t="n">
        <v>1.421</v>
      </c>
      <c r="D44" s="223" t="n">
        <v>2.734</v>
      </c>
      <c r="E44" s="223" t="n">
        <v>1.444</v>
      </c>
      <c r="F44" s="223" t="n">
        <v>0.3</v>
      </c>
    </row>
    <row r="45" customFormat="false" ht="12.75" hidden="false" customHeight="false" outlineLevel="0" collapsed="false">
      <c r="A45" s="222" t="s">
        <v>550</v>
      </c>
      <c r="B45" s="223" t="n">
        <v>0</v>
      </c>
      <c r="C45" s="223" t="n">
        <v>0</v>
      </c>
      <c r="D45" s="223" t="n">
        <v>0</v>
      </c>
      <c r="E45" s="223" t="n">
        <v>0</v>
      </c>
      <c r="F45" s="223" t="n">
        <v>0</v>
      </c>
    </row>
    <row r="46" customFormat="false" ht="12.75" hidden="false" customHeight="false" outlineLevel="0" collapsed="false">
      <c r="A46" s="32"/>
      <c r="B46" s="101"/>
      <c r="C46" s="225"/>
      <c r="D46" s="101"/>
      <c r="E46" s="101"/>
      <c r="F46" s="101"/>
    </row>
    <row r="47" customFormat="false" ht="12.75" hidden="false" customHeight="true" outlineLevel="0" collapsed="false">
      <c r="B47" s="114" t="s">
        <v>554</v>
      </c>
      <c r="C47" s="114"/>
      <c r="D47" s="114"/>
      <c r="E47" s="114"/>
      <c r="F47" s="114"/>
    </row>
    <row r="48" customFormat="false" ht="12.75" hidden="false" customHeight="false" outlineLevel="0" collapsed="false">
      <c r="A48" s="151"/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A49" s="156" t="s">
        <v>553</v>
      </c>
      <c r="B49" s="103" t="n">
        <f aca="false">SUM(B51,B58)</f>
        <v>130219</v>
      </c>
      <c r="C49" s="103" t="n">
        <f aca="false">SUM(C51,C58)</f>
        <v>69425</v>
      </c>
      <c r="D49" s="103" t="n">
        <f aca="false">SUM(D51,D58)</f>
        <v>11924</v>
      </c>
      <c r="E49" s="103" t="n">
        <f aca="false">SUM(E51,E58)</f>
        <v>33184</v>
      </c>
      <c r="F49" s="103" t="n">
        <f aca="false">SUM(F51,F58)</f>
        <v>15687</v>
      </c>
    </row>
    <row r="50" customFormat="false" ht="3" hidden="false" customHeight="true" outlineLevel="0" collapsed="false">
      <c r="A50" s="106"/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A51" s="222" t="s">
        <v>543</v>
      </c>
      <c r="B51" s="155" t="n">
        <v>127376</v>
      </c>
      <c r="C51" s="155" t="n">
        <v>68669</v>
      </c>
      <c r="D51" s="155" t="n">
        <v>10840</v>
      </c>
      <c r="E51" s="155" t="n">
        <v>32469</v>
      </c>
      <c r="F51" s="155" t="n">
        <v>15398</v>
      </c>
    </row>
    <row r="52" customFormat="false" ht="5.45" hidden="false" customHeight="true" outlineLevel="0" collapsed="false">
      <c r="A52" s="222"/>
      <c r="B52" s="155"/>
      <c r="C52" s="155"/>
      <c r="D52" s="155"/>
      <c r="E52" s="155"/>
      <c r="F52" s="155"/>
    </row>
    <row r="53" customFormat="false" ht="12.75" hidden="false" customHeight="false" outlineLevel="0" collapsed="false">
      <c r="A53" s="222" t="s">
        <v>544</v>
      </c>
      <c r="B53" s="155" t="n">
        <v>21794</v>
      </c>
      <c r="C53" s="155" t="n">
        <v>18642</v>
      </c>
      <c r="D53" s="155" t="n">
        <v>1055</v>
      </c>
      <c r="E53" s="155" t="n">
        <v>2022</v>
      </c>
      <c r="F53" s="155" t="n">
        <v>75</v>
      </c>
    </row>
    <row r="54" customFormat="false" ht="12.75" hidden="false" customHeight="false" outlineLevel="0" collapsed="false">
      <c r="A54" s="222" t="s">
        <v>545</v>
      </c>
      <c r="B54" s="155" t="n">
        <v>46554</v>
      </c>
      <c r="C54" s="155" t="n">
        <v>15596</v>
      </c>
      <c r="D54" s="155" t="n">
        <v>5404</v>
      </c>
      <c r="E54" s="155" t="n">
        <v>15127</v>
      </c>
      <c r="F54" s="155" t="n">
        <v>10427</v>
      </c>
    </row>
    <row r="55" customFormat="false" ht="12.75" hidden="false" customHeight="false" outlineLevel="0" collapsed="false">
      <c r="A55" s="222" t="s">
        <v>546</v>
      </c>
      <c r="B55" s="155" t="n">
        <v>10651</v>
      </c>
      <c r="C55" s="155" t="n">
        <v>3153</v>
      </c>
      <c r="D55" s="155" t="n">
        <v>1179</v>
      </c>
      <c r="E55" s="155" t="n">
        <v>4937</v>
      </c>
      <c r="F55" s="155" t="n">
        <v>1383</v>
      </c>
    </row>
    <row r="56" customFormat="false" ht="12.75" hidden="false" customHeight="false" outlineLevel="0" collapsed="false">
      <c r="A56" s="222" t="s">
        <v>547</v>
      </c>
      <c r="B56" s="155" t="n">
        <v>48378</v>
      </c>
      <c r="C56" s="155" t="n">
        <v>31279</v>
      </c>
      <c r="D56" s="155" t="n">
        <v>3203</v>
      </c>
      <c r="E56" s="155" t="n">
        <v>10383</v>
      </c>
      <c r="F56" s="155" t="n">
        <v>3513</v>
      </c>
    </row>
    <row r="57" customFormat="false" ht="12.75" hidden="false" customHeight="false" outlineLevel="0" collapsed="false">
      <c r="A57" s="106"/>
      <c r="B57" s="155"/>
      <c r="C57" s="155"/>
      <c r="D57" s="155"/>
      <c r="E57" s="155"/>
      <c r="F57" s="230"/>
    </row>
    <row r="58" customFormat="false" ht="12.75" hidden="false" customHeight="false" outlineLevel="0" collapsed="false">
      <c r="A58" s="222" t="s">
        <v>548</v>
      </c>
      <c r="B58" s="155" t="n">
        <v>2843</v>
      </c>
      <c r="C58" s="155" t="n">
        <v>756</v>
      </c>
      <c r="D58" s="155" t="n">
        <v>1084</v>
      </c>
      <c r="E58" s="155" t="n">
        <v>715</v>
      </c>
      <c r="F58" s="155" t="n">
        <v>289</v>
      </c>
    </row>
    <row r="59" customFormat="false" ht="5.45" hidden="false" customHeight="true" outlineLevel="0" collapsed="false">
      <c r="A59" s="222"/>
      <c r="C59" s="155"/>
      <c r="D59" s="155"/>
      <c r="E59" s="230"/>
      <c r="F59" s="155"/>
    </row>
    <row r="60" customFormat="false" ht="12.75" hidden="false" customHeight="false" outlineLevel="0" collapsed="false">
      <c r="A60" s="222" t="s">
        <v>549</v>
      </c>
      <c r="B60" s="155" t="n">
        <v>2843</v>
      </c>
      <c r="C60" s="155" t="n">
        <v>756</v>
      </c>
      <c r="D60" s="155" t="n">
        <v>1084</v>
      </c>
      <c r="E60" s="155" t="n">
        <v>715</v>
      </c>
      <c r="F60" s="155" t="n">
        <v>289</v>
      </c>
    </row>
    <row r="61" customFormat="false" ht="12.75" hidden="false" customHeight="false" outlineLevel="0" collapsed="false">
      <c r="A61" s="222" t="s">
        <v>550</v>
      </c>
      <c r="B61" s="223" t="n">
        <v>0</v>
      </c>
      <c r="C61" s="223" t="n">
        <v>0</v>
      </c>
      <c r="D61" s="223" t="n">
        <v>0</v>
      </c>
      <c r="E61" s="223" t="n">
        <v>0</v>
      </c>
      <c r="F61" s="223" t="n">
        <v>0</v>
      </c>
    </row>
    <row r="62" customFormat="false" ht="12.75" hidden="false" customHeight="false" outlineLevel="0" collapsed="false">
      <c r="A62" s="224"/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224"/>
      <c r="B63" s="101"/>
      <c r="C63" s="225"/>
      <c r="D63" s="101"/>
      <c r="E63" s="101"/>
      <c r="F63" s="101"/>
    </row>
    <row r="64" customFormat="false" ht="12.75" hidden="false" customHeight="false" outlineLevel="0" collapsed="false">
      <c r="A64" s="224"/>
      <c r="B64" s="101"/>
      <c r="C64" s="225"/>
      <c r="D64" s="101"/>
      <c r="E64" s="101"/>
      <c r="F64" s="101"/>
    </row>
    <row r="66" customFormat="false" ht="10.5" hidden="false" customHeight="true" outlineLevel="0" collapsed="false">
      <c r="A66" s="172" t="s">
        <v>555</v>
      </c>
      <c r="B66" s="172"/>
    </row>
    <row r="67" customFormat="false" ht="10.5" hidden="false" customHeight="true" outlineLevel="0" collapsed="false">
      <c r="A67" s="232" t="s">
        <v>556</v>
      </c>
      <c r="B67" s="232"/>
      <c r="C67" s="164"/>
      <c r="D67" s="164"/>
      <c r="E67" s="164"/>
      <c r="F67" s="164"/>
    </row>
    <row r="68" customFormat="false" ht="10.5" hidden="false" customHeight="true" outlineLevel="0" collapsed="false">
      <c r="A68" s="232" t="s">
        <v>557</v>
      </c>
      <c r="B68" s="232"/>
      <c r="E68" s="101"/>
    </row>
    <row r="69" customFormat="false" ht="10.5" hidden="false" customHeight="true" outlineLevel="0" collapsed="false">
      <c r="A69" s="232" t="s">
        <v>558</v>
      </c>
      <c r="B69" s="232"/>
      <c r="E69" s="101"/>
    </row>
    <row r="70" customFormat="false" ht="12.75" hidden="false" customHeight="false" outlineLevel="0" collapsed="false">
      <c r="A70" s="165" t="s">
        <v>559</v>
      </c>
      <c r="B70" s="172"/>
    </row>
    <row r="76" customFormat="false" ht="12.75" hidden="false" customHeight="false" outlineLevel="0" collapsed="false">
      <c r="A76" s="147"/>
      <c r="B76" s="147"/>
      <c r="C76" s="147"/>
      <c r="D76" s="147"/>
      <c r="E76" s="147"/>
    </row>
    <row r="88" customFormat="false" ht="12.75" hidden="false" customHeight="true" outlineLevel="0" collapsed="false">
      <c r="A88" s="41" t="s">
        <v>93</v>
      </c>
      <c r="B88" s="41"/>
      <c r="C88" s="41"/>
      <c r="D88" s="41"/>
      <c r="E88" s="41"/>
    </row>
    <row r="90" customFormat="false" ht="10.15" hidden="false" customHeight="true" outlineLevel="0" collapsed="false"/>
  </sheetData>
  <mergeCells count="13">
    <mergeCell ref="A1:F1"/>
    <mergeCell ref="A2:F2"/>
    <mergeCell ref="A4:A6"/>
    <mergeCell ref="C4:F4"/>
    <mergeCell ref="B8:F8"/>
    <mergeCell ref="B22:F22"/>
    <mergeCell ref="B31:F31"/>
    <mergeCell ref="B47:F47"/>
    <mergeCell ref="A67:B67"/>
    <mergeCell ref="A68:B68"/>
    <mergeCell ref="A69:B69"/>
    <mergeCell ref="A76:E76"/>
    <mergeCell ref="A88:E88"/>
  </mergeCells>
  <hyperlinks>
    <hyperlink ref="A1" location="Inhalt!A1" display="3 Kombinierter Verkehr der Eisenbahnen im März 2011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6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false" outlineLevel="0" collapsed="false">
      <c r="A4" s="37" t="s">
        <v>84</v>
      </c>
      <c r="B4" s="37"/>
      <c r="C4" s="37"/>
      <c r="D4" s="37"/>
      <c r="E4" s="37"/>
      <c r="F4" s="37"/>
      <c r="G4" s="37"/>
      <c r="H4" s="37"/>
      <c r="I4" s="3"/>
      <c r="J4" s="3"/>
    </row>
    <row r="5" customFormat="false" ht="12.75" hidden="false" customHeight="false" outlineLevel="0" collapsed="false">
      <c r="A5" s="38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23"/>
      <c r="B6" s="3"/>
      <c r="C6" s="3"/>
      <c r="D6" s="3"/>
      <c r="E6" s="3"/>
      <c r="F6" s="3"/>
      <c r="G6" s="3"/>
      <c r="H6" s="3"/>
      <c r="I6" s="3"/>
      <c r="J6" s="3"/>
    </row>
    <row r="7" s="3" customFormat="true" ht="12.75" hidden="false" customHeight="false" outlineLevel="0" collapsed="false">
      <c r="A7" s="23" t="s">
        <v>85</v>
      </c>
    </row>
    <row r="8" s="3" customFormat="true" ht="12.75" hidden="false" customHeight="false" outlineLevel="0" collapsed="false">
      <c r="A8" s="23" t="s">
        <v>86</v>
      </c>
    </row>
    <row r="9" s="3" customFormat="true" ht="12.75" hidden="false" customHeight="false" outlineLevel="0" collapsed="false">
      <c r="A9" s="23" t="s">
        <v>87</v>
      </c>
    </row>
    <row r="10" s="3" customFormat="true" ht="12.75" hidden="false" customHeight="false" outlineLevel="0" collapsed="false">
      <c r="A10" s="23" t="s">
        <v>88</v>
      </c>
    </row>
    <row r="11" s="3" customFormat="true" ht="12.75" hidden="false" customHeight="false" outlineLevel="0" collapsed="false">
      <c r="A11" s="3" t="s">
        <v>89</v>
      </c>
    </row>
    <row r="12" customFormat="false" ht="12.75" hidden="false" customHeight="false" outlineLevel="0" collapsed="false">
      <c r="A12" s="23" t="s">
        <v>90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2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23"/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91</v>
      </c>
    </row>
    <row r="19" customFormat="false" ht="12.75" hidden="false" customHeight="false" outlineLevel="0" collapsed="false">
      <c r="A19" s="23" t="s">
        <v>92</v>
      </c>
    </row>
    <row r="23" customFormat="false" ht="12.75" hidden="false" customHeight="false" outlineLevel="0" collapsed="false">
      <c r="A23" s="39"/>
    </row>
    <row r="33" customFormat="false" ht="12.75" hidden="false" customHeight="false" outlineLevel="0" collapsed="false">
      <c r="A33" s="40"/>
    </row>
    <row r="59" customFormat="false" ht="12.75" hidden="false" customHeight="true" outlineLevel="0" collapsed="false">
      <c r="A59" s="41" t="s">
        <v>93</v>
      </c>
      <c r="B59" s="41"/>
      <c r="C59" s="41"/>
      <c r="D59" s="41"/>
      <c r="E59" s="41"/>
    </row>
  </sheetData>
  <mergeCells count="2">
    <mergeCell ref="A4:H4"/>
    <mergeCell ref="A59:E5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14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3" customFormat="true" ht="12" hidden="false" customHeight="true" outlineLevel="0" collapsed="false">
      <c r="A2" s="32" t="s">
        <v>562</v>
      </c>
      <c r="B2" s="32"/>
      <c r="C2" s="32"/>
      <c r="D2" s="32"/>
      <c r="E2" s="32"/>
      <c r="F2" s="32"/>
      <c r="G2" s="32"/>
      <c r="H2" s="32"/>
      <c r="I2" s="32"/>
      <c r="J2" s="32"/>
      <c r="K2" s="234"/>
    </row>
    <row r="3" customFormat="false" ht="9" hidden="false" customHeight="true" outlineLevel="0" collapsed="false"/>
    <row r="4" customFormat="false" ht="12.75" hidden="false" customHeight="true" outlineLevel="0" collapsed="false">
      <c r="A4" s="152" t="s">
        <v>563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95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95"/>
    </row>
    <row r="6" customFormat="false" ht="14.25" hidden="false" customHeight="true" outlineLevel="0" collapsed="false">
      <c r="A6" s="152"/>
      <c r="B6" s="95" t="s">
        <v>564</v>
      </c>
      <c r="C6" s="95"/>
      <c r="D6" s="95"/>
      <c r="E6" s="95"/>
      <c r="F6" s="95"/>
      <c r="G6" s="95"/>
      <c r="H6" s="95"/>
      <c r="I6" s="95"/>
      <c r="J6" s="95"/>
      <c r="K6" s="95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157" t="n">
        <v>64345</v>
      </c>
      <c r="C8" s="117" t="n">
        <v>49687</v>
      </c>
      <c r="D8" s="117" t="n">
        <v>75</v>
      </c>
      <c r="E8" s="117" t="n">
        <v>0</v>
      </c>
      <c r="F8" s="117" t="n">
        <v>1</v>
      </c>
      <c r="G8" s="117" t="n">
        <v>2128</v>
      </c>
      <c r="H8" s="117" t="n">
        <v>141</v>
      </c>
      <c r="I8" s="117" t="n">
        <v>0</v>
      </c>
      <c r="J8" s="117" t="n">
        <v>8262</v>
      </c>
      <c r="K8" s="117" t="n">
        <v>790</v>
      </c>
    </row>
    <row r="9" customFormat="false" ht="12.75" hidden="false" customHeight="false" outlineLevel="0" collapsed="false">
      <c r="A9" s="159" t="s">
        <v>314</v>
      </c>
      <c r="B9" s="108" t="n">
        <v>10861</v>
      </c>
      <c r="C9" s="108" t="n">
        <v>9196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71</v>
      </c>
      <c r="I9" s="108" t="n">
        <v>0</v>
      </c>
      <c r="J9" s="108" t="n">
        <v>1765</v>
      </c>
      <c r="K9" s="108" t="n">
        <v>46</v>
      </c>
    </row>
    <row r="10" customFormat="false" ht="12.75" hidden="false" customHeight="false" outlineLevel="0" collapsed="false">
      <c r="A10" s="159" t="s">
        <v>315</v>
      </c>
      <c r="B10" s="108" t="n">
        <v>4043</v>
      </c>
      <c r="C10" s="108" t="n">
        <v>4903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159</v>
      </c>
      <c r="C11" s="108" t="n">
        <v>2252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71</v>
      </c>
      <c r="I11" s="108" t="n">
        <v>0</v>
      </c>
      <c r="J11" s="108" t="n">
        <v>1473</v>
      </c>
      <c r="K11" s="108" t="n">
        <v>46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292</v>
      </c>
      <c r="K12" s="108" t="n">
        <v>0</v>
      </c>
    </row>
    <row r="13" customFormat="false" ht="12.75" hidden="false" customHeight="false" outlineLevel="0" collapsed="false">
      <c r="A13" s="159" t="s">
        <v>318</v>
      </c>
      <c r="B13" s="108" t="n">
        <v>3659</v>
      </c>
      <c r="C13" s="108" t="n">
        <v>2041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4538</v>
      </c>
      <c r="C14" s="108" t="n">
        <v>16698</v>
      </c>
      <c r="D14" s="108" t="n">
        <v>0</v>
      </c>
      <c r="E14" s="108" t="n">
        <v>0</v>
      </c>
      <c r="F14" s="108" t="n">
        <v>0</v>
      </c>
      <c r="G14" s="108" t="n">
        <v>2</v>
      </c>
      <c r="H14" s="108" t="n">
        <v>0</v>
      </c>
      <c r="I14" s="108" t="n">
        <v>0</v>
      </c>
      <c r="J14" s="108" t="n">
        <v>0</v>
      </c>
      <c r="K14" s="108" t="n">
        <v>31</v>
      </c>
    </row>
    <row r="15" customFormat="false" ht="12.75" hidden="false" customHeight="false" outlineLevel="0" collapsed="false">
      <c r="A15" s="159" t="s">
        <v>320</v>
      </c>
      <c r="B15" s="108" t="n">
        <v>9635</v>
      </c>
      <c r="C15" s="108" t="n">
        <v>3850</v>
      </c>
      <c r="D15" s="108" t="n">
        <v>0</v>
      </c>
      <c r="E15" s="108" t="n">
        <v>0</v>
      </c>
      <c r="F15" s="108" t="n">
        <v>0</v>
      </c>
      <c r="G15" s="108" t="n">
        <v>2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512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2672</v>
      </c>
      <c r="C17" s="108" t="n">
        <v>6176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1041</v>
      </c>
      <c r="C18" s="108" t="n">
        <v>1053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5334</v>
      </c>
      <c r="C19" s="108" t="n">
        <v>3379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31</v>
      </c>
    </row>
    <row r="20" customFormat="false" ht="12.75" hidden="false" customHeight="false" outlineLevel="0" collapsed="false">
      <c r="A20" s="159" t="s">
        <v>325</v>
      </c>
      <c r="B20" s="108" t="n">
        <v>11</v>
      </c>
      <c r="C20" s="108" t="n">
        <v>1123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726</v>
      </c>
      <c r="C21" s="108" t="n">
        <v>1118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622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1762</v>
      </c>
      <c r="C23" s="108" t="n">
        <v>766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1052</v>
      </c>
      <c r="C24" s="108" t="n">
        <v>25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710</v>
      </c>
      <c r="C25" s="108" t="n">
        <v>516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4768</v>
      </c>
      <c r="C26" s="108" t="n">
        <v>3637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6</v>
      </c>
      <c r="C27" s="108" t="n">
        <v>7444</v>
      </c>
      <c r="D27" s="108" t="n">
        <v>0</v>
      </c>
      <c r="E27" s="108" t="n">
        <v>0</v>
      </c>
      <c r="F27" s="108" t="n">
        <v>0</v>
      </c>
      <c r="G27" s="108" t="n">
        <v>327</v>
      </c>
      <c r="H27" s="108" t="n">
        <v>58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5388</v>
      </c>
      <c r="C28" s="108" t="n">
        <v>163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34</v>
      </c>
      <c r="B29" s="108" t="n">
        <v>2919</v>
      </c>
      <c r="C29" s="108" t="n">
        <v>109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2469</v>
      </c>
      <c r="C31" s="108" t="n">
        <v>54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51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1093</v>
      </c>
      <c r="C33" s="108" t="n">
        <v>526</v>
      </c>
      <c r="D33" s="108" t="n">
        <v>75</v>
      </c>
      <c r="E33" s="108" t="n">
        <v>0</v>
      </c>
      <c r="F33" s="108" t="n">
        <v>0</v>
      </c>
      <c r="G33" s="108" t="n">
        <v>33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9</v>
      </c>
      <c r="B34" s="108" t="n">
        <v>64</v>
      </c>
      <c r="C34" s="108" t="n">
        <v>457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40</v>
      </c>
      <c r="B35" s="108" t="n">
        <v>454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575</v>
      </c>
      <c r="C36" s="108" t="n">
        <v>69</v>
      </c>
      <c r="D36" s="108" t="n">
        <v>75</v>
      </c>
      <c r="E36" s="108" t="n">
        <v>0</v>
      </c>
      <c r="F36" s="108" t="n">
        <v>0</v>
      </c>
      <c r="G36" s="108" t="n">
        <v>33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6571</v>
      </c>
      <c r="C38" s="108" t="n">
        <v>930</v>
      </c>
      <c r="D38" s="108" t="n">
        <v>0</v>
      </c>
      <c r="E38" s="108" t="n">
        <v>0</v>
      </c>
      <c r="F38" s="108" t="n">
        <v>0</v>
      </c>
      <c r="G38" s="108" t="n">
        <v>904</v>
      </c>
      <c r="H38" s="108" t="n">
        <v>0</v>
      </c>
      <c r="I38" s="108" t="n">
        <v>0</v>
      </c>
      <c r="J38" s="108" t="n">
        <v>5478</v>
      </c>
      <c r="K38" s="108" t="n">
        <v>333</v>
      </c>
    </row>
    <row r="39" customFormat="false" ht="12.75" hidden="false" customHeight="false" outlineLevel="0" collapsed="false">
      <c r="A39" s="159" t="s">
        <v>344</v>
      </c>
      <c r="B39" s="108" t="n">
        <v>1534</v>
      </c>
      <c r="C39" s="108" t="n">
        <v>60</v>
      </c>
      <c r="D39" s="108" t="n">
        <v>0</v>
      </c>
      <c r="E39" s="108" t="n">
        <v>0</v>
      </c>
      <c r="F39" s="108" t="n">
        <v>0</v>
      </c>
      <c r="G39" s="108" t="n">
        <v>727</v>
      </c>
      <c r="H39" s="108" t="n">
        <v>0</v>
      </c>
      <c r="I39" s="108" t="n">
        <v>0</v>
      </c>
      <c r="J39" s="108" t="n">
        <v>4478</v>
      </c>
      <c r="K39" s="108" t="n">
        <v>332</v>
      </c>
    </row>
    <row r="40" customFormat="false" ht="12.75" hidden="false" customHeight="false" outlineLevel="0" collapsed="false">
      <c r="A40" s="159" t="s">
        <v>345</v>
      </c>
      <c r="B40" s="108" t="n">
        <v>2548</v>
      </c>
      <c r="C40" s="108" t="n">
        <v>215</v>
      </c>
      <c r="D40" s="108" t="n">
        <v>0</v>
      </c>
      <c r="E40" s="108" t="n">
        <v>0</v>
      </c>
      <c r="F40" s="108" t="n">
        <v>0</v>
      </c>
      <c r="G40" s="108" t="n">
        <v>177</v>
      </c>
      <c r="H40" s="108" t="n">
        <v>0</v>
      </c>
      <c r="I40" s="108" t="n">
        <v>0</v>
      </c>
      <c r="J40" s="108" t="n">
        <v>1000</v>
      </c>
      <c r="K40" s="108" t="n">
        <v>1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101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454</v>
      </c>
      <c r="C42" s="108" t="n">
        <v>8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035</v>
      </c>
      <c r="C43" s="108" t="n">
        <v>474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091</v>
      </c>
      <c r="C44" s="108" t="n">
        <v>857</v>
      </c>
      <c r="D44" s="108" t="n">
        <v>0</v>
      </c>
      <c r="E44" s="108" t="n">
        <v>0</v>
      </c>
      <c r="F44" s="108" t="n">
        <v>1</v>
      </c>
      <c r="G44" s="108" t="n">
        <v>823</v>
      </c>
      <c r="H44" s="108" t="n">
        <v>0</v>
      </c>
      <c r="I44" s="108" t="n">
        <v>0</v>
      </c>
      <c r="J44" s="108" t="n">
        <v>984</v>
      </c>
      <c r="K44" s="108" t="n">
        <v>380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283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091</v>
      </c>
      <c r="C47" s="108" t="n">
        <v>857</v>
      </c>
      <c r="D47" s="108" t="n">
        <v>0</v>
      </c>
      <c r="E47" s="108" t="n">
        <v>0</v>
      </c>
      <c r="F47" s="108" t="n">
        <v>1</v>
      </c>
      <c r="G47" s="108" t="n">
        <v>823</v>
      </c>
      <c r="H47" s="108" t="n">
        <v>0</v>
      </c>
      <c r="I47" s="108" t="n">
        <v>0</v>
      </c>
      <c r="J47" s="108" t="n">
        <v>984</v>
      </c>
      <c r="K47" s="108" t="n">
        <v>97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2639</v>
      </c>
      <c r="C49" s="108" t="n">
        <v>659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294</v>
      </c>
      <c r="C50" s="108" t="n">
        <v>363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739</v>
      </c>
      <c r="C51" s="108" t="n">
        <v>5012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607</v>
      </c>
      <c r="C52" s="108" t="n">
        <v>1215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842</v>
      </c>
      <c r="C53" s="108" t="n">
        <v>235</v>
      </c>
      <c r="D53" s="108" t="n">
        <v>0</v>
      </c>
      <c r="E53" s="108" t="n">
        <v>0</v>
      </c>
      <c r="F53" s="108" t="n">
        <v>0</v>
      </c>
      <c r="G53" s="108" t="n">
        <v>38</v>
      </c>
      <c r="H53" s="108" t="n">
        <v>4</v>
      </c>
      <c r="I53" s="108" t="n">
        <v>0</v>
      </c>
      <c r="J53" s="108" t="n">
        <v>36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1625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1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490</v>
      </c>
      <c r="C55" s="108" t="n">
        <v>1178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8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6676</v>
      </c>
      <c r="C56" s="108" t="n">
        <v>14065</v>
      </c>
      <c r="D56" s="108" t="n">
        <v>0</v>
      </c>
      <c r="E56" s="108" t="n">
        <v>0</v>
      </c>
      <c r="F56" s="108" t="n">
        <v>0</v>
      </c>
      <c r="G56" s="108" t="n">
        <v>319</v>
      </c>
      <c r="H56" s="108" t="n">
        <v>1010</v>
      </c>
      <c r="I56" s="108" t="n">
        <v>0</v>
      </c>
      <c r="J56" s="108" t="n">
        <v>11846</v>
      </c>
      <c r="K56" s="108" t="n">
        <v>4054</v>
      </c>
    </row>
    <row r="57" customFormat="false" ht="12.75" hidden="false" customHeight="false" outlineLevel="0" collapsed="false">
      <c r="A57" s="159" t="s">
        <v>363</v>
      </c>
      <c r="B57" s="108" t="n">
        <v>21508</v>
      </c>
      <c r="C57" s="108" t="n">
        <v>10487</v>
      </c>
      <c r="D57" s="108" t="n">
        <v>0</v>
      </c>
      <c r="E57" s="108" t="n">
        <v>0</v>
      </c>
      <c r="F57" s="108" t="n">
        <v>0</v>
      </c>
      <c r="G57" s="108" t="n">
        <v>234</v>
      </c>
      <c r="H57" s="108" t="n">
        <v>653</v>
      </c>
      <c r="I57" s="108" t="n">
        <v>0</v>
      </c>
      <c r="J57" s="108" t="n">
        <v>9703</v>
      </c>
      <c r="K57" s="108" t="n">
        <v>4054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376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1300</v>
      </c>
      <c r="C62" s="108" t="n">
        <v>822</v>
      </c>
      <c r="D62" s="108" t="n">
        <v>0</v>
      </c>
      <c r="E62" s="108" t="n">
        <v>0</v>
      </c>
      <c r="F62" s="108" t="n">
        <v>0</v>
      </c>
      <c r="G62" s="108" t="n">
        <v>234</v>
      </c>
      <c r="H62" s="108" t="n">
        <v>642</v>
      </c>
      <c r="I62" s="108" t="n">
        <v>0</v>
      </c>
      <c r="J62" s="108" t="n">
        <v>6997</v>
      </c>
      <c r="K62" s="108" t="n">
        <v>4054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5751</v>
      </c>
      <c r="C68" s="108" t="n">
        <v>3942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11</v>
      </c>
      <c r="I68" s="108" t="n">
        <v>0</v>
      </c>
      <c r="J68" s="108" t="n">
        <v>2565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2079</v>
      </c>
      <c r="C69" s="108" t="n">
        <v>98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4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163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0971</v>
      </c>
      <c r="C74" s="108" t="n">
        <v>4765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138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870</v>
      </c>
      <c r="C75" s="108" t="n">
        <v>86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5168</v>
      </c>
      <c r="C76" s="108" t="n">
        <v>3578</v>
      </c>
      <c r="D76" s="108" t="n">
        <v>0</v>
      </c>
      <c r="E76" s="108" t="n">
        <v>0</v>
      </c>
      <c r="F76" s="108" t="n">
        <v>0</v>
      </c>
      <c r="G76" s="108" t="n">
        <v>85</v>
      </c>
      <c r="H76" s="108" t="n">
        <v>357</v>
      </c>
      <c r="I76" s="108" t="n">
        <v>0</v>
      </c>
      <c r="J76" s="108" t="n">
        <v>2143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5168</v>
      </c>
      <c r="C77" s="108" t="n">
        <v>3578</v>
      </c>
      <c r="D77" s="108" t="n">
        <v>0</v>
      </c>
      <c r="E77" s="108" t="n">
        <v>0</v>
      </c>
      <c r="F77" s="108" t="n">
        <v>0</v>
      </c>
      <c r="G77" s="108" t="n">
        <v>85</v>
      </c>
      <c r="H77" s="108" t="n">
        <v>357</v>
      </c>
      <c r="I77" s="108" t="n">
        <v>0</v>
      </c>
      <c r="J77" s="108" t="n">
        <v>2132</v>
      </c>
      <c r="K77" s="108" t="n">
        <v>0</v>
      </c>
    </row>
    <row r="78" customFormat="false" ht="12.7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80" customFormat="false" ht="12.75" hidden="false" customHeight="false" outlineLevel="0" collapsed="false">
      <c r="A80" s="165" t="s">
        <v>384</v>
      </c>
    </row>
    <row r="81" customFormat="false" ht="12.75" hidden="false" customHeight="false" outlineLevel="0" collapsed="false">
      <c r="A81" s="165" t="s">
        <v>565</v>
      </c>
    </row>
    <row r="91" customFormat="false" ht="12.75" hidden="false" customHeight="true" outlineLevel="0" collapsed="false">
      <c r="A91" s="41" t="s">
        <v>93</v>
      </c>
      <c r="B91" s="41"/>
      <c r="C91" s="41"/>
      <c r="D91" s="41"/>
      <c r="E91" s="41"/>
    </row>
    <row r="103" customFormat="false" ht="12.75" hidden="false" customHeight="false" outlineLevel="0" collapsed="false">
      <c r="F103" s="189"/>
    </row>
  </sheetData>
  <mergeCells count="16">
    <mergeCell ref="A1:K1"/>
    <mergeCell ref="A2:J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1:E91"/>
  </mergeCells>
  <hyperlinks>
    <hyperlink ref="A1" location="Inhalt!A1" display="3 Kombinierter Verkehr der Eisenbahnen im März 2011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41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3" customFormat="true" ht="12.75" hidden="false" customHeight="true" outlineLevel="0" collapsed="false">
      <c r="A2" s="32" t="s">
        <v>566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2.75" hidden="false" customHeight="true" outlineLevel="0" collapsed="false">
      <c r="A4" s="152" t="s">
        <v>567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154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64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117" t="n">
        <v>70105</v>
      </c>
      <c r="C8" s="117" t="n">
        <v>36874</v>
      </c>
      <c r="D8" s="117" t="n">
        <v>56</v>
      </c>
      <c r="E8" s="117" t="n">
        <v>0</v>
      </c>
      <c r="F8" s="117" t="n">
        <v>1</v>
      </c>
      <c r="G8" s="117" t="n">
        <v>2000</v>
      </c>
      <c r="H8" s="117" t="n">
        <v>79</v>
      </c>
      <c r="I8" s="117" t="n">
        <v>0</v>
      </c>
      <c r="J8" s="117" t="n">
        <v>8689</v>
      </c>
      <c r="K8" s="117" t="n">
        <v>1172</v>
      </c>
    </row>
    <row r="9" customFormat="false" ht="12.75" hidden="false" customHeight="false" outlineLevel="0" collapsed="false">
      <c r="A9" s="159" t="s">
        <v>314</v>
      </c>
      <c r="B9" s="108" t="n">
        <v>11548</v>
      </c>
      <c r="C9" s="108" t="n">
        <v>5628</v>
      </c>
      <c r="D9" s="108" t="n">
        <v>0</v>
      </c>
      <c r="E9" s="108" t="n">
        <v>0</v>
      </c>
      <c r="F9" s="108" t="n">
        <v>1</v>
      </c>
      <c r="G9" s="108" t="n">
        <v>1</v>
      </c>
      <c r="H9" s="108" t="n">
        <v>16</v>
      </c>
      <c r="I9" s="108" t="n">
        <v>0</v>
      </c>
      <c r="J9" s="108" t="n">
        <v>1485</v>
      </c>
      <c r="K9" s="108" t="n">
        <v>103</v>
      </c>
    </row>
    <row r="10" customFormat="false" ht="12.75" hidden="false" customHeight="false" outlineLevel="0" collapsed="false">
      <c r="A10" s="159" t="s">
        <v>315</v>
      </c>
      <c r="B10" s="108" t="n">
        <v>4321</v>
      </c>
      <c r="C10" s="108" t="n">
        <v>2542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869</v>
      </c>
      <c r="C11" s="108" t="n">
        <v>1471</v>
      </c>
      <c r="D11" s="108" t="n">
        <v>0</v>
      </c>
      <c r="E11" s="108" t="n">
        <v>0</v>
      </c>
      <c r="F11" s="108" t="n">
        <v>1</v>
      </c>
      <c r="G11" s="108" t="n">
        <v>0</v>
      </c>
      <c r="H11" s="108" t="n">
        <v>16</v>
      </c>
      <c r="I11" s="108" t="n">
        <v>0</v>
      </c>
      <c r="J11" s="108" t="n">
        <v>1294</v>
      </c>
      <c r="K11" s="108" t="n">
        <v>103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1</v>
      </c>
      <c r="H12" s="108" t="n">
        <v>0</v>
      </c>
      <c r="I12" s="108" t="n">
        <v>0</v>
      </c>
      <c r="J12" s="108" t="n">
        <v>191</v>
      </c>
      <c r="K12" s="108" t="n">
        <v>0</v>
      </c>
    </row>
    <row r="13" customFormat="false" ht="12.75" hidden="false" customHeight="false" outlineLevel="0" collapsed="false">
      <c r="A13" s="159" t="s">
        <v>318</v>
      </c>
      <c r="B13" s="108" t="n">
        <v>3358</v>
      </c>
      <c r="C13" s="108" t="n">
        <v>1615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5252</v>
      </c>
      <c r="C14" s="108" t="n">
        <v>11399</v>
      </c>
      <c r="D14" s="108" t="n">
        <v>0</v>
      </c>
      <c r="E14" s="108" t="n">
        <v>0</v>
      </c>
      <c r="F14" s="108" t="n">
        <v>0</v>
      </c>
      <c r="G14" s="108" t="n">
        <v>2</v>
      </c>
      <c r="H14" s="108" t="n">
        <v>0</v>
      </c>
      <c r="I14" s="108" t="n">
        <v>0</v>
      </c>
      <c r="J14" s="108" t="n">
        <v>0</v>
      </c>
      <c r="K14" s="108" t="n">
        <v>57</v>
      </c>
    </row>
    <row r="15" customFormat="false" ht="12.75" hidden="false" customHeight="false" outlineLevel="0" collapsed="false">
      <c r="A15" s="159" t="s">
        <v>320</v>
      </c>
      <c r="B15" s="108" t="n">
        <v>9737</v>
      </c>
      <c r="C15" s="108" t="n">
        <v>2653</v>
      </c>
      <c r="D15" s="108" t="n">
        <v>0</v>
      </c>
      <c r="E15" s="108" t="n">
        <v>0</v>
      </c>
      <c r="F15" s="108" t="n">
        <v>0</v>
      </c>
      <c r="G15" s="108" t="n">
        <v>2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577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1715</v>
      </c>
      <c r="C17" s="108" t="n">
        <v>376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1725</v>
      </c>
      <c r="C18" s="108" t="n">
        <v>11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5003</v>
      </c>
      <c r="C19" s="108" t="n">
        <v>2792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57</v>
      </c>
    </row>
    <row r="20" customFormat="false" ht="12.75" hidden="false" customHeight="false" outlineLevel="0" collapsed="false">
      <c r="A20" s="159" t="s">
        <v>325</v>
      </c>
      <c r="B20" s="108" t="n">
        <v>210</v>
      </c>
      <c r="C20" s="108" t="n">
        <v>1329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1092</v>
      </c>
      <c r="C21" s="108" t="n">
        <v>747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202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1797</v>
      </c>
      <c r="C23" s="108" t="n">
        <v>768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1081</v>
      </c>
      <c r="C24" s="108" t="n">
        <v>184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716</v>
      </c>
      <c r="C25" s="108" t="n">
        <v>584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7444</v>
      </c>
      <c r="C26" s="108" t="n">
        <v>3637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6</v>
      </c>
      <c r="C27" s="108" t="n">
        <v>4768</v>
      </c>
      <c r="D27" s="108" t="n">
        <v>0</v>
      </c>
      <c r="E27" s="108" t="n">
        <v>0</v>
      </c>
      <c r="F27" s="108" t="n">
        <v>0</v>
      </c>
      <c r="G27" s="108" t="n">
        <v>296</v>
      </c>
      <c r="H27" s="108" t="n">
        <v>51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6525</v>
      </c>
      <c r="C28" s="108" t="n">
        <v>1628</v>
      </c>
      <c r="D28" s="108" t="n">
        <v>0</v>
      </c>
      <c r="E28" s="108" t="n">
        <v>0</v>
      </c>
      <c r="F28" s="108" t="n">
        <v>0</v>
      </c>
      <c r="G28" s="108" t="n">
        <v>1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34</v>
      </c>
      <c r="B29" s="108" t="n">
        <v>3936</v>
      </c>
      <c r="C29" s="108" t="n">
        <v>590</v>
      </c>
      <c r="D29" s="108" t="n">
        <v>0</v>
      </c>
      <c r="E29" s="108" t="n">
        <v>0</v>
      </c>
      <c r="F29" s="108" t="n">
        <v>0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2589</v>
      </c>
      <c r="C31" s="108" t="n">
        <v>1038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58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1162</v>
      </c>
      <c r="C33" s="108" t="n">
        <v>329</v>
      </c>
      <c r="D33" s="108" t="n">
        <v>56</v>
      </c>
      <c r="E33" s="108" t="n">
        <v>0</v>
      </c>
      <c r="F33" s="108" t="n">
        <v>0</v>
      </c>
      <c r="G33" s="108" t="n">
        <v>44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9</v>
      </c>
      <c r="B34" s="108" t="n">
        <v>138</v>
      </c>
      <c r="C34" s="108" t="n">
        <v>277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40</v>
      </c>
      <c r="B35" s="108" t="n">
        <v>452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572</v>
      </c>
      <c r="C36" s="108" t="n">
        <v>52</v>
      </c>
      <c r="D36" s="108" t="n">
        <v>56</v>
      </c>
      <c r="E36" s="108" t="n">
        <v>0</v>
      </c>
      <c r="F36" s="108" t="n">
        <v>0</v>
      </c>
      <c r="G36" s="108" t="n">
        <v>6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38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7309</v>
      </c>
      <c r="C38" s="108" t="n">
        <v>1806</v>
      </c>
      <c r="D38" s="108" t="n">
        <v>0</v>
      </c>
      <c r="E38" s="108" t="n">
        <v>0</v>
      </c>
      <c r="F38" s="108" t="n">
        <v>0</v>
      </c>
      <c r="G38" s="108" t="n">
        <v>855</v>
      </c>
      <c r="H38" s="108" t="n">
        <v>0</v>
      </c>
      <c r="I38" s="108" t="n">
        <v>0</v>
      </c>
      <c r="J38" s="108" t="n">
        <v>6233</v>
      </c>
      <c r="K38" s="108" t="n">
        <v>538</v>
      </c>
    </row>
    <row r="39" customFormat="false" ht="12.75" hidden="false" customHeight="false" outlineLevel="0" collapsed="false">
      <c r="A39" s="159" t="s">
        <v>344</v>
      </c>
      <c r="B39" s="108" t="n">
        <v>1949</v>
      </c>
      <c r="C39" s="108" t="n">
        <v>107</v>
      </c>
      <c r="D39" s="108" t="n">
        <v>0</v>
      </c>
      <c r="E39" s="108" t="n">
        <v>0</v>
      </c>
      <c r="F39" s="108" t="n">
        <v>0</v>
      </c>
      <c r="G39" s="108" t="n">
        <v>680</v>
      </c>
      <c r="H39" s="108" t="n">
        <v>0</v>
      </c>
      <c r="I39" s="108" t="n">
        <v>0</v>
      </c>
      <c r="J39" s="108" t="n">
        <v>5276</v>
      </c>
      <c r="K39" s="108" t="n">
        <v>538</v>
      </c>
    </row>
    <row r="40" customFormat="false" ht="12.75" hidden="false" customHeight="false" outlineLevel="0" collapsed="false">
      <c r="A40" s="159" t="s">
        <v>345</v>
      </c>
      <c r="B40" s="108" t="n">
        <v>1955</v>
      </c>
      <c r="C40" s="108" t="n">
        <v>452</v>
      </c>
      <c r="D40" s="108" t="n">
        <v>0</v>
      </c>
      <c r="E40" s="108" t="n">
        <v>0</v>
      </c>
      <c r="F40" s="108" t="n">
        <v>0</v>
      </c>
      <c r="G40" s="108" t="n">
        <v>175</v>
      </c>
      <c r="H40" s="108" t="n">
        <v>0</v>
      </c>
      <c r="I40" s="108" t="n">
        <v>0</v>
      </c>
      <c r="J40" s="108" t="n">
        <v>957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103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373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929</v>
      </c>
      <c r="C43" s="108" t="n">
        <v>1247</v>
      </c>
      <c r="D43" s="108" t="n">
        <v>0</v>
      </c>
      <c r="E43" s="108" t="n">
        <v>0</v>
      </c>
      <c r="F43" s="108" t="n">
        <v>0</v>
      </c>
      <c r="G43" s="108" t="n">
        <v>1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789</v>
      </c>
      <c r="C44" s="108" t="n">
        <v>161</v>
      </c>
      <c r="D44" s="108" t="n">
        <v>0</v>
      </c>
      <c r="E44" s="108" t="n">
        <v>0</v>
      </c>
      <c r="F44" s="108" t="n">
        <v>0</v>
      </c>
      <c r="G44" s="108" t="n">
        <v>767</v>
      </c>
      <c r="H44" s="108" t="n">
        <v>0</v>
      </c>
      <c r="I44" s="108" t="n">
        <v>0</v>
      </c>
      <c r="J44" s="108" t="n">
        <v>950</v>
      </c>
      <c r="K44" s="108" t="n">
        <v>475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185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789</v>
      </c>
      <c r="C47" s="108" t="n">
        <v>161</v>
      </c>
      <c r="D47" s="108" t="n">
        <v>0</v>
      </c>
      <c r="E47" s="108" t="n">
        <v>0</v>
      </c>
      <c r="F47" s="108" t="n">
        <v>0</v>
      </c>
      <c r="G47" s="108" t="n">
        <v>767</v>
      </c>
      <c r="H47" s="108" t="n">
        <v>0</v>
      </c>
      <c r="I47" s="108" t="n">
        <v>0</v>
      </c>
      <c r="J47" s="108" t="n">
        <v>950</v>
      </c>
      <c r="K47" s="108" t="n">
        <v>290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3170</v>
      </c>
      <c r="C49" s="108" t="n">
        <v>5521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496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863</v>
      </c>
      <c r="C51" s="108" t="n">
        <v>4775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811</v>
      </c>
      <c r="C52" s="108" t="n">
        <v>746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527</v>
      </c>
      <c r="C53" s="108" t="n">
        <v>114</v>
      </c>
      <c r="D53" s="108" t="n">
        <v>0</v>
      </c>
      <c r="E53" s="108" t="n">
        <v>0</v>
      </c>
      <c r="F53" s="108" t="n">
        <v>0</v>
      </c>
      <c r="G53" s="108" t="n">
        <v>34</v>
      </c>
      <c r="H53" s="108" t="n">
        <v>4</v>
      </c>
      <c r="I53" s="108" t="n">
        <v>0</v>
      </c>
      <c r="J53" s="108" t="n">
        <v>22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1230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88</v>
      </c>
      <c r="C55" s="108" t="n">
        <v>1116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8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35511</v>
      </c>
      <c r="C56" s="108" t="n">
        <v>7896</v>
      </c>
      <c r="D56" s="108" t="n">
        <v>0</v>
      </c>
      <c r="E56" s="108" t="n">
        <v>0</v>
      </c>
      <c r="F56" s="108" t="n">
        <v>0</v>
      </c>
      <c r="G56" s="108" t="n">
        <v>344</v>
      </c>
      <c r="H56" s="108" t="n">
        <v>1411</v>
      </c>
      <c r="I56" s="108" t="n">
        <v>0</v>
      </c>
      <c r="J56" s="108" t="n">
        <v>12502</v>
      </c>
      <c r="K56" s="108" t="n">
        <v>5379</v>
      </c>
    </row>
    <row r="57" customFormat="false" ht="12.75" hidden="false" customHeight="false" outlineLevel="0" collapsed="false">
      <c r="A57" s="159" t="s">
        <v>363</v>
      </c>
      <c r="B57" s="108" t="n">
        <v>28534</v>
      </c>
      <c r="C57" s="108" t="n">
        <v>6162</v>
      </c>
      <c r="D57" s="108" t="n">
        <v>0</v>
      </c>
      <c r="E57" s="108" t="n">
        <v>0</v>
      </c>
      <c r="F57" s="108" t="n">
        <v>0</v>
      </c>
      <c r="G57" s="108" t="n">
        <v>255</v>
      </c>
      <c r="H57" s="108" t="n">
        <v>955</v>
      </c>
      <c r="I57" s="108" t="n">
        <v>0</v>
      </c>
      <c r="J57" s="108" t="n">
        <v>9603</v>
      </c>
      <c r="K57" s="108" t="n">
        <v>5379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188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1528</v>
      </c>
      <c r="C62" s="108" t="n">
        <v>874</v>
      </c>
      <c r="D62" s="108" t="n">
        <v>0</v>
      </c>
      <c r="E62" s="108" t="n">
        <v>0</v>
      </c>
      <c r="F62" s="108" t="n">
        <v>0</v>
      </c>
      <c r="G62" s="108" t="n">
        <v>255</v>
      </c>
      <c r="H62" s="108" t="n">
        <v>937</v>
      </c>
      <c r="I62" s="108" t="n">
        <v>0</v>
      </c>
      <c r="J62" s="108" t="n">
        <v>6484</v>
      </c>
      <c r="K62" s="108" t="n">
        <v>5379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5876</v>
      </c>
      <c r="C68" s="108" t="n">
        <v>1971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18</v>
      </c>
      <c r="I68" s="108" t="n">
        <v>0</v>
      </c>
      <c r="J68" s="108" t="n">
        <v>2416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3978</v>
      </c>
      <c r="C69" s="108" t="n">
        <v>1144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7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197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4805</v>
      </c>
      <c r="C74" s="108" t="n">
        <v>1908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697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1963</v>
      </c>
      <c r="C75" s="108" t="n">
        <v>265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6977</v>
      </c>
      <c r="C76" s="108" t="n">
        <v>1734</v>
      </c>
      <c r="D76" s="108" t="n">
        <v>0</v>
      </c>
      <c r="E76" s="108" t="n">
        <v>0</v>
      </c>
      <c r="F76" s="108" t="n">
        <v>0</v>
      </c>
      <c r="G76" s="108" t="n">
        <v>90</v>
      </c>
      <c r="H76" s="108" t="n">
        <v>456</v>
      </c>
      <c r="I76" s="108" t="n">
        <v>0</v>
      </c>
      <c r="J76" s="108" t="n">
        <v>2900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6977</v>
      </c>
      <c r="C77" s="108" t="n">
        <v>1734</v>
      </c>
      <c r="D77" s="108" t="n">
        <v>0</v>
      </c>
      <c r="E77" s="108" t="n">
        <v>0</v>
      </c>
      <c r="F77" s="108" t="n">
        <v>0</v>
      </c>
      <c r="G77" s="108" t="n">
        <v>90</v>
      </c>
      <c r="H77" s="108" t="n">
        <v>456</v>
      </c>
      <c r="I77" s="108" t="n">
        <v>0</v>
      </c>
      <c r="J77" s="108" t="n">
        <v>2880</v>
      </c>
      <c r="K77" s="108" t="n">
        <v>0</v>
      </c>
    </row>
    <row r="80" customFormat="false" ht="12.75" hidden="false" customHeight="false" outlineLevel="0" collapsed="false">
      <c r="A80" s="165" t="s">
        <v>384</v>
      </c>
    </row>
    <row r="81" customFormat="false" ht="12.75" hidden="false" customHeight="false" outlineLevel="0" collapsed="false">
      <c r="A81" s="165" t="s">
        <v>565</v>
      </c>
    </row>
    <row r="89" customFormat="false" ht="12.75" hidden="false" customHeight="true" outlineLevel="0" collapsed="false">
      <c r="A89" s="41" t="s">
        <v>93</v>
      </c>
      <c r="B89" s="41"/>
      <c r="C89" s="41"/>
      <c r="D89" s="41"/>
      <c r="E89" s="41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89:E89"/>
  </mergeCells>
  <hyperlinks>
    <hyperlink ref="A1" location="Inhalt!A1" display="3 Kombinierter Verkehr der Eisenbahnen im März 2011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56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3" customFormat="true" ht="11.25" hidden="false" customHeight="true" outlineLevel="0" collapsed="false">
      <c r="A2" s="32" t="s">
        <v>56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2" t="s">
        <v>567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154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69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117" t="n">
        <v>700142</v>
      </c>
      <c r="C8" s="117" t="n">
        <v>500377</v>
      </c>
      <c r="D8" s="117" t="n">
        <v>2026</v>
      </c>
      <c r="E8" s="117" t="n">
        <v>0</v>
      </c>
      <c r="F8" s="117" t="n">
        <v>25</v>
      </c>
      <c r="G8" s="117" t="n">
        <v>49070</v>
      </c>
      <c r="H8" s="117" t="n">
        <v>1797</v>
      </c>
      <c r="I8" s="117" t="n">
        <v>0</v>
      </c>
      <c r="J8" s="117" t="n">
        <v>125078</v>
      </c>
      <c r="K8" s="117" t="n">
        <v>12271</v>
      </c>
    </row>
    <row r="9" customFormat="false" ht="12.75" hidden="false" customHeight="false" outlineLevel="0" collapsed="false">
      <c r="A9" s="159" t="s">
        <v>314</v>
      </c>
      <c r="B9" s="108" t="n">
        <v>100105</v>
      </c>
      <c r="C9" s="108" t="n">
        <v>91884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1034</v>
      </c>
      <c r="I9" s="108" t="n">
        <v>0</v>
      </c>
      <c r="J9" s="108" t="n">
        <v>22206</v>
      </c>
      <c r="K9" s="108" t="n">
        <v>849</v>
      </c>
    </row>
    <row r="10" customFormat="false" ht="12.75" hidden="false" customHeight="false" outlineLevel="0" collapsed="false">
      <c r="A10" s="159" t="s">
        <v>315</v>
      </c>
      <c r="B10" s="108" t="n">
        <v>33535</v>
      </c>
      <c r="C10" s="108" t="n">
        <v>4488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4794</v>
      </c>
      <c r="C11" s="108" t="n">
        <v>28784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1034</v>
      </c>
      <c r="I11" s="108" t="n">
        <v>0</v>
      </c>
      <c r="J11" s="108" t="n">
        <v>20160</v>
      </c>
      <c r="K11" s="108" t="n">
        <v>849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2046</v>
      </c>
      <c r="K12" s="108" t="n">
        <v>0</v>
      </c>
    </row>
    <row r="13" customFormat="false" ht="12.75" hidden="false" customHeight="false" outlineLevel="0" collapsed="false">
      <c r="A13" s="159" t="s">
        <v>318</v>
      </c>
      <c r="B13" s="108" t="n">
        <v>31776</v>
      </c>
      <c r="C13" s="108" t="n">
        <v>1822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63885</v>
      </c>
      <c r="C14" s="108" t="n">
        <v>144475</v>
      </c>
      <c r="D14" s="108" t="n">
        <v>0</v>
      </c>
      <c r="E14" s="108" t="n">
        <v>0</v>
      </c>
      <c r="F14" s="108" t="n">
        <v>0</v>
      </c>
      <c r="G14" s="108" t="n">
        <v>8</v>
      </c>
      <c r="H14" s="108" t="n">
        <v>0</v>
      </c>
      <c r="I14" s="108" t="n">
        <v>0</v>
      </c>
      <c r="J14" s="108" t="n">
        <v>0</v>
      </c>
      <c r="K14" s="108" t="n">
        <v>170</v>
      </c>
    </row>
    <row r="15" customFormat="false" ht="12.75" hidden="false" customHeight="false" outlineLevel="0" collapsed="false">
      <c r="A15" s="159" t="s">
        <v>320</v>
      </c>
      <c r="B15" s="108" t="n">
        <v>97655</v>
      </c>
      <c r="C15" s="108" t="n">
        <v>39209</v>
      </c>
      <c r="D15" s="108" t="n">
        <v>0</v>
      </c>
      <c r="E15" s="108" t="n">
        <v>0</v>
      </c>
      <c r="F15" s="108" t="n">
        <v>0</v>
      </c>
      <c r="G15" s="108" t="n">
        <v>8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73308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17373</v>
      </c>
      <c r="C17" s="108" t="n">
        <v>3359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10268</v>
      </c>
      <c r="C18" s="108" t="n">
        <v>1113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57477</v>
      </c>
      <c r="C19" s="108" t="n">
        <v>3477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70</v>
      </c>
    </row>
    <row r="20" customFormat="false" ht="12.75" hidden="false" customHeight="false" outlineLevel="0" collapsed="false">
      <c r="A20" s="159" t="s">
        <v>325</v>
      </c>
      <c r="B20" s="108" t="n">
        <v>160</v>
      </c>
      <c r="C20" s="108" t="n">
        <v>12918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7644</v>
      </c>
      <c r="C21" s="108" t="n">
        <v>12857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22289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13925</v>
      </c>
      <c r="C23" s="108" t="n">
        <v>9277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7743</v>
      </c>
      <c r="C24" s="108" t="n">
        <v>3449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6182</v>
      </c>
      <c r="C25" s="108" t="n">
        <v>5828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53762</v>
      </c>
      <c r="C26" s="108" t="n">
        <v>36538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23</v>
      </c>
      <c r="C27" s="108" t="n">
        <v>100109</v>
      </c>
      <c r="D27" s="108" t="n">
        <v>0</v>
      </c>
      <c r="E27" s="108" t="n">
        <v>0</v>
      </c>
      <c r="F27" s="108" t="n">
        <v>0</v>
      </c>
      <c r="G27" s="108" t="n">
        <v>6902</v>
      </c>
      <c r="H27" s="108" t="n">
        <v>731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47806</v>
      </c>
      <c r="C28" s="108" t="n">
        <v>15952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34</v>
      </c>
      <c r="B29" s="108" t="n">
        <v>29295</v>
      </c>
      <c r="C29" s="108" t="n">
        <v>10218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18511</v>
      </c>
      <c r="C31" s="108" t="n">
        <v>5734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1068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24869</v>
      </c>
      <c r="C33" s="108" t="n">
        <v>5323</v>
      </c>
      <c r="D33" s="108" t="n">
        <v>2026</v>
      </c>
      <c r="E33" s="108" t="n">
        <v>0</v>
      </c>
      <c r="F33" s="108" t="n">
        <v>0</v>
      </c>
      <c r="G33" s="108" t="n">
        <v>808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9</v>
      </c>
      <c r="B34" s="108" t="n">
        <v>543</v>
      </c>
      <c r="C34" s="108" t="n">
        <v>421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40</v>
      </c>
      <c r="B35" s="108" t="n">
        <v>11214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13112</v>
      </c>
      <c r="C36" s="108" t="n">
        <v>1113</v>
      </c>
      <c r="D36" s="108" t="n">
        <v>2026</v>
      </c>
      <c r="E36" s="108" t="n">
        <v>0</v>
      </c>
      <c r="F36" s="108" t="n">
        <v>0</v>
      </c>
      <c r="G36" s="108" t="n">
        <v>808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71754</v>
      </c>
      <c r="C38" s="108" t="n">
        <v>11074</v>
      </c>
      <c r="D38" s="108" t="n">
        <v>0</v>
      </c>
      <c r="E38" s="108" t="n">
        <v>0</v>
      </c>
      <c r="F38" s="108" t="n">
        <v>0</v>
      </c>
      <c r="G38" s="108" t="n">
        <v>21307</v>
      </c>
      <c r="H38" s="108" t="n">
        <v>0</v>
      </c>
      <c r="I38" s="108" t="n">
        <v>0</v>
      </c>
      <c r="J38" s="108" t="n">
        <v>70691</v>
      </c>
      <c r="K38" s="108" t="n">
        <v>2873</v>
      </c>
    </row>
    <row r="39" customFormat="false" ht="12.75" hidden="false" customHeight="false" outlineLevel="0" collapsed="false">
      <c r="A39" s="159" t="s">
        <v>344</v>
      </c>
      <c r="B39" s="108" t="n">
        <v>27638</v>
      </c>
      <c r="C39" s="108" t="n">
        <v>298</v>
      </c>
      <c r="D39" s="108" t="n">
        <v>0</v>
      </c>
      <c r="E39" s="108" t="n">
        <v>0</v>
      </c>
      <c r="F39" s="108" t="n">
        <v>0</v>
      </c>
      <c r="G39" s="108" t="n">
        <v>17562</v>
      </c>
      <c r="H39" s="108" t="n">
        <v>0</v>
      </c>
      <c r="I39" s="108" t="n">
        <v>0</v>
      </c>
      <c r="J39" s="108" t="n">
        <v>60718</v>
      </c>
      <c r="K39" s="108" t="n">
        <v>2869</v>
      </c>
    </row>
    <row r="40" customFormat="false" ht="12.75" hidden="false" customHeight="false" outlineLevel="0" collapsed="false">
      <c r="A40" s="159" t="s">
        <v>345</v>
      </c>
      <c r="B40" s="108" t="n">
        <v>24213</v>
      </c>
      <c r="C40" s="108" t="n">
        <v>3213</v>
      </c>
      <c r="D40" s="108" t="n">
        <v>0</v>
      </c>
      <c r="E40" s="108" t="n">
        <v>0</v>
      </c>
      <c r="F40" s="108" t="n">
        <v>0</v>
      </c>
      <c r="G40" s="108" t="n">
        <v>3745</v>
      </c>
      <c r="H40" s="108" t="n">
        <v>0</v>
      </c>
      <c r="I40" s="108" t="n">
        <v>0</v>
      </c>
      <c r="J40" s="108" t="n">
        <v>9973</v>
      </c>
      <c r="K40" s="108" t="n">
        <v>4</v>
      </c>
    </row>
    <row r="41" customFormat="false" ht="12.75" hidden="false" customHeight="false" outlineLevel="0" collapsed="false">
      <c r="A41" s="159" t="s">
        <v>346</v>
      </c>
      <c r="B41" s="108" t="n">
        <v>0</v>
      </c>
      <c r="C41" s="108" t="n">
        <v>1402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1758</v>
      </c>
      <c r="C42" s="108" t="n">
        <v>16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18145</v>
      </c>
      <c r="C43" s="108" t="n">
        <v>6001</v>
      </c>
      <c r="D43" s="108" t="n">
        <v>0</v>
      </c>
      <c r="E43" s="108" t="n"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16254</v>
      </c>
      <c r="C44" s="108" t="n">
        <v>8062</v>
      </c>
      <c r="D44" s="108" t="n">
        <v>0</v>
      </c>
      <c r="E44" s="108" t="n">
        <v>0</v>
      </c>
      <c r="F44" s="108" t="n">
        <v>25</v>
      </c>
      <c r="G44" s="108" t="n">
        <v>19182</v>
      </c>
      <c r="H44" s="108" t="n">
        <v>0</v>
      </c>
      <c r="I44" s="108" t="n">
        <v>0</v>
      </c>
      <c r="J44" s="108" t="n">
        <v>31596</v>
      </c>
      <c r="K44" s="108" t="n">
        <v>8379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7457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16254</v>
      </c>
      <c r="C47" s="108" t="n">
        <v>8062</v>
      </c>
      <c r="D47" s="108" t="n">
        <v>0</v>
      </c>
      <c r="E47" s="108" t="n">
        <v>0</v>
      </c>
      <c r="F47" s="108" t="n">
        <v>25</v>
      </c>
      <c r="G47" s="108" t="n">
        <v>19182</v>
      </c>
      <c r="H47" s="108" t="n">
        <v>0</v>
      </c>
      <c r="I47" s="108" t="n">
        <v>0</v>
      </c>
      <c r="J47" s="108" t="n">
        <v>31596</v>
      </c>
      <c r="K47" s="108" t="n">
        <v>922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31332</v>
      </c>
      <c r="C49" s="108" t="n">
        <v>63647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3167</v>
      </c>
      <c r="C50" s="108" t="n">
        <v>4698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10543</v>
      </c>
      <c r="C51" s="108" t="n">
        <v>46716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7622</v>
      </c>
      <c r="C52" s="108" t="n">
        <v>12233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25386</v>
      </c>
      <c r="C53" s="108" t="n">
        <v>3039</v>
      </c>
      <c r="D53" s="108" t="n">
        <v>0</v>
      </c>
      <c r="E53" s="108" t="n">
        <v>0</v>
      </c>
      <c r="F53" s="108" t="n">
        <v>0</v>
      </c>
      <c r="G53" s="108" t="n">
        <v>834</v>
      </c>
      <c r="H53" s="108" t="n">
        <v>16</v>
      </c>
      <c r="I53" s="108" t="n">
        <v>0</v>
      </c>
      <c r="J53" s="108" t="n">
        <v>585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22579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29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5105</v>
      </c>
      <c r="C55" s="108" t="n">
        <v>10997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16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247228</v>
      </c>
      <c r="C56" s="108" t="n">
        <v>141867</v>
      </c>
      <c r="D56" s="108" t="n">
        <v>0</v>
      </c>
      <c r="E56" s="108" t="n">
        <v>0</v>
      </c>
      <c r="F56" s="108" t="n">
        <v>0</v>
      </c>
      <c r="G56" s="108" t="n">
        <v>7090</v>
      </c>
      <c r="H56" s="108" t="n">
        <v>11888</v>
      </c>
      <c r="I56" s="108" t="n">
        <v>0</v>
      </c>
      <c r="J56" s="108" t="n">
        <v>149635</v>
      </c>
      <c r="K56" s="108" t="n">
        <v>31488</v>
      </c>
    </row>
    <row r="57" customFormat="false" ht="12.75" hidden="false" customHeight="false" outlineLevel="0" collapsed="false">
      <c r="A57" s="159" t="s">
        <v>363</v>
      </c>
      <c r="B57" s="108" t="n">
        <v>195447</v>
      </c>
      <c r="C57" s="108" t="n">
        <v>107839</v>
      </c>
      <c r="D57" s="108" t="n">
        <v>0</v>
      </c>
      <c r="E57" s="108" t="n">
        <v>0</v>
      </c>
      <c r="F57" s="108" t="n">
        <v>0</v>
      </c>
      <c r="G57" s="108" t="n">
        <v>5409</v>
      </c>
      <c r="H57" s="108" t="n">
        <v>8242</v>
      </c>
      <c r="I57" s="108" t="n">
        <v>0</v>
      </c>
      <c r="J57" s="108" t="n">
        <v>127355</v>
      </c>
      <c r="K57" s="108" t="n">
        <v>31488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2036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21733</v>
      </c>
      <c r="C62" s="108" t="n">
        <v>9084</v>
      </c>
      <c r="D62" s="108" t="n">
        <v>0</v>
      </c>
      <c r="E62" s="108" t="n">
        <v>0</v>
      </c>
      <c r="F62" s="108" t="n">
        <v>0</v>
      </c>
      <c r="G62" s="108" t="n">
        <v>5409</v>
      </c>
      <c r="H62" s="108" t="n">
        <v>8093</v>
      </c>
      <c r="I62" s="108" t="n">
        <v>0</v>
      </c>
      <c r="J62" s="108" t="n">
        <v>94245</v>
      </c>
      <c r="K62" s="108" t="n">
        <v>31488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69161</v>
      </c>
      <c r="C68" s="108" t="n">
        <v>50051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149</v>
      </c>
      <c r="I68" s="108" t="n">
        <v>0</v>
      </c>
      <c r="J68" s="108" t="n">
        <v>30514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7472</v>
      </c>
      <c r="C69" s="108" t="n">
        <v>886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47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1046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88865</v>
      </c>
      <c r="C74" s="108" t="n">
        <v>41374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2549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5134</v>
      </c>
      <c r="C75" s="108" t="n">
        <v>6444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51781</v>
      </c>
      <c r="C76" s="108" t="n">
        <v>34028</v>
      </c>
      <c r="D76" s="108" t="n">
        <v>0</v>
      </c>
      <c r="E76" s="108" t="n">
        <v>0</v>
      </c>
      <c r="F76" s="108" t="n">
        <v>0</v>
      </c>
      <c r="G76" s="108" t="n">
        <v>1681</v>
      </c>
      <c r="H76" s="108" t="n">
        <v>3646</v>
      </c>
      <c r="I76" s="108" t="n">
        <v>0</v>
      </c>
      <c r="J76" s="108" t="n">
        <v>22280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51781</v>
      </c>
      <c r="C77" s="108" t="n">
        <v>34028</v>
      </c>
      <c r="D77" s="108" t="n">
        <v>0</v>
      </c>
      <c r="E77" s="108" t="n">
        <v>0</v>
      </c>
      <c r="F77" s="108" t="n">
        <v>0</v>
      </c>
      <c r="G77" s="108" t="n">
        <v>1681</v>
      </c>
      <c r="H77" s="108" t="n">
        <v>3646</v>
      </c>
      <c r="I77" s="108" t="n">
        <v>0</v>
      </c>
      <c r="J77" s="108" t="n">
        <v>22142</v>
      </c>
      <c r="K77" s="108" t="n">
        <v>0</v>
      </c>
    </row>
    <row r="80" customFormat="false" ht="12.75" hidden="false" customHeight="false" outlineLevel="0" collapsed="false">
      <c r="A80" s="165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ärz 2011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5.7"/>
    <col collapsed="false" customWidth="true" hidden="false" outlineLevel="0" max="5" min="2" style="148" width="11.7"/>
    <col collapsed="false" customWidth="true" hidden="false" outlineLevel="0" max="6" min="6" style="148" width="13.14"/>
    <col collapsed="false" customWidth="true" hidden="false" outlineLevel="0" max="11" min="7" style="148" width="11.7"/>
    <col collapsed="false" customWidth="false" hidden="false" outlineLevel="0" max="257" min="12" style="148" width="11.56"/>
  </cols>
  <sheetData>
    <row r="1" s="183" customFormat="true" ht="11.25" hidden="false" customHeight="true" outlineLevel="0" collapsed="false">
      <c r="A1" s="88" t="s">
        <v>5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3" customFormat="true" ht="11.25" hidden="false" customHeight="true" outlineLevel="0" collapsed="false">
      <c r="A2" s="32" t="s">
        <v>570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3.15" hidden="false" customHeight="true" outlineLevel="0" collapsed="false"/>
    <row r="4" customFormat="false" ht="12.75" hidden="false" customHeight="true" outlineLevel="0" collapsed="false">
      <c r="A4" s="152" t="s">
        <v>567</v>
      </c>
      <c r="B4" s="93" t="s">
        <v>276</v>
      </c>
      <c r="C4" s="93" t="s">
        <v>278</v>
      </c>
      <c r="D4" s="93" t="s">
        <v>523</v>
      </c>
      <c r="E4" s="93" t="s">
        <v>524</v>
      </c>
      <c r="F4" s="93" t="s">
        <v>525</v>
      </c>
      <c r="G4" s="93" t="s">
        <v>526</v>
      </c>
      <c r="H4" s="93" t="s">
        <v>527</v>
      </c>
      <c r="I4" s="93" t="s">
        <v>469</v>
      </c>
      <c r="J4" s="93" t="s">
        <v>467</v>
      </c>
      <c r="K4" s="154" t="s">
        <v>456</v>
      </c>
    </row>
    <row r="5" customFormat="false" ht="12.75" hidden="false" customHeight="false" outlineLevel="0" collapsed="false">
      <c r="A5" s="152"/>
      <c r="B5" s="93"/>
      <c r="C5" s="93"/>
      <c r="D5" s="93"/>
      <c r="E5" s="93"/>
      <c r="F5" s="93"/>
      <c r="G5" s="93"/>
      <c r="H5" s="93"/>
      <c r="I5" s="93"/>
      <c r="J5" s="93"/>
      <c r="K5" s="154"/>
    </row>
    <row r="6" customFormat="false" ht="13.15" hidden="false" customHeight="true" outlineLevel="0" collapsed="false">
      <c r="A6" s="152"/>
      <c r="B6" s="151" t="s">
        <v>569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9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</row>
    <row r="8" customFormat="false" ht="12.75" hidden="false" customHeight="false" outlineLevel="0" collapsed="false">
      <c r="A8" s="156" t="s">
        <v>313</v>
      </c>
      <c r="B8" s="117" t="n">
        <v>681477</v>
      </c>
      <c r="C8" s="117" t="n">
        <v>285495</v>
      </c>
      <c r="D8" s="117" t="n">
        <v>343</v>
      </c>
      <c r="E8" s="117" t="n">
        <v>0</v>
      </c>
      <c r="F8" s="117" t="n">
        <v>5</v>
      </c>
      <c r="G8" s="117" t="n">
        <v>29421</v>
      </c>
      <c r="H8" s="117" t="n">
        <v>1573</v>
      </c>
      <c r="I8" s="117" t="n">
        <v>0</v>
      </c>
      <c r="J8" s="117" t="n">
        <v>92942</v>
      </c>
      <c r="K8" s="117" t="n">
        <v>17790</v>
      </c>
    </row>
    <row r="9" customFormat="false" ht="12.75" hidden="false" customHeight="false" outlineLevel="0" collapsed="false">
      <c r="A9" s="159" t="s">
        <v>314</v>
      </c>
      <c r="B9" s="108" t="n">
        <v>102403</v>
      </c>
      <c r="C9" s="108" t="n">
        <v>36088</v>
      </c>
      <c r="D9" s="108" t="n">
        <v>0</v>
      </c>
      <c r="E9" s="108" t="n">
        <v>0</v>
      </c>
      <c r="F9" s="108" t="n">
        <v>5</v>
      </c>
      <c r="G9" s="108" t="n">
        <v>30</v>
      </c>
      <c r="H9" s="108" t="n">
        <v>121</v>
      </c>
      <c r="I9" s="108" t="n">
        <v>0</v>
      </c>
      <c r="J9" s="108" t="n">
        <v>14475</v>
      </c>
      <c r="K9" s="108" t="n">
        <v>1581</v>
      </c>
    </row>
    <row r="10" customFormat="false" ht="12.75" hidden="false" customHeight="false" outlineLevel="0" collapsed="false">
      <c r="A10" s="159" t="s">
        <v>315</v>
      </c>
      <c r="B10" s="108" t="n">
        <v>38640</v>
      </c>
      <c r="C10" s="108" t="n">
        <v>16515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</row>
    <row r="11" customFormat="false" ht="12.75" hidden="false" customHeight="false" outlineLevel="0" collapsed="false">
      <c r="A11" s="159" t="s">
        <v>316</v>
      </c>
      <c r="B11" s="108" t="n">
        <v>33923</v>
      </c>
      <c r="C11" s="108" t="n">
        <v>8964</v>
      </c>
      <c r="D11" s="108" t="n">
        <v>0</v>
      </c>
      <c r="E11" s="108" t="n">
        <v>0</v>
      </c>
      <c r="F11" s="108" t="n">
        <v>5</v>
      </c>
      <c r="G11" s="108" t="n">
        <v>0</v>
      </c>
      <c r="H11" s="108" t="n">
        <v>121</v>
      </c>
      <c r="I11" s="108" t="n">
        <v>0</v>
      </c>
      <c r="J11" s="108" t="n">
        <v>12465</v>
      </c>
      <c r="K11" s="108" t="n">
        <v>1581</v>
      </c>
    </row>
    <row r="12" customFormat="false" ht="12.75" hidden="false" customHeight="false" outlineLevel="0" collapsed="false">
      <c r="A12" s="159" t="s">
        <v>317</v>
      </c>
      <c r="B12" s="108" t="n">
        <v>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30</v>
      </c>
      <c r="H12" s="108" t="n">
        <v>0</v>
      </c>
      <c r="I12" s="108" t="n">
        <v>0</v>
      </c>
      <c r="J12" s="108" t="n">
        <v>2010</v>
      </c>
      <c r="K12" s="108" t="n">
        <v>0</v>
      </c>
    </row>
    <row r="13" customFormat="false" ht="12.75" hidden="false" customHeight="false" outlineLevel="0" collapsed="false">
      <c r="A13" s="159" t="s">
        <v>318</v>
      </c>
      <c r="B13" s="108" t="n">
        <v>29840</v>
      </c>
      <c r="C13" s="108" t="n">
        <v>10609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.75" hidden="false" customHeight="false" outlineLevel="0" collapsed="false">
      <c r="A14" s="159" t="s">
        <v>319</v>
      </c>
      <c r="B14" s="108" t="n">
        <v>240861</v>
      </c>
      <c r="C14" s="108" t="n">
        <v>59436</v>
      </c>
      <c r="D14" s="108" t="n">
        <v>0</v>
      </c>
      <c r="E14" s="108" t="n">
        <v>0</v>
      </c>
      <c r="F14" s="108" t="n">
        <v>0</v>
      </c>
      <c r="G14" s="108" t="n">
        <v>62</v>
      </c>
      <c r="H14" s="108" t="n">
        <v>0</v>
      </c>
      <c r="I14" s="108" t="n">
        <v>0</v>
      </c>
      <c r="J14" s="108" t="n">
        <v>0</v>
      </c>
      <c r="K14" s="108" t="n">
        <v>1061</v>
      </c>
    </row>
    <row r="15" customFormat="false" ht="12.75" hidden="false" customHeight="false" outlineLevel="0" collapsed="false">
      <c r="A15" s="159" t="s">
        <v>320</v>
      </c>
      <c r="B15" s="108" t="n">
        <v>72309</v>
      </c>
      <c r="C15" s="108" t="n">
        <v>13869</v>
      </c>
      <c r="D15" s="108" t="n">
        <v>0</v>
      </c>
      <c r="E15" s="108" t="n">
        <v>0</v>
      </c>
      <c r="F15" s="108" t="n">
        <v>0</v>
      </c>
      <c r="G15" s="108" t="n">
        <v>62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12.75" hidden="false" customHeight="false" outlineLevel="0" collapsed="false">
      <c r="A16" s="159" t="s">
        <v>321</v>
      </c>
      <c r="B16" s="108" t="n">
        <v>78572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</row>
    <row r="17" customFormat="false" ht="12.75" hidden="false" customHeight="false" outlineLevel="0" collapsed="false">
      <c r="A17" s="159" t="s">
        <v>322</v>
      </c>
      <c r="B17" s="108" t="n">
        <v>12433</v>
      </c>
      <c r="C17" s="108" t="n">
        <v>10985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.75" hidden="false" customHeight="false" outlineLevel="0" collapsed="false">
      <c r="A18" s="159" t="s">
        <v>323</v>
      </c>
      <c r="B18" s="108" t="n">
        <v>15468</v>
      </c>
      <c r="C18" s="108" t="n">
        <v>141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12.75" hidden="false" customHeight="false" outlineLevel="0" collapsed="false">
      <c r="A19" s="159" t="s">
        <v>324</v>
      </c>
      <c r="B19" s="108" t="n">
        <v>51819</v>
      </c>
      <c r="C19" s="108" t="n">
        <v>17839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061</v>
      </c>
    </row>
    <row r="20" customFormat="false" ht="12.75" hidden="false" customHeight="false" outlineLevel="0" collapsed="false">
      <c r="A20" s="159" t="s">
        <v>325</v>
      </c>
      <c r="B20" s="108" t="n">
        <v>2285</v>
      </c>
      <c r="C20" s="108" t="n">
        <v>10254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12.75" hidden="false" customHeight="false" outlineLevel="0" collapsed="false">
      <c r="A21" s="159" t="s">
        <v>326</v>
      </c>
      <c r="B21" s="108" t="n">
        <v>7975</v>
      </c>
      <c r="C21" s="108" t="n">
        <v>5079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12.75" hidden="false" customHeight="false" outlineLevel="0" collapsed="false">
      <c r="A22" s="159" t="s">
        <v>327</v>
      </c>
      <c r="B22" s="108" t="n">
        <v>16572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12.75" hidden="false" customHeight="false" outlineLevel="0" collapsed="false">
      <c r="A23" s="159" t="s">
        <v>328</v>
      </c>
      <c r="B23" s="108" t="n">
        <v>14799</v>
      </c>
      <c r="C23" s="108" t="n">
        <v>9056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12.75" hidden="false" customHeight="false" outlineLevel="0" collapsed="false">
      <c r="A24" s="159" t="s">
        <v>329</v>
      </c>
      <c r="B24" s="108" t="n">
        <v>7551</v>
      </c>
      <c r="C24" s="108" t="n">
        <v>4149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.75" hidden="false" customHeight="false" outlineLevel="0" collapsed="false">
      <c r="A25" s="159" t="s">
        <v>330</v>
      </c>
      <c r="B25" s="108" t="n">
        <v>7248</v>
      </c>
      <c r="C25" s="108" t="n">
        <v>4907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.75" hidden="false" customHeight="false" outlineLevel="0" collapsed="false">
      <c r="A26" s="159" t="s">
        <v>331</v>
      </c>
      <c r="B26" s="108" t="n">
        <v>100109</v>
      </c>
      <c r="C26" s="108" t="n">
        <v>36538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.75" hidden="false" customHeight="false" outlineLevel="0" collapsed="false">
      <c r="A27" s="159" t="s">
        <v>332</v>
      </c>
      <c r="B27" s="108" t="n">
        <v>23</v>
      </c>
      <c r="C27" s="108" t="n">
        <v>53762</v>
      </c>
      <c r="D27" s="108" t="n">
        <v>0</v>
      </c>
      <c r="E27" s="108" t="n">
        <v>0</v>
      </c>
      <c r="F27" s="108" t="n">
        <v>0</v>
      </c>
      <c r="G27" s="108" t="n">
        <v>4230</v>
      </c>
      <c r="H27" s="108" t="n">
        <v>1068</v>
      </c>
      <c r="I27" s="108" t="n">
        <v>0</v>
      </c>
      <c r="J27" s="108" t="n">
        <v>0</v>
      </c>
      <c r="K27" s="108" t="n">
        <v>0</v>
      </c>
    </row>
    <row r="28" customFormat="false" ht="12.75" hidden="false" customHeight="false" outlineLevel="0" collapsed="false">
      <c r="A28" s="159" t="s">
        <v>333</v>
      </c>
      <c r="B28" s="108" t="n">
        <v>43405</v>
      </c>
      <c r="C28" s="108" t="n">
        <v>12373</v>
      </c>
      <c r="D28" s="108" t="n">
        <v>0</v>
      </c>
      <c r="E28" s="108" t="n">
        <v>0</v>
      </c>
      <c r="F28" s="108" t="n">
        <v>0</v>
      </c>
      <c r="G28" s="108" t="n">
        <v>28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12.75" hidden="false" customHeight="false" outlineLevel="0" collapsed="false">
      <c r="A29" s="159" t="s">
        <v>334</v>
      </c>
      <c r="B29" s="108" t="n">
        <v>31419</v>
      </c>
      <c r="C29" s="108" t="n">
        <v>5649</v>
      </c>
      <c r="D29" s="108" t="n">
        <v>0</v>
      </c>
      <c r="E29" s="108" t="n">
        <v>0</v>
      </c>
      <c r="F29" s="108" t="n">
        <v>0</v>
      </c>
      <c r="G29" s="108" t="n">
        <v>28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12.75" hidden="false" customHeight="false" outlineLevel="0" collapsed="false">
      <c r="A30" s="159" t="s">
        <v>335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12.75" hidden="false" customHeight="false" outlineLevel="0" collapsed="false">
      <c r="A31" s="159" t="s">
        <v>336</v>
      </c>
      <c r="B31" s="108" t="n">
        <v>11986</v>
      </c>
      <c r="C31" s="108" t="n">
        <v>6724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12.75" hidden="false" customHeight="false" outlineLevel="0" collapsed="false">
      <c r="A32" s="159" t="s">
        <v>337</v>
      </c>
      <c r="B32" s="108" t="n">
        <v>731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12.75" hidden="false" customHeight="false" outlineLevel="0" collapsed="false">
      <c r="A33" s="159" t="s">
        <v>338</v>
      </c>
      <c r="B33" s="108" t="n">
        <v>4964</v>
      </c>
      <c r="C33" s="108" t="n">
        <v>2294</v>
      </c>
      <c r="D33" s="108" t="n">
        <v>343</v>
      </c>
      <c r="E33" s="108" t="n">
        <v>0</v>
      </c>
      <c r="F33" s="108" t="n">
        <v>0</v>
      </c>
      <c r="G33" s="108" t="n">
        <v>111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12.75" hidden="false" customHeight="false" outlineLevel="0" collapsed="false">
      <c r="A34" s="159" t="s">
        <v>339</v>
      </c>
      <c r="B34" s="108" t="n">
        <v>1578</v>
      </c>
      <c r="C34" s="108" t="n">
        <v>2186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12.75" hidden="false" customHeight="false" outlineLevel="0" collapsed="false">
      <c r="A35" s="159" t="s">
        <v>340</v>
      </c>
      <c r="B35" s="108" t="n">
        <v>904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12.75" hidden="false" customHeight="false" outlineLevel="0" collapsed="false">
      <c r="A36" s="159" t="s">
        <v>341</v>
      </c>
      <c r="B36" s="108" t="n">
        <v>2482</v>
      </c>
      <c r="C36" s="108" t="n">
        <v>108</v>
      </c>
      <c r="D36" s="108" t="n">
        <v>343</v>
      </c>
      <c r="E36" s="108" t="n">
        <v>0</v>
      </c>
      <c r="F36" s="108" t="n">
        <v>0</v>
      </c>
      <c r="G36" s="108" t="n">
        <v>22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12.75" hidden="false" customHeight="false" outlineLevel="0" collapsed="false">
      <c r="A37" s="159" t="s">
        <v>342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89</v>
      </c>
      <c r="H37" s="108" t="n">
        <v>0</v>
      </c>
      <c r="I37" s="108" t="n">
        <v>0</v>
      </c>
      <c r="J37" s="108" t="n">
        <v>0</v>
      </c>
      <c r="K37" s="108" t="n">
        <v>0</v>
      </c>
    </row>
    <row r="38" customFormat="false" ht="12.75" hidden="false" customHeight="false" outlineLevel="0" collapsed="false">
      <c r="A38" s="159" t="s">
        <v>343</v>
      </c>
      <c r="B38" s="108" t="n">
        <v>65833</v>
      </c>
      <c r="C38" s="108" t="n">
        <v>16514</v>
      </c>
      <c r="D38" s="108" t="n">
        <v>0</v>
      </c>
      <c r="E38" s="108" t="n">
        <v>0</v>
      </c>
      <c r="F38" s="108" t="n">
        <v>0</v>
      </c>
      <c r="G38" s="108" t="n">
        <v>11546</v>
      </c>
      <c r="H38" s="108" t="n">
        <v>0</v>
      </c>
      <c r="I38" s="108" t="n">
        <v>0</v>
      </c>
      <c r="J38" s="108" t="n">
        <v>64742</v>
      </c>
      <c r="K38" s="108" t="n">
        <v>11110</v>
      </c>
    </row>
    <row r="39" customFormat="false" ht="12.75" hidden="false" customHeight="false" outlineLevel="0" collapsed="false">
      <c r="A39" s="159" t="s">
        <v>344</v>
      </c>
      <c r="B39" s="108" t="n">
        <v>20877</v>
      </c>
      <c r="C39" s="108" t="n">
        <v>1479</v>
      </c>
      <c r="D39" s="108" t="n">
        <v>0</v>
      </c>
      <c r="E39" s="108" t="n">
        <v>0</v>
      </c>
      <c r="F39" s="108" t="n">
        <v>0</v>
      </c>
      <c r="G39" s="108" t="n">
        <v>8874</v>
      </c>
      <c r="H39" s="108" t="n">
        <v>0</v>
      </c>
      <c r="I39" s="108" t="n">
        <v>0</v>
      </c>
      <c r="J39" s="108" t="n">
        <v>54239</v>
      </c>
      <c r="K39" s="108" t="n">
        <v>11110</v>
      </c>
    </row>
    <row r="40" customFormat="false" ht="12.75" hidden="false" customHeight="false" outlineLevel="0" collapsed="false">
      <c r="A40" s="159" t="s">
        <v>345</v>
      </c>
      <c r="B40" s="108" t="n">
        <v>13234</v>
      </c>
      <c r="C40" s="108" t="n">
        <v>3393</v>
      </c>
      <c r="D40" s="108" t="n">
        <v>0</v>
      </c>
      <c r="E40" s="108" t="n">
        <v>0</v>
      </c>
      <c r="F40" s="108" t="n">
        <v>0</v>
      </c>
      <c r="G40" s="108" t="n">
        <v>2661</v>
      </c>
      <c r="H40" s="108" t="n">
        <v>0</v>
      </c>
      <c r="I40" s="108" t="n">
        <v>0</v>
      </c>
      <c r="J40" s="108" t="n">
        <v>10503</v>
      </c>
      <c r="K40" s="108" t="n">
        <v>0</v>
      </c>
    </row>
    <row r="41" customFormat="false" ht="12.75" hidden="false" customHeight="false" outlineLevel="0" collapsed="false">
      <c r="A41" s="159" t="s">
        <v>346</v>
      </c>
      <c r="B41" s="108" t="n">
        <v>1379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12.75" hidden="false" customHeight="false" outlineLevel="0" collapsed="false">
      <c r="A42" s="159" t="s">
        <v>347</v>
      </c>
      <c r="B42" s="108" t="n">
        <v>5957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.75" hidden="false" customHeight="false" outlineLevel="0" collapsed="false">
      <c r="A43" s="159" t="s">
        <v>348</v>
      </c>
      <c r="B43" s="108" t="n">
        <v>24386</v>
      </c>
      <c r="C43" s="108" t="n">
        <v>11642</v>
      </c>
      <c r="D43" s="108" t="n">
        <v>0</v>
      </c>
      <c r="E43" s="108" t="n">
        <v>0</v>
      </c>
      <c r="F43" s="108" t="n">
        <v>0</v>
      </c>
      <c r="G43" s="108" t="n">
        <v>11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.75" hidden="false" customHeight="false" outlineLevel="0" collapsed="false">
      <c r="A44" s="159" t="s">
        <v>349</v>
      </c>
      <c r="B44" s="108" t="n">
        <v>23334</v>
      </c>
      <c r="C44" s="108" t="n">
        <v>794</v>
      </c>
      <c r="D44" s="108" t="n">
        <v>0</v>
      </c>
      <c r="E44" s="108" t="n">
        <v>0</v>
      </c>
      <c r="F44" s="108" t="n">
        <v>0</v>
      </c>
      <c r="G44" s="108" t="n">
        <v>12797</v>
      </c>
      <c r="H44" s="108" t="n">
        <v>0</v>
      </c>
      <c r="I44" s="108" t="n">
        <v>0</v>
      </c>
      <c r="J44" s="108" t="n">
        <v>13285</v>
      </c>
      <c r="K44" s="108" t="n">
        <v>4038</v>
      </c>
    </row>
    <row r="45" customFormat="false" ht="12.75" hidden="false" customHeight="false" outlineLevel="0" collapsed="false">
      <c r="A45" s="159" t="s">
        <v>350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490</v>
      </c>
    </row>
    <row r="46" customFormat="false" ht="12.75" hidden="false" customHeight="false" outlineLevel="0" collapsed="false">
      <c r="A46" s="159" t="s">
        <v>351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.75" hidden="false" customHeight="false" outlineLevel="0" collapsed="false">
      <c r="A47" s="159" t="s">
        <v>352</v>
      </c>
      <c r="B47" s="108" t="n">
        <v>23334</v>
      </c>
      <c r="C47" s="108" t="n">
        <v>794</v>
      </c>
      <c r="D47" s="108" t="n">
        <v>0</v>
      </c>
      <c r="E47" s="108" t="n">
        <v>0</v>
      </c>
      <c r="F47" s="108" t="n">
        <v>0</v>
      </c>
      <c r="G47" s="108" t="n">
        <v>12797</v>
      </c>
      <c r="H47" s="108" t="n">
        <v>0</v>
      </c>
      <c r="I47" s="108" t="n">
        <v>0</v>
      </c>
      <c r="J47" s="108" t="n">
        <v>13285</v>
      </c>
      <c r="K47" s="108" t="n">
        <v>3548</v>
      </c>
    </row>
    <row r="48" customFormat="false" ht="12.75" hidden="false" customHeight="false" outlineLevel="0" collapsed="false">
      <c r="A48" s="159" t="s">
        <v>353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12.75" hidden="false" customHeight="false" outlineLevel="0" collapsed="false">
      <c r="A49" s="159" t="s">
        <v>354</v>
      </c>
      <c r="B49" s="108" t="n">
        <v>26661</v>
      </c>
      <c r="C49" s="108" t="n">
        <v>47842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12.75" hidden="false" customHeight="false" outlineLevel="0" collapsed="false">
      <c r="A50" s="159" t="s">
        <v>355</v>
      </c>
      <c r="B50" s="108" t="n">
        <v>4504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12.75" hidden="false" customHeight="false" outlineLevel="0" collapsed="false">
      <c r="A51" s="159" t="s">
        <v>356</v>
      </c>
      <c r="B51" s="108" t="n">
        <v>8494</v>
      </c>
      <c r="C51" s="108" t="n">
        <v>44273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12.75" hidden="false" customHeight="false" outlineLevel="0" collapsed="false">
      <c r="A52" s="159" t="s">
        <v>357</v>
      </c>
      <c r="B52" s="108" t="n">
        <v>13663</v>
      </c>
      <c r="C52" s="108" t="n">
        <v>3569</v>
      </c>
      <c r="D52" s="108" t="n">
        <v>0</v>
      </c>
      <c r="E52" s="108" t="n">
        <v>0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</row>
    <row r="53" customFormat="false" ht="12.75" hidden="false" customHeight="false" outlineLevel="0" collapsed="false">
      <c r="A53" s="159" t="s">
        <v>358</v>
      </c>
      <c r="B53" s="108" t="n">
        <v>15553</v>
      </c>
      <c r="C53" s="108" t="n">
        <v>1857</v>
      </c>
      <c r="D53" s="108" t="n">
        <v>0</v>
      </c>
      <c r="E53" s="108" t="n">
        <v>0</v>
      </c>
      <c r="F53" s="108" t="n">
        <v>0</v>
      </c>
      <c r="G53" s="108" t="n">
        <v>617</v>
      </c>
      <c r="H53" s="108" t="n">
        <v>128</v>
      </c>
      <c r="I53" s="108" t="n">
        <v>0</v>
      </c>
      <c r="J53" s="108" t="n">
        <v>440</v>
      </c>
      <c r="K53" s="108" t="n">
        <v>0</v>
      </c>
    </row>
    <row r="54" customFormat="false" ht="12.75" hidden="false" customHeight="false" outlineLevel="0" collapsed="false">
      <c r="A54" s="159" t="s">
        <v>359</v>
      </c>
      <c r="B54" s="108" t="n">
        <v>25549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0</v>
      </c>
      <c r="I54" s="108" t="n">
        <v>0</v>
      </c>
      <c r="J54" s="108" t="n">
        <v>0</v>
      </c>
      <c r="K54" s="108" t="n">
        <v>0</v>
      </c>
    </row>
    <row r="55" customFormat="false" ht="12.75" hidden="false" customHeight="false" outlineLevel="0" collapsed="false">
      <c r="A55" s="159" t="s">
        <v>360</v>
      </c>
      <c r="B55" s="108" t="n">
        <v>680</v>
      </c>
      <c r="C55" s="108" t="n">
        <v>8941</v>
      </c>
      <c r="D55" s="108" t="n">
        <v>0</v>
      </c>
      <c r="E55" s="108" t="n">
        <v>0</v>
      </c>
      <c r="F55" s="108" t="n">
        <v>0</v>
      </c>
      <c r="G55" s="108" t="n">
        <v>0</v>
      </c>
      <c r="H55" s="108" t="n">
        <v>256</v>
      </c>
      <c r="I55" s="108" t="n">
        <v>0</v>
      </c>
      <c r="J55" s="108" t="n">
        <v>0</v>
      </c>
      <c r="K55" s="108" t="n">
        <v>0</v>
      </c>
    </row>
    <row r="56" customFormat="false" ht="12.75" hidden="false" customHeight="false" outlineLevel="0" collapsed="false">
      <c r="A56" s="159" t="s">
        <v>361</v>
      </c>
      <c r="B56" s="108" t="n">
        <v>325405</v>
      </c>
      <c r="C56" s="108" t="n">
        <v>75146</v>
      </c>
      <c r="D56" s="108" t="n">
        <v>0</v>
      </c>
      <c r="E56" s="108" t="n">
        <v>0</v>
      </c>
      <c r="F56" s="108" t="n">
        <v>0</v>
      </c>
      <c r="G56" s="108" t="n">
        <v>6131</v>
      </c>
      <c r="H56" s="108" t="n">
        <v>16688</v>
      </c>
      <c r="I56" s="108" t="n">
        <v>0</v>
      </c>
      <c r="J56" s="108" t="n">
        <v>187124</v>
      </c>
      <c r="K56" s="108" t="n">
        <v>80187</v>
      </c>
    </row>
    <row r="57" customFormat="false" ht="12.75" hidden="false" customHeight="false" outlineLevel="0" collapsed="false">
      <c r="A57" s="159" t="s">
        <v>363</v>
      </c>
      <c r="B57" s="108" t="n">
        <v>270878</v>
      </c>
      <c r="C57" s="108" t="n">
        <v>60534</v>
      </c>
      <c r="D57" s="108" t="n">
        <v>0</v>
      </c>
      <c r="E57" s="108" t="n">
        <v>0</v>
      </c>
      <c r="F57" s="108" t="n">
        <v>0</v>
      </c>
      <c r="G57" s="108" t="n">
        <v>4747</v>
      </c>
      <c r="H57" s="108" t="n">
        <v>11019</v>
      </c>
      <c r="I57" s="108" t="n">
        <v>0</v>
      </c>
      <c r="J57" s="108" t="n">
        <v>153005</v>
      </c>
      <c r="K57" s="108" t="n">
        <v>80187</v>
      </c>
    </row>
    <row r="58" customFormat="false" ht="12.75" hidden="false" customHeight="false" outlineLevel="0" collapsed="false">
      <c r="A58" s="159" t="s">
        <v>364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12.75" hidden="false" customHeight="false" outlineLevel="0" collapsed="false">
      <c r="A59" s="159" t="s">
        <v>365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12.75" hidden="false" customHeight="false" outlineLevel="0" collapsed="false">
      <c r="A60" s="159" t="s">
        <v>366</v>
      </c>
      <c r="B60" s="108" t="n">
        <v>3063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12.75" hidden="false" customHeight="false" outlineLevel="0" collapsed="false">
      <c r="A61" s="159" t="s">
        <v>367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H61" s="108" t="n">
        <v>0</v>
      </c>
      <c r="I61" s="108" t="n">
        <v>0</v>
      </c>
      <c r="J61" s="108" t="n">
        <v>0</v>
      </c>
      <c r="K61" s="108" t="n">
        <v>0</v>
      </c>
    </row>
    <row r="62" customFormat="false" ht="12.75" hidden="false" customHeight="false" outlineLevel="0" collapsed="false">
      <c r="A62" s="159" t="s">
        <v>368</v>
      </c>
      <c r="B62" s="108" t="n">
        <v>25216</v>
      </c>
      <c r="C62" s="108" t="n">
        <v>11909</v>
      </c>
      <c r="D62" s="108" t="n">
        <v>0</v>
      </c>
      <c r="E62" s="108" t="n">
        <v>0</v>
      </c>
      <c r="F62" s="108" t="n">
        <v>0</v>
      </c>
      <c r="G62" s="108" t="n">
        <v>4747</v>
      </c>
      <c r="H62" s="108" t="n">
        <v>10824</v>
      </c>
      <c r="I62" s="108" t="n">
        <v>0</v>
      </c>
      <c r="J62" s="108" t="n">
        <v>108346</v>
      </c>
      <c r="K62" s="108" t="n">
        <v>80187</v>
      </c>
    </row>
    <row r="63" customFormat="false" ht="12.75" hidden="false" customHeight="false" outlineLevel="0" collapsed="false">
      <c r="A63" s="159" t="s">
        <v>369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12.75" hidden="false" customHeight="false" outlineLevel="0" collapsed="false">
      <c r="A64" s="159" t="s">
        <v>370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12.75" hidden="false" customHeight="false" outlineLevel="0" collapsed="false">
      <c r="A65" s="159" t="s">
        <v>371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12.75" hidden="false" customHeight="false" outlineLevel="0" collapsed="false">
      <c r="A66" s="159" t="s">
        <v>372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12.75" hidden="false" customHeight="false" outlineLevel="0" collapsed="false">
      <c r="A67" s="159" t="s">
        <v>373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</row>
    <row r="68" customFormat="false" ht="12.75" hidden="false" customHeight="false" outlineLevel="0" collapsed="false">
      <c r="A68" s="159" t="s">
        <v>374</v>
      </c>
      <c r="B68" s="108" t="n">
        <v>53062</v>
      </c>
      <c r="C68" s="108" t="n">
        <v>16227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195</v>
      </c>
      <c r="I68" s="108" t="n">
        <v>0</v>
      </c>
      <c r="J68" s="108" t="n">
        <v>36927</v>
      </c>
      <c r="K68" s="108" t="n">
        <v>0</v>
      </c>
    </row>
    <row r="69" customFormat="false" ht="12.75" hidden="false" customHeight="false" outlineLevel="0" collapsed="false">
      <c r="A69" s="159" t="s">
        <v>375</v>
      </c>
      <c r="B69" s="108" t="n">
        <v>33343</v>
      </c>
      <c r="C69" s="108" t="n">
        <v>9257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157</v>
      </c>
      <c r="K69" s="108" t="n">
        <v>0</v>
      </c>
    </row>
    <row r="70" customFormat="false" ht="12.75" hidden="false" customHeight="false" outlineLevel="0" collapsed="false">
      <c r="A70" s="159" t="s">
        <v>376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.75" hidden="false" customHeight="false" outlineLevel="0" collapsed="false">
      <c r="A71" s="159" t="s">
        <v>377</v>
      </c>
      <c r="B71" s="108" t="n">
        <v>1579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.75" hidden="false" customHeight="false" outlineLevel="0" collapsed="false">
      <c r="A72" s="159" t="s">
        <v>37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.75" hidden="false" customHeight="false" outlineLevel="0" collapsed="false">
      <c r="A73" s="159" t="s">
        <v>379</v>
      </c>
      <c r="B73" s="108" t="n">
        <v>0</v>
      </c>
      <c r="C73" s="108" t="n">
        <v>0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.75" hidden="false" customHeight="false" outlineLevel="0" collapsed="false">
      <c r="A74" s="159" t="s">
        <v>380</v>
      </c>
      <c r="B74" s="108" t="n">
        <v>138389</v>
      </c>
      <c r="C74" s="108" t="n">
        <v>2109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7575</v>
      </c>
      <c r="K74" s="108" t="n">
        <v>0</v>
      </c>
    </row>
    <row r="75" customFormat="false" ht="12.75" hidden="false" customHeight="false" outlineLevel="0" collapsed="false">
      <c r="A75" s="159" t="s">
        <v>381</v>
      </c>
      <c r="B75" s="108" t="n">
        <v>16226</v>
      </c>
      <c r="C75" s="108" t="n">
        <v>2044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0</v>
      </c>
      <c r="J75" s="108" t="n">
        <v>0</v>
      </c>
      <c r="K75" s="108" t="n">
        <v>0</v>
      </c>
    </row>
    <row r="76" customFormat="false" ht="12.75" hidden="false" customHeight="false" outlineLevel="0" collapsed="false">
      <c r="A76" s="159" t="s">
        <v>382</v>
      </c>
      <c r="B76" s="108" t="n">
        <v>54527</v>
      </c>
      <c r="C76" s="108" t="n">
        <v>14612</v>
      </c>
      <c r="D76" s="108" t="n">
        <v>0</v>
      </c>
      <c r="E76" s="108" t="n">
        <v>0</v>
      </c>
      <c r="F76" s="108" t="n">
        <v>0</v>
      </c>
      <c r="G76" s="108" t="n">
        <v>1384</v>
      </c>
      <c r="H76" s="108" t="n">
        <v>5669</v>
      </c>
      <c r="I76" s="108" t="n">
        <v>0</v>
      </c>
      <c r="J76" s="108" t="n">
        <v>34119</v>
      </c>
      <c r="K76" s="108" t="n">
        <v>0</v>
      </c>
    </row>
    <row r="77" customFormat="false" ht="12.75" hidden="false" customHeight="false" outlineLevel="0" collapsed="false">
      <c r="A77" s="159" t="s">
        <v>383</v>
      </c>
      <c r="B77" s="108" t="n">
        <v>54527</v>
      </c>
      <c r="C77" s="108" t="n">
        <v>14612</v>
      </c>
      <c r="D77" s="108" t="n">
        <v>0</v>
      </c>
      <c r="E77" s="108" t="n">
        <v>0</v>
      </c>
      <c r="F77" s="108" t="n">
        <v>0</v>
      </c>
      <c r="G77" s="108" t="n">
        <v>1384</v>
      </c>
      <c r="H77" s="108" t="n">
        <v>5669</v>
      </c>
      <c r="I77" s="108" t="n">
        <v>0</v>
      </c>
      <c r="J77" s="108" t="n">
        <v>33967</v>
      </c>
      <c r="K77" s="108" t="n">
        <v>0</v>
      </c>
    </row>
    <row r="80" customFormat="false" ht="12.75" hidden="false" customHeight="false" outlineLevel="0" collapsed="false">
      <c r="A80" s="165" t="s">
        <v>384</v>
      </c>
    </row>
    <row r="87" customFormat="false" ht="12.75" hidden="false" customHeight="false" outlineLevel="0" collapsed="false">
      <c r="A87" s="188"/>
    </row>
    <row r="90" customFormat="false" ht="12.75" hidden="false" customHeight="true" outlineLevel="0" collapsed="false">
      <c r="A90" s="41" t="s">
        <v>93</v>
      </c>
      <c r="B90" s="41"/>
      <c r="C90" s="41"/>
      <c r="D90" s="41"/>
      <c r="E90" s="41"/>
    </row>
    <row r="91" customFormat="false" ht="12.75" hidden="false" customHeight="false" outlineLevel="0" collapsed="false">
      <c r="F91" s="189"/>
    </row>
  </sheetData>
  <mergeCells count="16">
    <mergeCell ref="A1:K1"/>
    <mergeCell ref="A2:K2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  <mergeCell ref="A7:K7"/>
    <mergeCell ref="A90:E90"/>
  </mergeCells>
  <hyperlinks>
    <hyperlink ref="A1" location="Inhalt!A1" display="3 Kombinierter Verkehr der Eisenbahnen im März 2011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50.84"/>
    <col collapsed="false" customWidth="true" hidden="false" outlineLevel="0" max="11" min="2" style="148" width="11.7"/>
    <col collapsed="false" customWidth="true" hidden="false" outlineLevel="0" max="12" min="12" style="148" width="8.28"/>
    <col collapsed="false" customWidth="false" hidden="false" outlineLevel="0" max="257" min="13" style="148" width="11.56"/>
  </cols>
  <sheetData>
    <row r="1" s="183" customFormat="true" ht="10.5" hidden="false" customHeight="true" outlineLevel="0" collapsed="false">
      <c r="A1" s="88" t="s">
        <v>53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s="183" customFormat="true" ht="12" hidden="false" customHeight="true" outlineLevel="0" collapsed="false">
      <c r="A2" s="32" t="s">
        <v>571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9" hidden="false" customHeight="true" outlineLevel="0" collapsed="false"/>
    <row r="4" customFormat="false" ht="14.25" hidden="false" customHeight="true" outlineLevel="0" collapsed="false">
      <c r="A4" s="152" t="s">
        <v>572</v>
      </c>
      <c r="B4" s="95" t="s">
        <v>388</v>
      </c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.75" hidden="false" customHeight="true" outlineLevel="0" collapsed="false">
      <c r="A5" s="152"/>
      <c r="B5" s="93" t="s">
        <v>389</v>
      </c>
      <c r="C5" s="93" t="s">
        <v>573</v>
      </c>
      <c r="D5" s="93" t="s">
        <v>574</v>
      </c>
      <c r="E5" s="93" t="s">
        <v>575</v>
      </c>
      <c r="F5" s="93" t="s">
        <v>576</v>
      </c>
      <c r="G5" s="93" t="s">
        <v>577</v>
      </c>
      <c r="H5" s="93" t="s">
        <v>578</v>
      </c>
      <c r="I5" s="93" t="s">
        <v>579</v>
      </c>
      <c r="J5" s="93" t="s">
        <v>580</v>
      </c>
      <c r="K5" s="95" t="s">
        <v>581</v>
      </c>
    </row>
    <row r="6" customFormat="false" ht="12.75" hidden="false" customHeight="false" outlineLevel="0" collapsed="false">
      <c r="A6" s="152"/>
      <c r="B6" s="93"/>
      <c r="C6" s="93"/>
      <c r="D6" s="93"/>
      <c r="E6" s="93"/>
      <c r="F6" s="93"/>
      <c r="G6" s="93"/>
      <c r="H6" s="93"/>
      <c r="I6" s="93"/>
      <c r="J6" s="93"/>
      <c r="K6" s="95"/>
    </row>
    <row r="7" customFormat="false" ht="12.75" hidden="false" customHeight="false" outlineLevel="0" collapsed="false">
      <c r="A7" s="152"/>
      <c r="B7" s="93"/>
      <c r="C7" s="93"/>
      <c r="D7" s="93"/>
      <c r="E7" s="93"/>
      <c r="F7" s="93"/>
      <c r="G7" s="93"/>
      <c r="H7" s="93"/>
      <c r="I7" s="93"/>
      <c r="J7" s="93"/>
      <c r="K7" s="95"/>
    </row>
    <row r="8" customFormat="false" ht="27" hidden="false" customHeight="true" outlineLevel="0" collapsed="false">
      <c r="B8" s="114" t="s">
        <v>542</v>
      </c>
      <c r="C8" s="114"/>
      <c r="D8" s="114"/>
      <c r="E8" s="114"/>
      <c r="F8" s="114"/>
      <c r="G8" s="114"/>
      <c r="H8" s="114"/>
      <c r="I8" s="114"/>
      <c r="J8" s="114"/>
      <c r="K8" s="114"/>
    </row>
    <row r="9" customFormat="false" ht="6" hidden="false" customHeight="tru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12.75" hidden="false" customHeight="false" outlineLevel="0" collapsed="false">
      <c r="A10" s="156" t="s">
        <v>543</v>
      </c>
      <c r="B10" s="103" t="n">
        <v>11.672</v>
      </c>
      <c r="C10" s="103" t="n">
        <v>24.951</v>
      </c>
      <c r="D10" s="103" t="n">
        <v>23.113</v>
      </c>
      <c r="E10" s="103" t="n">
        <v>4.768</v>
      </c>
      <c r="F10" s="103" t="n">
        <v>6.856</v>
      </c>
      <c r="G10" s="103" t="n">
        <v>13.807</v>
      </c>
      <c r="H10" s="103" t="n">
        <v>32.495</v>
      </c>
      <c r="I10" s="103" t="n">
        <v>49.049</v>
      </c>
      <c r="J10" s="103" t="n">
        <v>123.736</v>
      </c>
      <c r="K10" s="103" t="n">
        <v>92.187</v>
      </c>
      <c r="L10" s="164"/>
    </row>
    <row r="11" customFormat="false" ht="6" hidden="false" customHeight="true" outlineLevel="0" collapsed="false">
      <c r="A11" s="222"/>
      <c r="B11" s="155"/>
      <c r="C11" s="155"/>
      <c r="D11" s="155"/>
      <c r="E11" s="155"/>
      <c r="F11" s="155"/>
      <c r="G11" s="155"/>
      <c r="H11" s="155"/>
      <c r="I11" s="155"/>
      <c r="J11" s="155"/>
      <c r="K11" s="101"/>
      <c r="L11" s="164"/>
    </row>
    <row r="12" customFormat="false" ht="12.75" hidden="false" customHeight="false" outlineLevel="0" collapsed="false">
      <c r="A12" s="222" t="s">
        <v>544</v>
      </c>
      <c r="B12" s="223" t="n">
        <v>2.271</v>
      </c>
      <c r="C12" s="223" t="n">
        <v>5.071</v>
      </c>
      <c r="D12" s="223" t="n">
        <v>5.928</v>
      </c>
      <c r="E12" s="223" t="n">
        <v>1.747</v>
      </c>
      <c r="F12" s="223" t="n">
        <v>0.133</v>
      </c>
      <c r="G12" s="223" t="n">
        <v>1.141</v>
      </c>
      <c r="H12" s="223" t="n">
        <v>10.159</v>
      </c>
      <c r="I12" s="223" t="n">
        <v>7.581</v>
      </c>
      <c r="J12" s="223" t="n">
        <v>17.004</v>
      </c>
      <c r="K12" s="101" t="n">
        <v>20.13</v>
      </c>
      <c r="L12" s="164"/>
    </row>
    <row r="13" customFormat="false" ht="12.75" hidden="false" customHeight="false" outlineLevel="0" collapsed="false">
      <c r="A13" s="222" t="s">
        <v>545</v>
      </c>
      <c r="B13" s="223" t="n">
        <v>6.284</v>
      </c>
      <c r="C13" s="223" t="n">
        <v>4.369</v>
      </c>
      <c r="D13" s="223" t="n">
        <v>7.403</v>
      </c>
      <c r="E13" s="223" t="n">
        <v>2.047</v>
      </c>
      <c r="F13" s="223" t="n">
        <v>6.109</v>
      </c>
      <c r="G13" s="223" t="n">
        <v>2.574</v>
      </c>
      <c r="H13" s="223" t="n">
        <v>6.754</v>
      </c>
      <c r="I13" s="223" t="n">
        <v>24.382</v>
      </c>
      <c r="J13" s="223" t="n">
        <v>38.645</v>
      </c>
      <c r="K13" s="101" t="n">
        <v>24.746</v>
      </c>
      <c r="L13" s="164"/>
    </row>
    <row r="14" customFormat="false" ht="12.75" hidden="false" customHeight="false" outlineLevel="0" collapsed="false">
      <c r="A14" s="222" t="s">
        <v>546</v>
      </c>
      <c r="B14" s="223" t="n">
        <v>0.919</v>
      </c>
      <c r="C14" s="223" t="n">
        <v>2.978</v>
      </c>
      <c r="D14" s="223" t="n">
        <v>2.538</v>
      </c>
      <c r="E14" s="223" t="n">
        <v>0.234</v>
      </c>
      <c r="F14" s="223" t="n">
        <v>0.545</v>
      </c>
      <c r="G14" s="223" t="n">
        <v>7.158</v>
      </c>
      <c r="H14" s="223" t="n">
        <v>1.987</v>
      </c>
      <c r="I14" s="223" t="n">
        <v>6.038</v>
      </c>
      <c r="J14" s="223" t="n">
        <v>10.688</v>
      </c>
      <c r="K14" s="101" t="n">
        <v>4.599</v>
      </c>
      <c r="L14" s="164"/>
    </row>
    <row r="15" customFormat="false" ht="12.75" hidden="false" customHeight="false" outlineLevel="0" collapsed="false">
      <c r="A15" s="222" t="s">
        <v>547</v>
      </c>
      <c r="B15" s="223" t="n">
        <v>2.198</v>
      </c>
      <c r="C15" s="223" t="n">
        <v>12.533</v>
      </c>
      <c r="D15" s="223" t="n">
        <v>7.244</v>
      </c>
      <c r="E15" s="223" t="n">
        <v>0.74</v>
      </c>
      <c r="F15" s="223" t="n">
        <v>0.069</v>
      </c>
      <c r="G15" s="223" t="n">
        <v>2.934</v>
      </c>
      <c r="H15" s="223" t="n">
        <v>13.595</v>
      </c>
      <c r="I15" s="223" t="n">
        <v>11.048</v>
      </c>
      <c r="J15" s="223" t="n">
        <v>57.399</v>
      </c>
      <c r="K15" s="101" t="n">
        <v>42.712</v>
      </c>
      <c r="L15" s="164"/>
    </row>
    <row r="16" customFormat="false" ht="6" hidden="false" customHeight="true" outlineLevel="0" collapsed="false">
      <c r="A16" s="106"/>
      <c r="B16" s="223"/>
      <c r="C16" s="223"/>
      <c r="D16" s="223"/>
      <c r="E16" s="223"/>
      <c r="F16" s="223"/>
      <c r="G16" s="223"/>
      <c r="H16" s="223"/>
      <c r="I16" s="223"/>
      <c r="J16" s="223"/>
      <c r="K16" s="101"/>
      <c r="L16" s="164"/>
    </row>
    <row r="17" customFormat="false" ht="12.75" hidden="false" customHeight="false" outlineLevel="0" collapsed="false">
      <c r="A17" s="222" t="s">
        <v>548</v>
      </c>
      <c r="B17" s="223" t="n">
        <v>1.473</v>
      </c>
      <c r="C17" s="223" t="n">
        <v>0.371</v>
      </c>
      <c r="D17" s="223" t="n">
        <v>0.199</v>
      </c>
      <c r="E17" s="223" t="n">
        <v>0.587</v>
      </c>
      <c r="F17" s="223" t="n">
        <v>3.239</v>
      </c>
      <c r="G17" s="223" t="n">
        <v>0.714</v>
      </c>
      <c r="H17" s="223" t="n">
        <v>1.43</v>
      </c>
      <c r="I17" s="223" t="n">
        <v>1.515</v>
      </c>
      <c r="J17" s="223" t="n">
        <v>12.382</v>
      </c>
      <c r="K17" s="101" t="n">
        <v>15.983</v>
      </c>
      <c r="L17" s="164"/>
    </row>
    <row r="18" customFormat="false" ht="6" hidden="false" customHeight="true" outlineLevel="0" collapsed="false">
      <c r="A18" s="222"/>
      <c r="K18" s="101"/>
      <c r="L18" s="164"/>
    </row>
    <row r="19" customFormat="false" ht="12.75" hidden="false" customHeight="false" outlineLevel="0" collapsed="false">
      <c r="A19" s="222" t="s">
        <v>549</v>
      </c>
      <c r="B19" s="223" t="n">
        <v>1.473</v>
      </c>
      <c r="C19" s="223" t="n">
        <v>0.371</v>
      </c>
      <c r="D19" s="223" t="n">
        <v>0.199</v>
      </c>
      <c r="E19" s="223" t="n">
        <v>0.587</v>
      </c>
      <c r="F19" s="223" t="n">
        <v>0.32</v>
      </c>
      <c r="G19" s="223" t="n">
        <v>0.714</v>
      </c>
      <c r="H19" s="223" t="n">
        <v>1.43</v>
      </c>
      <c r="I19" s="223" t="n">
        <v>1.515</v>
      </c>
      <c r="J19" s="223" t="n">
        <v>12.382</v>
      </c>
      <c r="K19" s="101" t="n">
        <v>15.983</v>
      </c>
      <c r="L19" s="164"/>
    </row>
    <row r="20" customFormat="false" ht="12.75" hidden="false" customHeight="false" outlineLevel="0" collapsed="false">
      <c r="A20" s="222" t="s">
        <v>550</v>
      </c>
      <c r="B20" s="223" t="n">
        <v>0</v>
      </c>
      <c r="C20" s="223" t="n">
        <v>0</v>
      </c>
      <c r="D20" s="223" t="n">
        <v>0</v>
      </c>
      <c r="E20" s="223" t="n">
        <v>0</v>
      </c>
      <c r="F20" s="223" t="n">
        <v>2.919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  <c r="L20" s="164"/>
    </row>
    <row r="21" customFormat="false" ht="5.45" hidden="false" customHeight="true" outlineLevel="0" collapsed="false">
      <c r="A21" s="224"/>
      <c r="B21" s="225"/>
      <c r="C21" s="101"/>
      <c r="D21" s="101"/>
      <c r="E21" s="101"/>
      <c r="L21" s="164"/>
    </row>
    <row r="22" customFormat="false" ht="12.75" hidden="false" customHeight="true" outlineLevel="0" collapsed="false">
      <c r="B22" s="114" t="s">
        <v>552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64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64"/>
    </row>
    <row r="24" customFormat="false" ht="12" hidden="false" customHeight="true" outlineLevel="0" collapsed="false">
      <c r="A24" s="156" t="s">
        <v>553</v>
      </c>
      <c r="B24" s="103" t="n">
        <f aca="false">SUM(B33,B26)</f>
        <v>224.112</v>
      </c>
      <c r="C24" s="103" t="n">
        <f aca="false">SUM(C33,C26)</f>
        <v>400.248</v>
      </c>
      <c r="D24" s="103" t="n">
        <f aca="false">SUM(D33,D26)</f>
        <v>420.301</v>
      </c>
      <c r="E24" s="103" t="n">
        <f aca="false">SUM(E33,E26)</f>
        <v>83.324</v>
      </c>
      <c r="F24" s="103" t="n">
        <f aca="false">SUM(F33,F26)</f>
        <v>217.499</v>
      </c>
      <c r="G24" s="103" t="n">
        <f aca="false">SUM(G33,G26)</f>
        <v>313.812</v>
      </c>
      <c r="H24" s="103" t="n">
        <f aca="false">SUM(H33,H26)</f>
        <v>556.625</v>
      </c>
      <c r="I24" s="103" t="n">
        <f aca="false">SUM(I33,I26)</f>
        <v>694.039</v>
      </c>
      <c r="J24" s="103" t="n">
        <f aca="false">SUM(J33,J26)</f>
        <v>2349.996</v>
      </c>
      <c r="K24" s="103" t="n">
        <f aca="false">SUM(K33,K26)</f>
        <v>1889.725</v>
      </c>
      <c r="L24" s="164"/>
    </row>
    <row r="25" customFormat="false" ht="9" hidden="false" customHeight="true" outlineLevel="0" collapsed="false">
      <c r="A25" s="156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64"/>
    </row>
    <row r="26" customFormat="false" ht="12.75" hidden="false" customHeight="false" outlineLevel="0" collapsed="false">
      <c r="A26" s="222" t="s">
        <v>543</v>
      </c>
      <c r="B26" s="155" t="n">
        <v>191.404</v>
      </c>
      <c r="C26" s="155" t="n">
        <v>389.981</v>
      </c>
      <c r="D26" s="155" t="n">
        <v>415.655</v>
      </c>
      <c r="E26" s="155" t="n">
        <v>67.591</v>
      </c>
      <c r="F26" s="155" t="n">
        <v>103.153</v>
      </c>
      <c r="G26" s="155" t="n">
        <v>294.478</v>
      </c>
      <c r="H26" s="155" t="n">
        <v>519.299</v>
      </c>
      <c r="I26" s="155" t="n">
        <v>653.906</v>
      </c>
      <c r="J26" s="155" t="n">
        <v>2022.081</v>
      </c>
      <c r="K26" s="101" t="n">
        <v>1427.403</v>
      </c>
      <c r="L26" s="164"/>
    </row>
    <row r="27" customFormat="false" ht="6" hidden="false" customHeight="true" outlineLevel="0" collapsed="false">
      <c r="A27" s="222"/>
      <c r="B27" s="155"/>
      <c r="C27" s="155"/>
      <c r="D27" s="155"/>
      <c r="E27" s="155"/>
      <c r="F27" s="155"/>
      <c r="G27" s="155"/>
      <c r="H27" s="155"/>
      <c r="I27" s="155"/>
      <c r="J27" s="155"/>
      <c r="K27" s="101"/>
      <c r="L27" s="164"/>
    </row>
    <row r="28" customFormat="false" ht="12.75" hidden="false" customHeight="false" outlineLevel="0" collapsed="false">
      <c r="A28" s="222" t="s">
        <v>544</v>
      </c>
      <c r="B28" s="223" t="n">
        <v>30.061</v>
      </c>
      <c r="C28" s="223" t="n">
        <v>76.563</v>
      </c>
      <c r="D28" s="223" t="n">
        <v>88.768</v>
      </c>
      <c r="E28" s="223" t="n">
        <v>22.335</v>
      </c>
      <c r="F28" s="223" t="n">
        <v>2.229</v>
      </c>
      <c r="G28" s="223" t="n">
        <v>19.736</v>
      </c>
      <c r="H28" s="223" t="n">
        <v>165.366</v>
      </c>
      <c r="I28" s="223" t="n">
        <v>116.682</v>
      </c>
      <c r="J28" s="223" t="n">
        <v>263.66</v>
      </c>
      <c r="K28" s="101" t="n">
        <v>306.318</v>
      </c>
      <c r="L28" s="164"/>
    </row>
    <row r="29" customFormat="false" ht="12.75" hidden="false" customHeight="false" outlineLevel="0" collapsed="false">
      <c r="A29" s="222" t="s">
        <v>545</v>
      </c>
      <c r="B29" s="223" t="n">
        <v>105.751</v>
      </c>
      <c r="C29" s="223" t="n">
        <v>83.342</v>
      </c>
      <c r="D29" s="223" t="n">
        <v>137.361</v>
      </c>
      <c r="E29" s="223" t="n">
        <v>30.571</v>
      </c>
      <c r="F29" s="223" t="n">
        <v>85.071</v>
      </c>
      <c r="G29" s="223" t="n">
        <v>42.378</v>
      </c>
      <c r="H29" s="223" t="n">
        <v>78.133</v>
      </c>
      <c r="I29" s="223" t="n">
        <v>263.546</v>
      </c>
      <c r="J29" s="223" t="n">
        <v>498.844</v>
      </c>
      <c r="K29" s="101" t="n">
        <v>341.339</v>
      </c>
      <c r="L29" s="164"/>
    </row>
    <row r="30" customFormat="false" ht="12.75" hidden="false" customHeight="false" outlineLevel="0" collapsed="false">
      <c r="A30" s="222" t="s">
        <v>546</v>
      </c>
      <c r="B30" s="223" t="n">
        <v>23.19</v>
      </c>
      <c r="C30" s="223" t="n">
        <v>71.901</v>
      </c>
      <c r="D30" s="223" t="n">
        <v>57.139</v>
      </c>
      <c r="E30" s="223" t="n">
        <v>2.483</v>
      </c>
      <c r="F30" s="223" t="n">
        <v>15.426</v>
      </c>
      <c r="G30" s="223" t="n">
        <v>191.703</v>
      </c>
      <c r="H30" s="223" t="n">
        <v>42.773</v>
      </c>
      <c r="I30" s="223" t="n">
        <v>119.015</v>
      </c>
      <c r="J30" s="223" t="n">
        <v>249.996</v>
      </c>
      <c r="K30" s="101" t="n">
        <v>110.546</v>
      </c>
      <c r="L30" s="164"/>
    </row>
    <row r="31" customFormat="false" ht="12.75" hidden="false" customHeight="false" outlineLevel="0" collapsed="false">
      <c r="A31" s="222" t="s">
        <v>547</v>
      </c>
      <c r="B31" s="223" t="n">
        <v>32.402</v>
      </c>
      <c r="C31" s="223" t="n">
        <v>158.175</v>
      </c>
      <c r="D31" s="223" t="n">
        <v>132.387</v>
      </c>
      <c r="E31" s="223" t="n">
        <v>12.202</v>
      </c>
      <c r="F31" s="223" t="n">
        <v>0.427</v>
      </c>
      <c r="G31" s="223" t="n">
        <v>40.661</v>
      </c>
      <c r="H31" s="223" t="n">
        <v>233.027</v>
      </c>
      <c r="I31" s="223" t="n">
        <v>154.663</v>
      </c>
      <c r="J31" s="223" t="n">
        <v>1009.581</v>
      </c>
      <c r="K31" s="101" t="n">
        <v>669.2</v>
      </c>
      <c r="L31" s="164"/>
    </row>
    <row r="32" customFormat="false" ht="6" hidden="false" customHeight="true" outlineLevel="0" collapsed="false">
      <c r="A32" s="106"/>
      <c r="B32" s="223"/>
      <c r="C32" s="223"/>
      <c r="D32" s="223"/>
      <c r="E32" s="223"/>
      <c r="F32" s="223"/>
      <c r="G32" s="223"/>
      <c r="H32" s="223"/>
      <c r="I32" s="223"/>
      <c r="J32" s="223"/>
      <c r="K32" s="101"/>
      <c r="L32" s="164"/>
    </row>
    <row r="33" customFormat="false" ht="12.75" hidden="false" customHeight="false" outlineLevel="0" collapsed="false">
      <c r="A33" s="222" t="s">
        <v>548</v>
      </c>
      <c r="B33" s="223" t="n">
        <v>32.708</v>
      </c>
      <c r="C33" s="223" t="n">
        <v>10.267</v>
      </c>
      <c r="D33" s="223" t="n">
        <v>4.646</v>
      </c>
      <c r="E33" s="223" t="n">
        <v>15.733</v>
      </c>
      <c r="F33" s="223" t="n">
        <v>114.346</v>
      </c>
      <c r="G33" s="223" t="n">
        <v>19.334</v>
      </c>
      <c r="H33" s="223" t="n">
        <v>37.326</v>
      </c>
      <c r="I33" s="223" t="n">
        <v>40.133</v>
      </c>
      <c r="J33" s="223" t="n">
        <v>327.915</v>
      </c>
      <c r="K33" s="101" t="n">
        <v>462.322</v>
      </c>
      <c r="L33" s="164"/>
    </row>
    <row r="34" customFormat="false" ht="6" hidden="false" customHeight="true" outlineLevel="0" collapsed="false">
      <c r="A34" s="222"/>
      <c r="B34" s="223"/>
      <c r="C34" s="223"/>
      <c r="D34" s="223"/>
      <c r="E34" s="223"/>
      <c r="F34" s="223"/>
      <c r="G34" s="223"/>
      <c r="H34" s="223"/>
      <c r="I34" s="223"/>
      <c r="J34" s="223"/>
      <c r="K34" s="101"/>
      <c r="L34" s="164"/>
    </row>
    <row r="35" customFormat="false" ht="12.75" hidden="false" customHeight="false" outlineLevel="0" collapsed="false">
      <c r="A35" s="222" t="s">
        <v>549</v>
      </c>
      <c r="B35" s="223" t="n">
        <v>32.708</v>
      </c>
      <c r="C35" s="223" t="n">
        <v>10.267</v>
      </c>
      <c r="D35" s="223" t="n">
        <v>4.646</v>
      </c>
      <c r="E35" s="223" t="n">
        <v>15.733</v>
      </c>
      <c r="F35" s="223" t="n">
        <v>8.466</v>
      </c>
      <c r="G35" s="223" t="n">
        <v>19.334</v>
      </c>
      <c r="H35" s="223" t="n">
        <v>37.326</v>
      </c>
      <c r="I35" s="223" t="n">
        <v>40.133</v>
      </c>
      <c r="J35" s="223" t="n">
        <v>327.915</v>
      </c>
      <c r="K35" s="101" t="n">
        <v>462.322</v>
      </c>
      <c r="L35" s="164"/>
    </row>
    <row r="36" customFormat="false" ht="12.75" hidden="false" customHeight="false" outlineLevel="0" collapsed="false">
      <c r="A36" s="222" t="s">
        <v>550</v>
      </c>
      <c r="B36" s="223" t="n">
        <v>0</v>
      </c>
      <c r="C36" s="223" t="n">
        <v>0</v>
      </c>
      <c r="D36" s="223" t="n">
        <v>0</v>
      </c>
      <c r="E36" s="223" t="n">
        <v>0</v>
      </c>
      <c r="F36" s="223" t="n">
        <v>105.88</v>
      </c>
      <c r="G36" s="223" t="n">
        <v>0</v>
      </c>
      <c r="H36" s="223" t="n">
        <v>0</v>
      </c>
      <c r="I36" s="223" t="n">
        <v>0</v>
      </c>
      <c r="J36" s="223" t="n">
        <v>0</v>
      </c>
      <c r="K36" s="223" t="n">
        <v>0</v>
      </c>
      <c r="L36" s="164"/>
    </row>
    <row r="37" customFormat="false" ht="12.75" hidden="false" customHeight="false" outlineLevel="0" collapsed="false">
      <c r="A37" s="32"/>
      <c r="B37" s="225"/>
      <c r="C37" s="101"/>
      <c r="D37" s="101"/>
      <c r="E37" s="101"/>
      <c r="L37" s="164"/>
    </row>
    <row r="38" customFormat="false" ht="12.75" hidden="false" customHeight="true" outlineLevel="0" collapsed="false">
      <c r="B38" s="114" t="s">
        <v>554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64"/>
    </row>
    <row r="39" customFormat="false" ht="9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64"/>
    </row>
    <row r="40" customFormat="false" ht="12" hidden="false" customHeight="true" outlineLevel="0" collapsed="false">
      <c r="A40" s="156" t="s">
        <v>553</v>
      </c>
      <c r="B40" s="103" t="n">
        <f aca="false">B42+B49</f>
        <v>5387.824</v>
      </c>
      <c r="C40" s="103" t="n">
        <f aca="false">C42+C49</f>
        <v>30850.709</v>
      </c>
      <c r="D40" s="103" t="n">
        <f aca="false">D42+D49</f>
        <v>56760.834</v>
      </c>
      <c r="E40" s="103" t="n">
        <f aca="false">E42+E49</f>
        <v>15331.455</v>
      </c>
      <c r="F40" s="103" t="n">
        <f aca="false">F42+F49</f>
        <v>46929.427</v>
      </c>
      <c r="G40" s="103" t="n">
        <f aca="false">G42+G49</f>
        <v>85420.591</v>
      </c>
      <c r="H40" s="103" t="n">
        <f aca="false">H42+H49</f>
        <v>192560.72</v>
      </c>
      <c r="I40" s="103" t="n">
        <f aca="false">I42+I49</f>
        <v>318951.397</v>
      </c>
      <c r="J40" s="103" t="n">
        <f aca="false">J42+J49</f>
        <v>1392082.092</v>
      </c>
      <c r="K40" s="103" t="n">
        <f aca="false">K42+K49</f>
        <v>1543915.36</v>
      </c>
      <c r="L40" s="164"/>
    </row>
    <row r="41" customFormat="false" ht="9" hidden="false" customHeight="true" outlineLevel="0" collapsed="false">
      <c r="A41" s="156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64"/>
    </row>
    <row r="42" customFormat="false" ht="12.75" hidden="false" customHeight="false" outlineLevel="0" collapsed="false">
      <c r="A42" s="222" t="s">
        <v>543</v>
      </c>
      <c r="B42" s="155" t="n">
        <v>4737.027</v>
      </c>
      <c r="C42" s="155" t="n">
        <v>29941.27</v>
      </c>
      <c r="D42" s="155" t="n">
        <v>56105.872</v>
      </c>
      <c r="E42" s="155" t="n">
        <v>12278.139</v>
      </c>
      <c r="F42" s="155" t="n">
        <v>23139.855</v>
      </c>
      <c r="G42" s="155" t="n">
        <v>79947.452</v>
      </c>
      <c r="H42" s="155" t="n">
        <v>179224.699</v>
      </c>
      <c r="I42" s="155" t="n">
        <v>299807.293</v>
      </c>
      <c r="J42" s="155" t="n">
        <v>1196586.262</v>
      </c>
      <c r="K42" s="101" t="n">
        <v>1159354.481</v>
      </c>
      <c r="L42" s="164"/>
    </row>
    <row r="43" customFormat="false" ht="6" hidden="false" customHeight="true" outlineLevel="0" collapsed="false">
      <c r="A43" s="222"/>
      <c r="B43" s="155"/>
      <c r="C43" s="155"/>
      <c r="D43" s="155"/>
      <c r="E43" s="155"/>
      <c r="F43" s="155"/>
      <c r="G43" s="155"/>
      <c r="H43" s="155"/>
      <c r="I43" s="155"/>
      <c r="J43" s="155"/>
      <c r="K43" s="101"/>
      <c r="L43" s="164"/>
    </row>
    <row r="44" customFormat="false" ht="12.75" hidden="false" customHeight="false" outlineLevel="0" collapsed="false">
      <c r="A44" s="222" t="s">
        <v>544</v>
      </c>
      <c r="B44" s="155" t="n">
        <v>896.14</v>
      </c>
      <c r="C44" s="155" t="n">
        <v>5839.034</v>
      </c>
      <c r="D44" s="155" t="n">
        <v>12212.911</v>
      </c>
      <c r="E44" s="155" t="n">
        <v>3979.374</v>
      </c>
      <c r="F44" s="155" t="n">
        <v>493.657</v>
      </c>
      <c r="G44" s="155" t="n">
        <v>5226.068</v>
      </c>
      <c r="H44" s="155" t="n">
        <v>57424.741</v>
      </c>
      <c r="I44" s="155" t="n">
        <v>51803.471</v>
      </c>
      <c r="J44" s="155" t="n">
        <v>156420.445</v>
      </c>
      <c r="K44" s="101" t="n">
        <v>248976.108</v>
      </c>
      <c r="L44" s="164"/>
    </row>
    <row r="45" customFormat="false" ht="12.75" hidden="false" customHeight="false" outlineLevel="0" collapsed="false">
      <c r="A45" s="222" t="s">
        <v>545</v>
      </c>
      <c r="B45" s="155" t="n">
        <v>2523.217</v>
      </c>
      <c r="C45" s="155" t="n">
        <v>6434.932</v>
      </c>
      <c r="D45" s="155" t="n">
        <v>19038.033</v>
      </c>
      <c r="E45" s="155" t="n">
        <v>5554.848</v>
      </c>
      <c r="F45" s="155" t="n">
        <v>19142.221</v>
      </c>
      <c r="G45" s="155" t="n">
        <v>11664.51</v>
      </c>
      <c r="H45" s="155" t="n">
        <v>27360.004</v>
      </c>
      <c r="I45" s="155" t="n">
        <v>123330.697</v>
      </c>
      <c r="J45" s="155" t="n">
        <v>295873.34</v>
      </c>
      <c r="K45" s="101" t="n">
        <v>286564.022</v>
      </c>
      <c r="L45" s="164"/>
    </row>
    <row r="46" customFormat="false" ht="12.75" hidden="false" customHeight="false" outlineLevel="0" collapsed="false">
      <c r="A46" s="222" t="s">
        <v>546</v>
      </c>
      <c r="B46" s="155" t="n">
        <v>481.212</v>
      </c>
      <c r="C46" s="155" t="n">
        <v>6074.256</v>
      </c>
      <c r="D46" s="155" t="n">
        <v>7687.019</v>
      </c>
      <c r="E46" s="155" t="n">
        <v>468.744</v>
      </c>
      <c r="F46" s="155" t="n">
        <v>3409.306</v>
      </c>
      <c r="G46" s="155" t="n">
        <v>52254.504</v>
      </c>
      <c r="H46" s="155" t="n">
        <v>14603.024</v>
      </c>
      <c r="I46" s="155" t="n">
        <v>56314.49</v>
      </c>
      <c r="J46" s="155" t="n">
        <v>148265.519</v>
      </c>
      <c r="K46" s="101" t="n">
        <v>87588.584</v>
      </c>
      <c r="L46" s="164"/>
    </row>
    <row r="47" customFormat="false" ht="12.75" hidden="false" customHeight="false" outlineLevel="0" collapsed="false">
      <c r="A47" s="222" t="s">
        <v>547</v>
      </c>
      <c r="B47" s="155" t="n">
        <v>836.458</v>
      </c>
      <c r="C47" s="155" t="n">
        <v>11593.048</v>
      </c>
      <c r="D47" s="155" t="n">
        <v>17167.909</v>
      </c>
      <c r="E47" s="155" t="n">
        <v>2275.173</v>
      </c>
      <c r="F47" s="155" t="n">
        <v>94.671</v>
      </c>
      <c r="G47" s="155" t="n">
        <v>10802.37</v>
      </c>
      <c r="H47" s="155" t="n">
        <v>79836.93</v>
      </c>
      <c r="I47" s="155" t="n">
        <v>68358.635</v>
      </c>
      <c r="J47" s="155" t="n">
        <v>596026.958</v>
      </c>
      <c r="K47" s="101" t="n">
        <v>536225.767</v>
      </c>
      <c r="L47" s="164"/>
    </row>
    <row r="48" customFormat="false" ht="6" hidden="false" customHeight="true" outlineLevel="0" collapsed="false">
      <c r="A48" s="106"/>
      <c r="B48" s="101"/>
      <c r="C48" s="101"/>
      <c r="D48" s="101"/>
      <c r="E48" s="101"/>
      <c r="K48" s="101"/>
      <c r="L48" s="164"/>
    </row>
    <row r="49" customFormat="false" ht="12.75" hidden="false" customHeight="false" outlineLevel="0" collapsed="false">
      <c r="A49" s="222" t="s">
        <v>548</v>
      </c>
      <c r="B49" s="155" t="n">
        <v>650.797</v>
      </c>
      <c r="C49" s="155" t="n">
        <v>909.439</v>
      </c>
      <c r="D49" s="155" t="n">
        <v>654.962</v>
      </c>
      <c r="E49" s="155" t="n">
        <v>3053.316</v>
      </c>
      <c r="F49" s="155" t="n">
        <v>23789.572</v>
      </c>
      <c r="G49" s="155" t="n">
        <v>5473.139</v>
      </c>
      <c r="H49" s="155" t="n">
        <v>13336.021</v>
      </c>
      <c r="I49" s="155" t="n">
        <v>19144.104</v>
      </c>
      <c r="J49" s="155" t="n">
        <v>195495.83</v>
      </c>
      <c r="K49" s="101" t="n">
        <v>384560.879</v>
      </c>
      <c r="L49" s="164"/>
    </row>
    <row r="50" customFormat="false" ht="6" hidden="false" customHeight="true" outlineLevel="0" collapsed="false">
      <c r="A50" s="222"/>
      <c r="B50" s="155"/>
      <c r="C50" s="155"/>
      <c r="D50" s="155"/>
      <c r="E50" s="155"/>
      <c r="F50" s="155"/>
      <c r="G50" s="155"/>
      <c r="H50" s="155"/>
      <c r="I50" s="155"/>
      <c r="J50" s="155"/>
      <c r="K50" s="101"/>
      <c r="L50" s="164"/>
    </row>
    <row r="51" customFormat="false" ht="12.75" hidden="false" customHeight="false" outlineLevel="0" collapsed="false">
      <c r="A51" s="222" t="s">
        <v>549</v>
      </c>
      <c r="B51" s="155" t="n">
        <v>650.797</v>
      </c>
      <c r="C51" s="155" t="n">
        <v>909.439</v>
      </c>
      <c r="D51" s="155" t="n">
        <v>654.962</v>
      </c>
      <c r="E51" s="155" t="n">
        <v>3053.316</v>
      </c>
      <c r="F51" s="155" t="n">
        <v>1766.665</v>
      </c>
      <c r="G51" s="155" t="n">
        <v>5473.139</v>
      </c>
      <c r="H51" s="155" t="n">
        <v>13336.021</v>
      </c>
      <c r="I51" s="155" t="n">
        <v>19144.104</v>
      </c>
      <c r="J51" s="155" t="n">
        <v>195495.83</v>
      </c>
      <c r="K51" s="101" t="n">
        <v>384560.879</v>
      </c>
      <c r="L51" s="164"/>
    </row>
    <row r="52" customFormat="false" ht="12.75" hidden="false" customHeight="false" outlineLevel="0" collapsed="false">
      <c r="A52" s="222" t="s">
        <v>550</v>
      </c>
      <c r="B52" s="235" t="n">
        <v>0</v>
      </c>
      <c r="C52" s="235" t="n">
        <v>0</v>
      </c>
      <c r="D52" s="235" t="n">
        <v>0</v>
      </c>
      <c r="E52" s="235" t="n">
        <v>0</v>
      </c>
      <c r="F52" s="155" t="n">
        <v>22022.907</v>
      </c>
      <c r="G52" s="223" t="n">
        <v>0</v>
      </c>
      <c r="H52" s="223" t="n">
        <v>0</v>
      </c>
      <c r="I52" s="223" t="n">
        <v>0</v>
      </c>
      <c r="J52" s="223" t="n">
        <v>0</v>
      </c>
      <c r="K52" s="235" t="n">
        <v>0</v>
      </c>
      <c r="L52" s="164"/>
    </row>
    <row r="53" customFormat="false" ht="12.75" hidden="false" customHeight="false" outlineLevel="0" collapsed="false">
      <c r="A53" s="224"/>
      <c r="B53" s="225"/>
      <c r="C53" s="101"/>
      <c r="D53" s="235"/>
      <c r="E53" s="235"/>
      <c r="F53" s="235"/>
      <c r="G53" s="235"/>
      <c r="H53" s="235"/>
      <c r="I53" s="235"/>
      <c r="J53" s="235"/>
      <c r="K53" s="235"/>
      <c r="L53" s="164"/>
    </row>
    <row r="54" customFormat="false" ht="12.75" hidden="false" customHeight="false" outlineLevel="0" collapsed="false">
      <c r="A54" s="224"/>
      <c r="B54" s="225"/>
      <c r="C54" s="101"/>
      <c r="D54" s="101"/>
      <c r="E54" s="101"/>
    </row>
    <row r="55" customFormat="false" ht="12.75" hidden="false" customHeight="false" outlineLevel="0" collapsed="false">
      <c r="A55" s="224"/>
      <c r="B55" s="225"/>
      <c r="C55" s="101"/>
      <c r="D55" s="101"/>
      <c r="E55" s="101"/>
    </row>
    <row r="57" customFormat="false" ht="12.75" hidden="false" customHeight="false" outlineLevel="0" collapsed="false">
      <c r="A57" s="172" t="s">
        <v>555</v>
      </c>
    </row>
    <row r="58" customFormat="false" ht="10.15" hidden="false" customHeight="true" outlineLevel="0" collapsed="false">
      <c r="A58" s="232" t="s">
        <v>556</v>
      </c>
      <c r="B58" s="164"/>
      <c r="C58" s="164"/>
      <c r="D58" s="164"/>
      <c r="E58" s="164"/>
    </row>
    <row r="59" customFormat="false" ht="10.15" hidden="false" customHeight="true" outlineLevel="0" collapsed="false">
      <c r="A59" s="232" t="s">
        <v>557</v>
      </c>
      <c r="D59" s="101"/>
    </row>
    <row r="60" customFormat="false" ht="10.15" hidden="false" customHeight="true" outlineLevel="0" collapsed="false">
      <c r="A60" s="232" t="s">
        <v>558</v>
      </c>
      <c r="D60" s="101"/>
    </row>
    <row r="67" customFormat="false" ht="12.75" hidden="false" customHeight="false" outlineLevel="0" collapsed="false">
      <c r="A67" s="147"/>
      <c r="B67" s="147"/>
      <c r="C67" s="147"/>
      <c r="D67" s="147"/>
    </row>
    <row r="76" customFormat="false" ht="10.15" hidden="false" customHeight="true" outlineLevel="0" collapsed="false"/>
    <row r="87" customFormat="false" ht="9" hidden="false" customHeight="true" outlineLevel="0" collapsed="false"/>
    <row r="101" customFormat="false" ht="12.75" hidden="false" customHeight="true" outlineLevel="0" collapsed="false">
      <c r="A101" s="41" t="s">
        <v>93</v>
      </c>
      <c r="B101" s="41"/>
      <c r="C101" s="41"/>
      <c r="D101" s="41"/>
      <c r="E101" s="41"/>
    </row>
  </sheetData>
  <mergeCells count="19">
    <mergeCell ref="A1:K1"/>
    <mergeCell ref="A2:K2"/>
    <mergeCell ref="A4:A7"/>
    <mergeCell ref="B4:K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8:K8"/>
    <mergeCell ref="B22:K22"/>
    <mergeCell ref="B38:K38"/>
    <mergeCell ref="A67:D67"/>
    <mergeCell ref="A101:E101"/>
  </mergeCells>
  <hyperlinks>
    <hyperlink ref="A1" location="Inhalt!A1" display="3 Kombinierter Verkehr der Eisenbahnen im März 2011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36" width="8.7"/>
    <col collapsed="false" customWidth="true" hidden="false" outlineLevel="0" max="3" min="3" style="236" width="52.7"/>
    <col collapsed="false" customWidth="true" hidden="false" outlineLevel="0" max="5" min="4" style="236" width="8.7"/>
    <col collapsed="false" customWidth="true" hidden="false" outlineLevel="0" max="6" min="6" style="236" width="52.7"/>
    <col collapsed="false" customWidth="false" hidden="false" outlineLevel="0" max="257" min="7" style="236" width="11.42"/>
  </cols>
  <sheetData>
    <row r="1" customFormat="false" ht="12.75" hidden="false" customHeight="true" outlineLevel="0" collapsed="false"/>
    <row r="2" s="239" customFormat="true" ht="34.5" hidden="false" customHeight="true" outlineLevel="0" collapsed="false">
      <c r="A2" s="237" t="s">
        <v>582</v>
      </c>
      <c r="B2" s="238"/>
      <c r="C2" s="238"/>
    </row>
    <row r="3" s="239" customFormat="true" ht="18.75" hidden="false" customHeight="true" outlineLevel="0" collapsed="false">
      <c r="A3" s="240"/>
      <c r="B3" s="241"/>
      <c r="C3" s="241"/>
      <c r="D3" s="241"/>
      <c r="E3" s="241"/>
      <c r="F3" s="241"/>
    </row>
    <row r="4" s="239" customFormat="true" ht="30.75" hidden="false" customHeight="true" outlineLevel="0" collapsed="false">
      <c r="A4" s="147" t="s">
        <v>583</v>
      </c>
      <c r="B4" s="147"/>
      <c r="C4" s="147"/>
      <c r="D4" s="147"/>
      <c r="E4" s="147"/>
      <c r="F4" s="147"/>
    </row>
    <row r="5" s="238" customFormat="true" ht="33.75" hidden="false" customHeight="true" outlineLevel="0" collapsed="false">
      <c r="A5" s="242"/>
      <c r="B5" s="242"/>
      <c r="C5" s="242"/>
      <c r="D5" s="243"/>
    </row>
    <row r="6" s="248" customFormat="true" ht="30" hidden="false" customHeight="true" outlineLevel="0" collapsed="false">
      <c r="A6" s="244" t="s">
        <v>584</v>
      </c>
      <c r="B6" s="245" t="s">
        <v>585</v>
      </c>
      <c r="C6" s="246" t="s">
        <v>586</v>
      </c>
      <c r="D6" s="245" t="s">
        <v>584</v>
      </c>
      <c r="E6" s="245" t="s">
        <v>585</v>
      </c>
      <c r="F6" s="247" t="s">
        <v>586</v>
      </c>
    </row>
    <row r="7" s="248" customFormat="true" ht="18.75" hidden="false" customHeight="true" outlineLevel="0" collapsed="false">
      <c r="A7" s="249" t="s">
        <v>587</v>
      </c>
      <c r="B7" s="249"/>
      <c r="C7" s="250" t="s">
        <v>156</v>
      </c>
      <c r="D7" s="249" t="s">
        <v>588</v>
      </c>
      <c r="E7" s="249"/>
      <c r="F7" s="251" t="s">
        <v>589</v>
      </c>
    </row>
    <row r="8" s="248" customFormat="true" ht="15.95" hidden="false" customHeight="true" outlineLevel="0" collapsed="false">
      <c r="A8" s="252"/>
      <c r="B8" s="252" t="s">
        <v>590</v>
      </c>
      <c r="C8" s="253" t="s">
        <v>591</v>
      </c>
      <c r="D8" s="252"/>
      <c r="E8" s="252" t="s">
        <v>592</v>
      </c>
      <c r="F8" s="254" t="s">
        <v>593</v>
      </c>
    </row>
    <row r="9" s="248" customFormat="true" ht="15.95" hidden="false" customHeight="true" outlineLevel="0" collapsed="false">
      <c r="A9" s="252"/>
      <c r="B9" s="252" t="s">
        <v>594</v>
      </c>
      <c r="C9" s="253" t="s">
        <v>595</v>
      </c>
      <c r="D9" s="252"/>
      <c r="E9" s="252" t="s">
        <v>596</v>
      </c>
      <c r="F9" s="254" t="s">
        <v>597</v>
      </c>
    </row>
    <row r="10" s="248" customFormat="true" ht="15.95" hidden="false" customHeight="true" outlineLevel="0" collapsed="false">
      <c r="A10" s="252"/>
      <c r="B10" s="252" t="s">
        <v>598</v>
      </c>
      <c r="C10" s="253" t="s">
        <v>599</v>
      </c>
      <c r="D10" s="252"/>
      <c r="E10" s="252" t="s">
        <v>600</v>
      </c>
      <c r="F10" s="254" t="s">
        <v>601</v>
      </c>
    </row>
    <row r="11" s="248" customFormat="true" ht="15.95" hidden="false" customHeight="true" outlineLevel="0" collapsed="false">
      <c r="A11" s="252"/>
      <c r="B11" s="252" t="s">
        <v>602</v>
      </c>
      <c r="C11" s="253" t="s">
        <v>603</v>
      </c>
      <c r="D11" s="252"/>
      <c r="E11" s="252" t="s">
        <v>604</v>
      </c>
      <c r="F11" s="254" t="s">
        <v>605</v>
      </c>
    </row>
    <row r="12" s="248" customFormat="true" ht="15.95" hidden="false" customHeight="true" outlineLevel="0" collapsed="false">
      <c r="A12" s="252"/>
      <c r="B12" s="252" t="s">
        <v>606</v>
      </c>
      <c r="C12" s="253" t="s">
        <v>607</v>
      </c>
      <c r="D12" s="252"/>
      <c r="E12" s="252" t="s">
        <v>608</v>
      </c>
      <c r="F12" s="254" t="s">
        <v>609</v>
      </c>
    </row>
    <row r="13" s="248" customFormat="true" ht="15.95" hidden="false" customHeight="true" outlineLevel="0" collapsed="false">
      <c r="A13" s="252"/>
      <c r="B13" s="252" t="s">
        <v>610</v>
      </c>
      <c r="C13" s="253" t="s">
        <v>611</v>
      </c>
      <c r="D13" s="249" t="s">
        <v>612</v>
      </c>
      <c r="E13" s="249"/>
      <c r="F13" s="251" t="s">
        <v>613</v>
      </c>
    </row>
    <row r="14" s="248" customFormat="true" ht="15.95" hidden="false" customHeight="true" outlineLevel="0" collapsed="false">
      <c r="A14" s="252"/>
      <c r="B14" s="252" t="s">
        <v>614</v>
      </c>
      <c r="C14" s="253" t="s">
        <v>615</v>
      </c>
      <c r="D14" s="252"/>
      <c r="E14" s="252" t="s">
        <v>616</v>
      </c>
      <c r="F14" s="254" t="s">
        <v>617</v>
      </c>
    </row>
    <row r="15" s="248" customFormat="true" ht="15.95" hidden="false" customHeight="true" outlineLevel="0" collapsed="false">
      <c r="A15" s="252"/>
      <c r="B15" s="252" t="s">
        <v>618</v>
      </c>
      <c r="C15" s="253" t="s">
        <v>619</v>
      </c>
      <c r="D15" s="252"/>
      <c r="E15" s="252" t="s">
        <v>620</v>
      </c>
      <c r="F15" s="254" t="s">
        <v>621</v>
      </c>
    </row>
    <row r="16" s="248" customFormat="true" ht="15.95" hidden="false" customHeight="true" outlineLevel="0" collapsed="false">
      <c r="A16" s="252"/>
      <c r="B16" s="252" t="s">
        <v>622</v>
      </c>
      <c r="C16" s="253" t="s">
        <v>623</v>
      </c>
      <c r="D16" s="252"/>
      <c r="E16" s="252" t="s">
        <v>624</v>
      </c>
      <c r="F16" s="254" t="s">
        <v>625</v>
      </c>
    </row>
    <row r="17" s="248" customFormat="true" ht="15.95" hidden="false" customHeight="true" outlineLevel="0" collapsed="false">
      <c r="A17" s="252"/>
      <c r="B17" s="252" t="s">
        <v>626</v>
      </c>
      <c r="C17" s="253" t="s">
        <v>627</v>
      </c>
      <c r="D17" s="252"/>
      <c r="E17" s="252" t="s">
        <v>628</v>
      </c>
      <c r="F17" s="254" t="s">
        <v>629</v>
      </c>
    </row>
    <row r="18" s="248" customFormat="true" ht="15.95" hidden="false" customHeight="true" outlineLevel="0" collapsed="false">
      <c r="A18" s="252"/>
      <c r="B18" s="252" t="s">
        <v>630</v>
      </c>
      <c r="C18" s="253" t="s">
        <v>631</v>
      </c>
      <c r="D18" s="252"/>
      <c r="E18" s="252" t="s">
        <v>632</v>
      </c>
      <c r="F18" s="254" t="s">
        <v>633</v>
      </c>
    </row>
    <row r="19" s="256" customFormat="true" ht="18.75" hidden="false" customHeight="true" outlineLevel="0" collapsed="false">
      <c r="A19" s="249" t="s">
        <v>634</v>
      </c>
      <c r="B19" s="249"/>
      <c r="C19" s="255" t="s">
        <v>168</v>
      </c>
      <c r="D19" s="252"/>
      <c r="E19" s="252" t="s">
        <v>635</v>
      </c>
      <c r="F19" s="254" t="s">
        <v>636</v>
      </c>
    </row>
    <row r="20" s="248" customFormat="true" ht="15.95" hidden="false" customHeight="true" outlineLevel="0" collapsed="false">
      <c r="A20" s="252"/>
      <c r="B20" s="252" t="s">
        <v>637</v>
      </c>
      <c r="C20" s="253" t="s">
        <v>638</v>
      </c>
      <c r="D20" s="252"/>
      <c r="E20" s="252" t="s">
        <v>639</v>
      </c>
      <c r="F20" s="254" t="s">
        <v>640</v>
      </c>
    </row>
    <row r="21" s="248" customFormat="true" ht="15.95" hidden="false" customHeight="true" outlineLevel="0" collapsed="false">
      <c r="A21" s="252"/>
      <c r="B21" s="252" t="s">
        <v>641</v>
      </c>
      <c r="C21" s="253" t="s">
        <v>642</v>
      </c>
      <c r="D21" s="252"/>
      <c r="E21" s="252" t="s">
        <v>643</v>
      </c>
      <c r="F21" s="254" t="s">
        <v>644</v>
      </c>
    </row>
    <row r="22" s="248" customFormat="true" ht="15.95" hidden="false" customHeight="true" outlineLevel="0" collapsed="false">
      <c r="A22" s="252"/>
      <c r="B22" s="252" t="s">
        <v>645</v>
      </c>
      <c r="C22" s="253" t="s">
        <v>646</v>
      </c>
      <c r="D22" s="249" t="s">
        <v>647</v>
      </c>
      <c r="E22" s="249"/>
      <c r="F22" s="251" t="s">
        <v>229</v>
      </c>
    </row>
    <row r="23" s="256" customFormat="true" ht="18.75" hidden="false" customHeight="true" outlineLevel="0" collapsed="false">
      <c r="A23" s="249" t="s">
        <v>648</v>
      </c>
      <c r="B23" s="249"/>
      <c r="C23" s="255" t="s">
        <v>649</v>
      </c>
      <c r="D23" s="252"/>
      <c r="E23" s="252" t="s">
        <v>650</v>
      </c>
      <c r="F23" s="254" t="s">
        <v>651</v>
      </c>
    </row>
    <row r="24" s="248" customFormat="true" ht="15.95" hidden="false" customHeight="true" outlineLevel="0" collapsed="false">
      <c r="A24" s="252"/>
      <c r="B24" s="252" t="s">
        <v>652</v>
      </c>
      <c r="C24" s="253" t="s">
        <v>653</v>
      </c>
      <c r="D24" s="252"/>
      <c r="E24" s="252" t="s">
        <v>654</v>
      </c>
      <c r="F24" s="254" t="s">
        <v>655</v>
      </c>
    </row>
    <row r="25" s="248" customFormat="true" ht="15.95" hidden="false" customHeight="true" outlineLevel="0" collapsed="false">
      <c r="A25" s="252"/>
      <c r="B25" s="252" t="s">
        <v>656</v>
      </c>
      <c r="C25" s="253" t="s">
        <v>657</v>
      </c>
      <c r="D25" s="249" t="s">
        <v>658</v>
      </c>
      <c r="E25" s="249"/>
      <c r="F25" s="251" t="s">
        <v>659</v>
      </c>
    </row>
    <row r="26" s="248" customFormat="true" ht="15.95" hidden="false" customHeight="true" outlineLevel="0" collapsed="false">
      <c r="A26" s="252"/>
      <c r="B26" s="252" t="s">
        <v>660</v>
      </c>
      <c r="C26" s="253" t="s">
        <v>661</v>
      </c>
      <c r="D26" s="252"/>
      <c r="E26" s="252" t="s">
        <v>662</v>
      </c>
      <c r="F26" s="254" t="s">
        <v>663</v>
      </c>
    </row>
    <row r="27" s="248" customFormat="true" ht="15.95" hidden="false" customHeight="true" outlineLevel="0" collapsed="false">
      <c r="A27" s="252"/>
      <c r="B27" s="252" t="s">
        <v>664</v>
      </c>
      <c r="C27" s="253" t="s">
        <v>665</v>
      </c>
      <c r="D27" s="252"/>
      <c r="E27" s="252" t="s">
        <v>666</v>
      </c>
      <c r="F27" s="254" t="s">
        <v>667</v>
      </c>
    </row>
    <row r="28" s="248" customFormat="true" ht="15.95" hidden="false" customHeight="true" outlineLevel="0" collapsed="false">
      <c r="A28" s="252"/>
      <c r="B28" s="252" t="s">
        <v>668</v>
      </c>
      <c r="C28" s="253" t="s">
        <v>669</v>
      </c>
      <c r="D28" s="249" t="s">
        <v>670</v>
      </c>
      <c r="E28" s="249"/>
      <c r="F28" s="251" t="s">
        <v>235</v>
      </c>
    </row>
    <row r="29" s="248" customFormat="true" ht="15.95" hidden="false" customHeight="true" outlineLevel="0" collapsed="false">
      <c r="A29" s="252"/>
      <c r="B29" s="252" t="s">
        <v>671</v>
      </c>
      <c r="C29" s="253" t="s">
        <v>672</v>
      </c>
      <c r="D29" s="252"/>
      <c r="E29" s="252" t="s">
        <v>673</v>
      </c>
      <c r="F29" s="254" t="s">
        <v>674</v>
      </c>
    </row>
    <row r="30" s="256" customFormat="true" ht="18.75" hidden="false" customHeight="true" outlineLevel="0" collapsed="false">
      <c r="A30" s="249" t="s">
        <v>675</v>
      </c>
      <c r="B30" s="249"/>
      <c r="C30" s="255" t="s">
        <v>676</v>
      </c>
      <c r="D30" s="252"/>
      <c r="E30" s="252" t="s">
        <v>677</v>
      </c>
      <c r="F30" s="254" t="s">
        <v>678</v>
      </c>
    </row>
    <row r="31" s="248" customFormat="true" ht="15.95" hidden="false" customHeight="true" outlineLevel="0" collapsed="false">
      <c r="A31" s="252"/>
      <c r="B31" s="252" t="s">
        <v>679</v>
      </c>
      <c r="C31" s="253" t="s">
        <v>680</v>
      </c>
      <c r="D31" s="249" t="s">
        <v>681</v>
      </c>
      <c r="E31" s="249"/>
      <c r="F31" s="251" t="s">
        <v>682</v>
      </c>
    </row>
    <row r="32" s="248" customFormat="true" ht="15.95" hidden="false" customHeight="true" outlineLevel="0" collapsed="false">
      <c r="A32" s="252"/>
      <c r="B32" s="252" t="s">
        <v>683</v>
      </c>
      <c r="C32" s="253" t="s">
        <v>684</v>
      </c>
      <c r="D32" s="252"/>
      <c r="E32" s="252" t="s">
        <v>685</v>
      </c>
      <c r="F32" s="254" t="s">
        <v>686</v>
      </c>
    </row>
    <row r="33" s="248" customFormat="true" ht="15.95" hidden="false" customHeight="true" outlineLevel="0" collapsed="false">
      <c r="A33" s="252"/>
      <c r="B33" s="252" t="s">
        <v>687</v>
      </c>
      <c r="C33" s="253" t="s">
        <v>688</v>
      </c>
      <c r="D33" s="252"/>
      <c r="E33" s="252" t="s">
        <v>689</v>
      </c>
      <c r="F33" s="254" t="s">
        <v>690</v>
      </c>
    </row>
    <row r="34" s="248" customFormat="true" ht="15.95" hidden="false" customHeight="true" outlineLevel="0" collapsed="false">
      <c r="A34" s="252"/>
      <c r="B34" s="252" t="s">
        <v>691</v>
      </c>
      <c r="C34" s="253" t="s">
        <v>692</v>
      </c>
      <c r="D34" s="249" t="s">
        <v>693</v>
      </c>
      <c r="E34" s="249"/>
      <c r="F34" s="251" t="s">
        <v>694</v>
      </c>
    </row>
    <row r="35" s="248" customFormat="true" ht="15.95" hidden="false" customHeight="true" outlineLevel="0" collapsed="false">
      <c r="A35" s="252"/>
      <c r="B35" s="252" t="s">
        <v>695</v>
      </c>
      <c r="C35" s="253" t="s">
        <v>696</v>
      </c>
      <c r="D35" s="252"/>
      <c r="E35" s="252" t="s">
        <v>697</v>
      </c>
      <c r="F35" s="254" t="s">
        <v>698</v>
      </c>
    </row>
    <row r="36" s="248" customFormat="true" ht="15.95" hidden="false" customHeight="true" outlineLevel="0" collapsed="false">
      <c r="A36" s="252"/>
      <c r="B36" s="252" t="s">
        <v>699</v>
      </c>
      <c r="C36" s="253" t="s">
        <v>700</v>
      </c>
      <c r="D36" s="252"/>
      <c r="E36" s="252" t="s">
        <v>701</v>
      </c>
      <c r="F36" s="254" t="s">
        <v>702</v>
      </c>
    </row>
    <row r="37" s="248" customFormat="true" ht="15.95" hidden="false" customHeight="true" outlineLevel="0" collapsed="false">
      <c r="A37" s="252"/>
      <c r="B37" s="252" t="s">
        <v>703</v>
      </c>
      <c r="C37" s="253" t="s">
        <v>704</v>
      </c>
      <c r="D37" s="249" t="s">
        <v>705</v>
      </c>
      <c r="E37" s="249"/>
      <c r="F37" s="251" t="s">
        <v>706</v>
      </c>
    </row>
    <row r="38" s="248" customFormat="true" ht="15.95" hidden="false" customHeight="true" outlineLevel="0" collapsed="false">
      <c r="A38" s="252"/>
      <c r="B38" s="252" t="s">
        <v>707</v>
      </c>
      <c r="C38" s="253" t="s">
        <v>708</v>
      </c>
      <c r="D38" s="252"/>
      <c r="E38" s="252" t="s">
        <v>709</v>
      </c>
      <c r="F38" s="254" t="s">
        <v>710</v>
      </c>
    </row>
    <row r="39" s="248" customFormat="true" ht="15.95" hidden="false" customHeight="true" outlineLevel="0" collapsed="false">
      <c r="A39" s="252"/>
      <c r="B39" s="252" t="s">
        <v>711</v>
      </c>
      <c r="C39" s="253" t="s">
        <v>712</v>
      </c>
      <c r="D39" s="252"/>
      <c r="E39" s="252" t="s">
        <v>713</v>
      </c>
      <c r="F39" s="254" t="s">
        <v>714</v>
      </c>
    </row>
    <row r="40" s="256" customFormat="true" ht="18.75" hidden="false" customHeight="true" outlineLevel="0" collapsed="false">
      <c r="A40" s="249" t="s">
        <v>715</v>
      </c>
      <c r="B40" s="249"/>
      <c r="C40" s="255" t="s">
        <v>189</v>
      </c>
      <c r="D40" s="252"/>
      <c r="E40" s="252" t="s">
        <v>716</v>
      </c>
      <c r="F40" s="254" t="s">
        <v>717</v>
      </c>
    </row>
    <row r="41" s="248" customFormat="true" ht="15.95" hidden="false" customHeight="true" outlineLevel="0" collapsed="false">
      <c r="A41" s="252"/>
      <c r="B41" s="252" t="s">
        <v>718</v>
      </c>
      <c r="C41" s="253" t="s">
        <v>719</v>
      </c>
      <c r="D41" s="252"/>
      <c r="E41" s="252" t="s">
        <v>720</v>
      </c>
      <c r="F41" s="254" t="s">
        <v>721</v>
      </c>
    </row>
    <row r="42" s="248" customFormat="true" ht="15.95" hidden="false" customHeight="true" outlineLevel="0" collapsed="false">
      <c r="A42" s="252"/>
      <c r="B42" s="252" t="s">
        <v>722</v>
      </c>
      <c r="C42" s="253" t="s">
        <v>723</v>
      </c>
      <c r="D42" s="252"/>
      <c r="E42" s="252" t="s">
        <v>724</v>
      </c>
      <c r="F42" s="254" t="s">
        <v>725</v>
      </c>
    </row>
    <row r="43" s="248" customFormat="true" ht="15.95" hidden="false" customHeight="true" outlineLevel="0" collapsed="false">
      <c r="A43" s="252"/>
      <c r="B43" s="252" t="s">
        <v>726</v>
      </c>
      <c r="C43" s="253" t="s">
        <v>727</v>
      </c>
      <c r="D43" s="249" t="s">
        <v>728</v>
      </c>
      <c r="E43" s="249"/>
      <c r="F43" s="251" t="s">
        <v>729</v>
      </c>
    </row>
    <row r="44" s="256" customFormat="true" ht="18.75" hidden="false" customHeight="true" outlineLevel="0" collapsed="false">
      <c r="A44" s="249" t="s">
        <v>730</v>
      </c>
      <c r="B44" s="249"/>
      <c r="C44" s="255" t="s">
        <v>731</v>
      </c>
      <c r="D44" s="252"/>
      <c r="E44" s="252" t="s">
        <v>732</v>
      </c>
      <c r="F44" s="254" t="s">
        <v>729</v>
      </c>
    </row>
    <row r="45" s="248" customFormat="true" ht="15.95" hidden="false" customHeight="true" outlineLevel="0" collapsed="false">
      <c r="A45" s="252"/>
      <c r="B45" s="252" t="s">
        <v>733</v>
      </c>
      <c r="C45" s="253" t="s">
        <v>734</v>
      </c>
      <c r="D45" s="249" t="s">
        <v>735</v>
      </c>
      <c r="E45" s="249"/>
      <c r="F45" s="251" t="s">
        <v>252</v>
      </c>
    </row>
    <row r="46" s="248" customFormat="true" ht="15.95" hidden="false" customHeight="true" outlineLevel="0" collapsed="false">
      <c r="A46" s="252"/>
      <c r="B46" s="252" t="s">
        <v>736</v>
      </c>
      <c r="C46" s="253" t="s">
        <v>737</v>
      </c>
      <c r="D46" s="252"/>
      <c r="E46" s="252" t="s">
        <v>738</v>
      </c>
      <c r="F46" s="254" t="s">
        <v>739</v>
      </c>
    </row>
    <row r="47" s="248" customFormat="true" ht="15.95" hidden="false" customHeight="true" outlineLevel="0" collapsed="false">
      <c r="A47" s="252"/>
      <c r="B47" s="252" t="s">
        <v>740</v>
      </c>
      <c r="C47" s="253" t="s">
        <v>741</v>
      </c>
      <c r="D47" s="252"/>
      <c r="E47" s="252" t="s">
        <v>742</v>
      </c>
      <c r="F47" s="254" t="s">
        <v>743</v>
      </c>
    </row>
    <row r="48" s="256" customFormat="true" ht="18.75" hidden="false" customHeight="true" outlineLevel="0" collapsed="false">
      <c r="A48" s="249" t="s">
        <v>744</v>
      </c>
      <c r="B48" s="249"/>
      <c r="C48" s="255" t="s">
        <v>197</v>
      </c>
      <c r="D48" s="249" t="s">
        <v>745</v>
      </c>
      <c r="E48" s="249"/>
      <c r="F48" s="251" t="s">
        <v>746</v>
      </c>
    </row>
    <row r="49" s="248" customFormat="true" ht="15.95" hidden="false" customHeight="true" outlineLevel="0" collapsed="false">
      <c r="A49" s="252"/>
      <c r="B49" s="252" t="s">
        <v>747</v>
      </c>
      <c r="C49" s="253" t="s">
        <v>748</v>
      </c>
      <c r="D49" s="252"/>
      <c r="E49" s="252" t="s">
        <v>749</v>
      </c>
      <c r="F49" s="254" t="s">
        <v>750</v>
      </c>
    </row>
    <row r="50" s="248" customFormat="true" ht="15.95" hidden="false" customHeight="true" outlineLevel="0" collapsed="false">
      <c r="A50" s="252"/>
      <c r="B50" s="252" t="s">
        <v>751</v>
      </c>
      <c r="C50" s="253" t="s">
        <v>752</v>
      </c>
    </row>
    <row r="51" s="248" customFormat="true" ht="15.95" hidden="false" customHeight="true" outlineLevel="0" collapsed="false">
      <c r="A51" s="252"/>
      <c r="B51" s="252" t="s">
        <v>753</v>
      </c>
      <c r="C51" s="253" t="s">
        <v>754</v>
      </c>
    </row>
    <row r="52" s="248" customFormat="true" ht="15.95" hidden="false" customHeight="true" outlineLevel="0" collapsed="false">
      <c r="A52" s="252"/>
      <c r="B52" s="252" t="s">
        <v>755</v>
      </c>
      <c r="C52" s="253" t="s">
        <v>756</v>
      </c>
    </row>
    <row r="53" s="256" customFormat="true" ht="18.75" hidden="false" customHeight="true" outlineLevel="0" collapsed="false">
      <c r="A53" s="249" t="s">
        <v>757</v>
      </c>
      <c r="B53" s="249"/>
      <c r="C53" s="255" t="s">
        <v>758</v>
      </c>
    </row>
    <row r="54" s="248" customFormat="true" ht="15.95" hidden="false" customHeight="true" outlineLevel="0" collapsed="false">
      <c r="A54" s="252"/>
      <c r="B54" s="252" t="s">
        <v>759</v>
      </c>
      <c r="C54" s="253" t="s">
        <v>760</v>
      </c>
    </row>
    <row r="55" s="248" customFormat="true" ht="15.95" hidden="false" customHeight="true" outlineLevel="0" collapsed="false">
      <c r="A55" s="252"/>
      <c r="B55" s="252" t="s">
        <v>761</v>
      </c>
      <c r="C55" s="253" t="s">
        <v>762</v>
      </c>
    </row>
    <row r="56" s="248" customFormat="true" ht="15.95" hidden="false" customHeight="true" outlineLevel="0" collapsed="false">
      <c r="A56" s="252"/>
      <c r="B56" s="252" t="s">
        <v>763</v>
      </c>
      <c r="C56" s="253" t="s">
        <v>764</v>
      </c>
    </row>
    <row r="57" s="248" customFormat="true" ht="15.95" hidden="false" customHeight="true" outlineLevel="0" collapsed="false">
      <c r="A57" s="252"/>
      <c r="B57" s="252" t="s">
        <v>765</v>
      </c>
      <c r="C57" s="253" t="s">
        <v>766</v>
      </c>
    </row>
    <row r="58" s="248" customFormat="true" ht="15.95" hidden="false" customHeight="true" outlineLevel="0" collapsed="false">
      <c r="A58" s="252"/>
      <c r="B58" s="252" t="s">
        <v>767</v>
      </c>
      <c r="C58" s="253" t="s">
        <v>768</v>
      </c>
    </row>
    <row r="59" s="248" customFormat="true" ht="15.95" hidden="false" customHeight="true" outlineLevel="0" collapsed="false">
      <c r="A59" s="252"/>
      <c r="B59" s="252" t="s">
        <v>769</v>
      </c>
      <c r="C59" s="253" t="s">
        <v>770</v>
      </c>
    </row>
    <row r="60" s="248" customFormat="true" ht="15.95" hidden="false" customHeight="true" outlineLevel="0" collapsed="false">
      <c r="A60" s="252"/>
      <c r="B60" s="252" t="s">
        <v>771</v>
      </c>
      <c r="C60" s="253" t="s">
        <v>772</v>
      </c>
    </row>
    <row r="61" s="256" customFormat="true" ht="18.75" hidden="false" customHeight="true" outlineLevel="0" collapsed="false">
      <c r="A61" s="249" t="s">
        <v>773</v>
      </c>
      <c r="B61" s="249"/>
      <c r="C61" s="255" t="s">
        <v>210</v>
      </c>
    </row>
    <row r="62" s="248" customFormat="true" ht="15.95" hidden="false" customHeight="true" outlineLevel="0" collapsed="false">
      <c r="A62" s="252"/>
      <c r="B62" s="252" t="s">
        <v>774</v>
      </c>
      <c r="C62" s="253" t="s">
        <v>775</v>
      </c>
    </row>
    <row r="63" s="248" customFormat="true" ht="15.95" hidden="false" customHeight="true" outlineLevel="0" collapsed="false">
      <c r="A63" s="252"/>
      <c r="B63" s="252" t="s">
        <v>776</v>
      </c>
      <c r="C63" s="253" t="s">
        <v>777</v>
      </c>
    </row>
    <row r="64" s="248" customFormat="true" ht="15.95" hidden="false" customHeight="true" outlineLevel="0" collapsed="false">
      <c r="A64" s="252"/>
      <c r="B64" s="252" t="s">
        <v>778</v>
      </c>
      <c r="C64" s="253" t="s">
        <v>779</v>
      </c>
    </row>
    <row r="65" s="256" customFormat="true" ht="18.75" hidden="false" customHeight="true" outlineLevel="0" collapsed="false"/>
    <row r="66" s="248" customFormat="true" ht="15.95" hidden="false" customHeight="true" outlineLevel="0" collapsed="false"/>
    <row r="67" s="248" customFormat="true" ht="15.95" hidden="false" customHeight="true" outlineLevel="0" collapsed="false"/>
    <row r="68" s="248" customFormat="true" ht="15.95" hidden="false" customHeight="true" outlineLevel="0" collapsed="false"/>
    <row r="69" s="248" customFormat="true" ht="15.95" hidden="false" customHeight="true" outlineLevel="0" collapsed="false"/>
    <row r="70" s="248" customFormat="true" ht="15.95" hidden="false" customHeight="true" outlineLevel="0" collapsed="false"/>
    <row r="71" s="256" customFormat="true" ht="18.75" hidden="false" customHeight="true" outlineLevel="0" collapsed="false"/>
    <row r="72" s="248" customFormat="true" ht="15.95" hidden="false" customHeight="true" outlineLevel="0" collapsed="false"/>
    <row r="73" s="248" customFormat="true" ht="15.95" hidden="false" customHeight="true" outlineLevel="0" collapsed="false"/>
    <row r="74" s="248" customFormat="true" ht="15.95" hidden="false" customHeight="true" outlineLevel="0" collapsed="false"/>
    <row r="75" s="248" customFormat="true" ht="15.95" hidden="false" customHeight="true" outlineLevel="0" collapsed="false"/>
    <row r="76" s="248" customFormat="true" ht="15.95" hidden="false" customHeight="true" outlineLevel="0" collapsed="false"/>
    <row r="77" s="248" customFormat="true" ht="15.95" hidden="false" customHeight="true" outlineLevel="0" collapsed="false"/>
    <row r="78" s="248" customFormat="true" ht="15.95" hidden="false" customHeight="true" outlineLevel="0" collapsed="false"/>
    <row r="79" s="248" customFormat="true" ht="15.95" hidden="false" customHeight="true" outlineLevel="0" collapsed="false"/>
    <row r="80" s="256" customFormat="true" ht="18.75" hidden="false" customHeight="true" outlineLevel="0" collapsed="false"/>
    <row r="81" s="248" customFormat="true" ht="15.95" hidden="false" customHeight="true" outlineLevel="0" collapsed="false"/>
    <row r="82" s="248" customFormat="true" ht="15.95" hidden="false" customHeight="true" outlineLevel="0" collapsed="false"/>
    <row r="83" s="256" customFormat="true" ht="18.75" hidden="false" customHeight="true" outlineLevel="0" collapsed="false"/>
    <row r="84" s="248" customFormat="true" ht="15.95" hidden="false" customHeight="true" outlineLevel="0" collapsed="false"/>
    <row r="85" s="248" customFormat="true" ht="15.95" hidden="false" customHeight="true" outlineLevel="0" collapsed="false"/>
    <row r="86" s="256" customFormat="true" ht="18.75" hidden="false" customHeight="true" outlineLevel="0" collapsed="false"/>
    <row r="87" s="248" customFormat="true" ht="15.95" hidden="false" customHeight="true" outlineLevel="0" collapsed="false"/>
    <row r="88" s="248" customFormat="true" ht="15.95" hidden="false" customHeight="true" outlineLevel="0" collapsed="false"/>
    <row r="89" s="256" customFormat="true" ht="18.75" hidden="false" customHeight="true" outlineLevel="0" collapsed="false"/>
    <row r="90" s="248" customFormat="true" ht="15.95" hidden="false" customHeight="true" outlineLevel="0" collapsed="false"/>
    <row r="91" s="248" customFormat="true" ht="15.95" hidden="false" customHeight="true" outlineLevel="0" collapsed="false"/>
    <row r="92" s="256" customFormat="true" ht="18.75" hidden="false" customHeight="true" outlineLevel="0" collapsed="false"/>
    <row r="93" s="248" customFormat="true" ht="15.95" hidden="false" customHeight="true" outlineLevel="0" collapsed="false"/>
    <row r="94" s="248" customFormat="true" ht="15.95" hidden="false" customHeight="true" outlineLevel="0" collapsed="false"/>
    <row r="95" s="256" customFormat="true" ht="18.75" hidden="false" customHeight="true" outlineLevel="0" collapsed="false"/>
    <row r="96" s="248" customFormat="true" ht="15.95" hidden="false" customHeight="true" outlineLevel="0" collapsed="false"/>
    <row r="97" s="248" customFormat="true" ht="15.95" hidden="false" customHeight="true" outlineLevel="0" collapsed="false"/>
    <row r="98" s="248" customFormat="true" ht="15.95" hidden="false" customHeight="true" outlineLevel="0" collapsed="false"/>
    <row r="99" s="248" customFormat="true" ht="15.95" hidden="false" customHeight="true" outlineLevel="0" collapsed="false"/>
    <row r="100" s="248" customFormat="true" ht="15.95" hidden="false" customHeight="true" outlineLevel="0" collapsed="false"/>
    <row r="101" s="256" customFormat="true" ht="18.75" hidden="false" customHeight="true" outlineLevel="0" collapsed="false"/>
    <row r="102" s="248" customFormat="true" ht="15.95" hidden="false" customHeight="true" outlineLevel="0" collapsed="false"/>
    <row r="103" s="256" customFormat="true" ht="18.75" hidden="false" customHeight="true" outlineLevel="0" collapsed="false"/>
    <row r="104" s="248" customFormat="true" ht="14.45" hidden="false" customHeight="true" outlineLevel="0" collapsed="false"/>
    <row r="105" s="248" customFormat="true" ht="15.95" hidden="false" customHeight="true" outlineLevel="0" collapsed="false"/>
    <row r="106" s="256" customFormat="true" ht="18.75" hidden="false" customHeight="true" outlineLevel="0" collapsed="false"/>
    <row r="107" s="248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14"/>
    <col collapsed="false" customWidth="true" hidden="false" outlineLevel="0" max="3" min="3" style="0" width="22.99"/>
    <col collapsed="false" customWidth="true" hidden="false" outlineLevel="0" max="4" min="4" style="0" width="18.56"/>
    <col collapsed="false" customWidth="true" hidden="false" outlineLevel="0" max="5" min="5" style="0" width="20.85"/>
  </cols>
  <sheetData>
    <row r="1" customFormat="false" ht="22.5" hidden="false" customHeight="true" outlineLevel="0" collapsed="false">
      <c r="A1" s="257" t="s">
        <v>780</v>
      </c>
      <c r="B1" s="257"/>
      <c r="C1" s="257"/>
      <c r="D1" s="257"/>
      <c r="E1" s="257"/>
    </row>
    <row r="2" customFormat="false" ht="9.75" hidden="false" customHeight="true" outlineLevel="0" collapsed="false">
      <c r="A2" s="257"/>
      <c r="B2" s="257"/>
      <c r="C2" s="257"/>
      <c r="D2" s="257"/>
      <c r="E2" s="257"/>
    </row>
    <row r="3" customFormat="false" ht="25.5" hidden="false" customHeight="true" outlineLevel="0" collapsed="false">
      <c r="A3" s="258" t="s">
        <v>62</v>
      </c>
      <c r="B3" s="259" t="s">
        <v>781</v>
      </c>
      <c r="C3" s="259" t="s">
        <v>782</v>
      </c>
      <c r="D3" s="260" t="s">
        <v>783</v>
      </c>
      <c r="E3" s="260" t="s">
        <v>783</v>
      </c>
    </row>
    <row r="4" customFormat="false" ht="25.5" hidden="false" customHeight="false" outlineLevel="0" collapsed="false">
      <c r="A4" s="258" t="s">
        <v>784</v>
      </c>
      <c r="B4" s="259"/>
      <c r="C4" s="259"/>
      <c r="D4" s="260" t="s">
        <v>785</v>
      </c>
      <c r="E4" s="260" t="s">
        <v>786</v>
      </c>
    </row>
    <row r="5" customFormat="false" ht="16.5" hidden="false" customHeight="true" outlineLevel="0" collapsed="false">
      <c r="A5" s="261"/>
      <c r="B5" s="259"/>
      <c r="C5" s="259"/>
      <c r="D5" s="262" t="s">
        <v>787</v>
      </c>
      <c r="E5" s="262" t="s">
        <v>788</v>
      </c>
    </row>
    <row r="6" customFormat="false" ht="43.5" hidden="false" customHeight="true" outlineLevel="0" collapsed="false">
      <c r="A6" s="263" t="n">
        <v>1</v>
      </c>
      <c r="B6" s="264" t="s">
        <v>789</v>
      </c>
      <c r="C6" s="264" t="s">
        <v>156</v>
      </c>
      <c r="D6" s="264" t="s">
        <v>156</v>
      </c>
      <c r="E6" s="265" t="s">
        <v>790</v>
      </c>
    </row>
    <row r="7" customFormat="false" ht="27" hidden="false" customHeight="true" outlineLevel="0" collapsed="false">
      <c r="A7" s="263" t="n">
        <v>2</v>
      </c>
      <c r="B7" s="266" t="s">
        <v>791</v>
      </c>
      <c r="C7" s="264" t="s">
        <v>168</v>
      </c>
      <c r="D7" s="264" t="s">
        <v>168</v>
      </c>
      <c r="E7" s="265"/>
    </row>
    <row r="8" customFormat="false" ht="51" hidden="false" customHeight="true" outlineLevel="0" collapsed="false">
      <c r="A8" s="263" t="n">
        <v>3</v>
      </c>
      <c r="B8" s="264" t="s">
        <v>792</v>
      </c>
      <c r="C8" s="264" t="s">
        <v>649</v>
      </c>
      <c r="D8" s="264" t="s">
        <v>793</v>
      </c>
      <c r="E8" s="265"/>
    </row>
    <row r="9" customFormat="false" ht="24.75" hidden="false" customHeight="true" outlineLevel="0" collapsed="false">
      <c r="A9" s="263" t="n">
        <v>4</v>
      </c>
      <c r="B9" s="264" t="s">
        <v>676</v>
      </c>
      <c r="C9" s="264" t="s">
        <v>676</v>
      </c>
      <c r="D9" s="265" t="s">
        <v>794</v>
      </c>
      <c r="E9" s="265" t="s">
        <v>794</v>
      </c>
    </row>
    <row r="10" customFormat="false" ht="33" hidden="false" customHeight="true" outlineLevel="0" collapsed="false">
      <c r="A10" s="263" t="n">
        <v>5</v>
      </c>
      <c r="B10" s="264" t="s">
        <v>795</v>
      </c>
      <c r="C10" s="264" t="s">
        <v>189</v>
      </c>
      <c r="D10" s="265"/>
      <c r="E10" s="265"/>
    </row>
    <row r="11" customFormat="false" ht="66" hidden="false" customHeight="true" outlineLevel="0" collapsed="false">
      <c r="A11" s="263" t="n">
        <v>6</v>
      </c>
      <c r="B11" s="264" t="s">
        <v>796</v>
      </c>
      <c r="C11" s="264" t="s">
        <v>797</v>
      </c>
      <c r="D11" s="265"/>
      <c r="E11" s="265"/>
    </row>
    <row r="12" customFormat="false" ht="33" hidden="false" customHeight="true" outlineLevel="0" collapsed="false">
      <c r="A12" s="263" t="n">
        <v>7</v>
      </c>
      <c r="B12" s="264" t="s">
        <v>798</v>
      </c>
      <c r="C12" s="264" t="s">
        <v>197</v>
      </c>
      <c r="D12" s="264" t="s">
        <v>197</v>
      </c>
      <c r="E12" s="265" t="s">
        <v>799</v>
      </c>
    </row>
    <row r="13" customFormat="false" ht="42.75" hidden="false" customHeight="true" outlineLevel="0" collapsed="false">
      <c r="A13" s="263" t="n">
        <v>8</v>
      </c>
      <c r="B13" s="264" t="s">
        <v>800</v>
      </c>
      <c r="C13" s="264" t="s">
        <v>758</v>
      </c>
      <c r="D13" s="265" t="s">
        <v>801</v>
      </c>
      <c r="E13" s="265"/>
    </row>
    <row r="14" customFormat="false" ht="44.25" hidden="false" customHeight="true" outlineLevel="0" collapsed="false">
      <c r="A14" s="263" t="n">
        <v>9</v>
      </c>
      <c r="B14" s="264" t="s">
        <v>802</v>
      </c>
      <c r="C14" s="264" t="s">
        <v>210</v>
      </c>
      <c r="D14" s="265"/>
      <c r="E14" s="265"/>
    </row>
    <row r="15" customFormat="false" ht="43.5" hidden="false" customHeight="true" outlineLevel="0" collapsed="false">
      <c r="A15" s="263" t="n">
        <v>10</v>
      </c>
      <c r="B15" s="264" t="s">
        <v>803</v>
      </c>
      <c r="C15" s="264" t="s">
        <v>589</v>
      </c>
      <c r="D15" s="264" t="s">
        <v>589</v>
      </c>
      <c r="E15" s="264" t="s">
        <v>589</v>
      </c>
    </row>
    <row r="16" customFormat="false" ht="120.75" hidden="false" customHeight="true" outlineLevel="0" collapsed="false">
      <c r="A16" s="267" t="n">
        <v>11</v>
      </c>
      <c r="B16" s="268" t="s">
        <v>804</v>
      </c>
      <c r="C16" s="268" t="s">
        <v>613</v>
      </c>
      <c r="D16" s="269" t="s">
        <v>805</v>
      </c>
      <c r="E16" s="269" t="s">
        <v>805</v>
      </c>
    </row>
    <row r="17" customFormat="false" ht="13.5" hidden="false" customHeight="false" outlineLevel="0" collapsed="false">
      <c r="A17" s="263" t="n">
        <v>12</v>
      </c>
      <c r="B17" s="264" t="s">
        <v>806</v>
      </c>
      <c r="C17" s="264" t="s">
        <v>229</v>
      </c>
      <c r="D17" s="269"/>
      <c r="E17" s="269"/>
    </row>
    <row r="18" customFormat="false" ht="39" hidden="false" customHeight="false" outlineLevel="0" collapsed="false">
      <c r="A18" s="263" t="n">
        <v>13</v>
      </c>
      <c r="B18" s="264" t="s">
        <v>807</v>
      </c>
      <c r="C18" s="264" t="s">
        <v>659</v>
      </c>
      <c r="D18" s="269"/>
      <c r="E18" s="269"/>
    </row>
    <row r="19" customFormat="false" ht="26.25" hidden="false" customHeight="false" outlineLevel="0" collapsed="false">
      <c r="A19" s="263" t="n">
        <v>14</v>
      </c>
      <c r="B19" s="264" t="s">
        <v>808</v>
      </c>
      <c r="C19" s="264" t="s">
        <v>235</v>
      </c>
      <c r="D19" s="264" t="s">
        <v>235</v>
      </c>
      <c r="E19" s="264" t="s">
        <v>235</v>
      </c>
    </row>
    <row r="20" customFormat="false" ht="13.5" hidden="false" customHeight="true" outlineLevel="0" collapsed="false">
      <c r="A20" s="263" t="n">
        <v>15</v>
      </c>
      <c r="B20" s="264" t="s">
        <v>682</v>
      </c>
      <c r="C20" s="264" t="s">
        <v>682</v>
      </c>
      <c r="D20" s="265" t="s">
        <v>809</v>
      </c>
      <c r="E20" s="265" t="s">
        <v>809</v>
      </c>
    </row>
    <row r="21" customFormat="false" ht="26.25" hidden="false" customHeight="false" outlineLevel="0" collapsed="false">
      <c r="A21" s="263" t="n">
        <v>16</v>
      </c>
      <c r="B21" s="264" t="s">
        <v>241</v>
      </c>
      <c r="C21" s="264" t="s">
        <v>694</v>
      </c>
      <c r="D21" s="265"/>
      <c r="E21" s="265"/>
    </row>
    <row r="22" customFormat="false" ht="77.25" hidden="false" customHeight="false" outlineLevel="0" collapsed="false">
      <c r="A22" s="263" t="n">
        <v>17</v>
      </c>
      <c r="B22" s="264" t="s">
        <v>810</v>
      </c>
      <c r="C22" s="264" t="s">
        <v>706</v>
      </c>
      <c r="D22" s="265"/>
      <c r="E22" s="265"/>
    </row>
    <row r="23" customFormat="false" ht="39" hidden="false" customHeight="false" outlineLevel="0" collapsed="false">
      <c r="A23" s="263" t="n">
        <v>18</v>
      </c>
      <c r="B23" s="264" t="s">
        <v>811</v>
      </c>
      <c r="C23" s="264" t="s">
        <v>729</v>
      </c>
      <c r="D23" s="265"/>
      <c r="E23" s="265"/>
    </row>
    <row r="24" customFormat="false" ht="51.75" hidden="false" customHeight="false" outlineLevel="0" collapsed="false">
      <c r="A24" s="263" t="n">
        <v>19</v>
      </c>
      <c r="B24" s="264" t="s">
        <v>812</v>
      </c>
      <c r="C24" s="264" t="s">
        <v>252</v>
      </c>
      <c r="D24" s="265"/>
      <c r="E24" s="265"/>
    </row>
    <row r="25" customFormat="false" ht="13.5" hidden="false" customHeight="false" outlineLevel="0" collapsed="false">
      <c r="A25" s="263" t="n">
        <v>20</v>
      </c>
      <c r="B25" s="264" t="s">
        <v>813</v>
      </c>
      <c r="C25" s="264" t="s">
        <v>746</v>
      </c>
      <c r="D25" s="265"/>
      <c r="E25" s="265"/>
    </row>
  </sheetData>
  <mergeCells count="12">
    <mergeCell ref="A1:E2"/>
    <mergeCell ref="B3:B5"/>
    <mergeCell ref="C3:C5"/>
    <mergeCell ref="E6:E8"/>
    <mergeCell ref="D9:D11"/>
    <mergeCell ref="E9:E11"/>
    <mergeCell ref="E12:E14"/>
    <mergeCell ref="D13:D14"/>
    <mergeCell ref="D16:D18"/>
    <mergeCell ref="E16:E18"/>
    <mergeCell ref="D20:D25"/>
    <mergeCell ref="E20:E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88:G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5"/>
    </row>
    <row r="66" customFormat="false" ht="12.75" hidden="false" customHeight="false" outlineLevel="0" collapsed="false">
      <c r="A66" s="41"/>
      <c r="B66" s="41"/>
      <c r="C66" s="41"/>
      <c r="D66" s="41"/>
      <c r="E66" s="41"/>
    </row>
    <row r="87" customFormat="false" ht="12.75" hidden="false" customHeight="true" outlineLevel="0" collapsed="false"/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  <c r="F88" s="46"/>
      <c r="G88" s="46"/>
    </row>
  </sheetData>
  <mergeCells count="5">
    <mergeCell ref="B1:H1"/>
    <mergeCell ref="B3:H3"/>
    <mergeCell ref="B5:H5"/>
    <mergeCell ref="A66:E66"/>
    <mergeCell ref="A88:G88"/>
  </mergeCells>
  <printOptions headings="false" gridLines="false" gridLinesSet="true" horizontalCentered="false" verticalCentered="false"/>
  <pageMargins left="0.354166666666667" right="0.354166666666667" top="0.39375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4" activeCellId="0" sqref="F14"/>
    </sheetView>
  </sheetViews>
  <sheetFormatPr defaultColWidth="12.41796875" defaultRowHeight="12.75" zeroHeight="false" outlineLevelRow="0" outlineLevelCol="0"/>
  <cols>
    <col collapsed="false" customWidth="false" hidden="false" outlineLevel="0" max="1" min="1" style="3" width="12.42"/>
    <col collapsed="false" customWidth="true" hidden="false" outlineLevel="0" max="2" min="2" style="3" width="42.56"/>
    <col collapsed="false" customWidth="true" hidden="false" outlineLevel="0" max="4" min="3" style="3" width="10.71"/>
    <col collapsed="false" customWidth="true" hidden="false" outlineLevel="0" max="5" min="5" style="3" width="11.7"/>
    <col collapsed="false" customWidth="true" hidden="false" outlineLevel="0" max="7" min="6" style="3" width="10.71"/>
    <col collapsed="false" customWidth="true" hidden="false" outlineLevel="0" max="8" min="8" style="3" width="11.7"/>
    <col collapsed="false" customWidth="false" hidden="false" outlineLevel="0" max="257" min="9" style="3" width="12.42"/>
  </cols>
  <sheetData>
    <row r="2" s="48" customFormat="true" ht="12.75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</row>
    <row r="3" s="48" customFormat="true" ht="13.15" hidden="false" customHeight="true" outlineLevel="0" collapsed="false">
      <c r="A3" s="49" t="s">
        <v>95</v>
      </c>
      <c r="B3" s="49"/>
      <c r="C3" s="49"/>
      <c r="D3" s="49"/>
      <c r="E3" s="49"/>
      <c r="F3" s="49"/>
      <c r="G3" s="49"/>
      <c r="H3" s="49"/>
    </row>
    <row r="4" s="48" customFormat="true" ht="12.75" hidden="false" customHeight="true" outlineLevel="0" collapsed="false">
      <c r="A4" s="12" t="s">
        <v>96</v>
      </c>
      <c r="B4" s="50"/>
      <c r="C4" s="50"/>
      <c r="D4" s="50"/>
      <c r="E4" s="50"/>
      <c r="F4" s="50"/>
      <c r="G4" s="50"/>
      <c r="H4" s="50"/>
    </row>
    <row r="5" s="22" customFormat="true" ht="9.6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7" customFormat="false" ht="12.75" hidden="false" customHeight="true" outlineLevel="0" collapsed="false">
      <c r="A7" s="51" t="s">
        <v>97</v>
      </c>
      <c r="B7" s="51"/>
      <c r="C7" s="51" t="s">
        <v>98</v>
      </c>
      <c r="D7" s="51"/>
      <c r="E7" s="51"/>
      <c r="F7" s="52" t="s">
        <v>99</v>
      </c>
      <c r="G7" s="52"/>
      <c r="H7" s="52"/>
    </row>
    <row r="8" customFormat="false" ht="12" hidden="false" customHeight="true" outlineLevel="0" collapsed="false">
      <c r="A8" s="51"/>
      <c r="B8" s="51"/>
      <c r="C8" s="51"/>
      <c r="D8" s="51"/>
      <c r="E8" s="51"/>
      <c r="F8" s="52"/>
      <c r="G8" s="52"/>
      <c r="H8" s="52"/>
    </row>
    <row r="9" customFormat="false" ht="20.25" hidden="false" customHeight="true" outlineLevel="0" collapsed="false">
      <c r="A9" s="51"/>
      <c r="B9" s="51"/>
      <c r="C9" s="53" t="n">
        <v>2011</v>
      </c>
      <c r="D9" s="53" t="n">
        <v>2010</v>
      </c>
      <c r="E9" s="54" t="s">
        <v>100</v>
      </c>
      <c r="F9" s="53" t="n">
        <v>2011</v>
      </c>
      <c r="G9" s="53" t="n">
        <v>2010</v>
      </c>
      <c r="H9" s="55" t="s">
        <v>101</v>
      </c>
    </row>
    <row r="10" customFormat="false" ht="12.75" hidden="false" customHeight="true" outlineLevel="0" collapsed="false">
      <c r="A10" s="51"/>
      <c r="B10" s="51"/>
      <c r="C10" s="53"/>
      <c r="D10" s="53"/>
      <c r="E10" s="54" t="s">
        <v>102</v>
      </c>
      <c r="F10" s="53"/>
      <c r="G10" s="53"/>
      <c r="H10" s="55" t="s">
        <v>102</v>
      </c>
    </row>
    <row r="11" customFormat="false" ht="3" hidden="false" customHeight="true" outlineLevel="0" collapsed="false">
      <c r="A11" s="56"/>
      <c r="B11" s="56"/>
      <c r="C11" s="57"/>
      <c r="D11" s="57"/>
      <c r="E11" s="56"/>
      <c r="F11" s="57"/>
      <c r="G11" s="57"/>
      <c r="H11" s="56"/>
    </row>
    <row r="12" customFormat="false" ht="12.75" hidden="false" customHeight="true" outlineLevel="0" collapsed="false">
      <c r="A12" s="56"/>
      <c r="B12" s="56"/>
      <c r="C12" s="58" t="s">
        <v>103</v>
      </c>
      <c r="D12" s="58"/>
      <c r="E12" s="58"/>
      <c r="F12" s="58"/>
      <c r="G12" s="58"/>
      <c r="H12" s="58"/>
    </row>
    <row r="13" customFormat="false" ht="6" hidden="false" customHeight="true" outlineLevel="0" collapsed="false">
      <c r="A13" s="59"/>
      <c r="B13" s="59"/>
      <c r="I13" s="60"/>
      <c r="J13" s="60"/>
    </row>
    <row r="14" customFormat="false" ht="12.75" hidden="false" customHeight="false" outlineLevel="0" collapsed="false">
      <c r="A14" s="61" t="s">
        <v>104</v>
      </c>
      <c r="B14" s="61"/>
      <c r="C14" s="62" t="n">
        <v>34.594833</v>
      </c>
      <c r="D14" s="62" t="n">
        <v>31.391487</v>
      </c>
      <c r="E14" s="63" t="n">
        <v>10.2045054444219</v>
      </c>
      <c r="F14" s="62" t="n">
        <v>92.172406</v>
      </c>
      <c r="G14" s="62" t="n">
        <v>83.340905</v>
      </c>
      <c r="H14" s="64" t="n">
        <v>10.5968383712656</v>
      </c>
      <c r="I14" s="65"/>
    </row>
    <row r="15" customFormat="false" ht="6" hidden="false" customHeight="true" outlineLevel="0" collapsed="false">
      <c r="A15" s="66"/>
      <c r="B15" s="66"/>
      <c r="C15" s="59"/>
      <c r="D15" s="59"/>
      <c r="E15" s="63"/>
      <c r="F15" s="59"/>
      <c r="G15" s="59"/>
      <c r="H15" s="63"/>
      <c r="I15" s="65"/>
    </row>
    <row r="16" customFormat="false" ht="6" hidden="false" customHeight="true" outlineLevel="0" collapsed="false">
      <c r="A16" s="66"/>
      <c r="B16" s="66"/>
      <c r="C16" s="59"/>
      <c r="D16" s="59"/>
      <c r="E16" s="63"/>
      <c r="F16" s="59"/>
      <c r="G16" s="59"/>
      <c r="H16" s="63"/>
      <c r="I16" s="65"/>
    </row>
    <row r="17" customFormat="false" ht="12.75" hidden="false" customHeight="false" outlineLevel="0" collapsed="false">
      <c r="A17" s="67"/>
      <c r="B17" s="66"/>
      <c r="C17" s="67" t="s">
        <v>105</v>
      </c>
      <c r="D17" s="59"/>
      <c r="E17" s="63"/>
      <c r="F17" s="65"/>
      <c r="G17" s="65"/>
      <c r="H17" s="63"/>
      <c r="I17" s="65"/>
    </row>
    <row r="18" customFormat="false" ht="6" hidden="false" customHeight="true" outlineLevel="0" collapsed="false">
      <c r="A18" s="67"/>
      <c r="B18" s="66"/>
      <c r="C18" s="67"/>
      <c r="D18" s="59"/>
      <c r="E18" s="63"/>
      <c r="F18" s="65"/>
      <c r="G18" s="65"/>
      <c r="H18" s="63"/>
      <c r="I18" s="65"/>
    </row>
    <row r="19" customFormat="false" ht="12.75" hidden="false" customHeight="false" outlineLevel="0" collapsed="false">
      <c r="A19" s="68" t="s">
        <v>106</v>
      </c>
      <c r="B19" s="68"/>
      <c r="C19" s="65" t="n">
        <v>23.370871</v>
      </c>
      <c r="D19" s="65" t="n">
        <v>20.585286</v>
      </c>
      <c r="E19" s="63" t="n">
        <v>13.53192275298</v>
      </c>
      <c r="F19" s="65" t="n">
        <v>63.045284</v>
      </c>
      <c r="G19" s="65" t="n">
        <v>55.63701</v>
      </c>
      <c r="H19" s="63" t="n">
        <v>13.3153704701241</v>
      </c>
      <c r="I19" s="65"/>
    </row>
    <row r="20" customFormat="false" ht="12.75" hidden="false" customHeight="false" outlineLevel="0" collapsed="false">
      <c r="A20" s="68" t="s">
        <v>107</v>
      </c>
      <c r="B20" s="68"/>
      <c r="C20" s="65" t="n">
        <v>4.282181</v>
      </c>
      <c r="D20" s="65" t="n">
        <v>4.058914</v>
      </c>
      <c r="E20" s="63" t="n">
        <v>5.50065855053836</v>
      </c>
      <c r="F20" s="65" t="n">
        <v>10.996155</v>
      </c>
      <c r="G20" s="65" t="n">
        <v>10.547504</v>
      </c>
      <c r="H20" s="63" t="n">
        <v>4.25362246840579</v>
      </c>
      <c r="I20" s="65"/>
    </row>
    <row r="21" customFormat="false" ht="12.75" hidden="false" customHeight="false" outlineLevel="0" collapsed="false">
      <c r="A21" s="68" t="s">
        <v>108</v>
      </c>
      <c r="B21" s="68"/>
      <c r="C21" s="65" t="n">
        <v>5.47069</v>
      </c>
      <c r="D21" s="65" t="n">
        <v>5.040411</v>
      </c>
      <c r="E21" s="63" t="n">
        <v>8.53658560780062</v>
      </c>
      <c r="F21" s="65" t="n">
        <v>14.162902</v>
      </c>
      <c r="G21" s="65" t="n">
        <v>13.186844</v>
      </c>
      <c r="H21" s="63" t="n">
        <v>7.40175587123045</v>
      </c>
      <c r="I21" s="65"/>
    </row>
    <row r="22" customFormat="false" ht="12.75" hidden="false" customHeight="false" outlineLevel="0" collapsed="false">
      <c r="A22" s="68" t="s">
        <v>109</v>
      </c>
      <c r="B22" s="68"/>
      <c r="C22" s="65" t="n">
        <v>1.471091</v>
      </c>
      <c r="D22" s="65" t="n">
        <v>1.706876</v>
      </c>
      <c r="E22" s="63" t="n">
        <v>-13.8138329907972</v>
      </c>
      <c r="F22" s="65" t="n">
        <v>3.968065</v>
      </c>
      <c r="G22" s="65" t="n">
        <v>3.969547</v>
      </c>
      <c r="H22" s="63" t="n">
        <v>-0.0373342348635788</v>
      </c>
      <c r="I22" s="65"/>
    </row>
    <row r="23" customFormat="false" ht="12.75" hidden="false" customHeight="false" outlineLevel="0" collapsed="false">
      <c r="A23" s="66"/>
      <c r="B23" s="66"/>
      <c r="C23" s="65"/>
      <c r="D23" s="65"/>
      <c r="E23" s="64"/>
      <c r="F23" s="65"/>
      <c r="G23" s="65"/>
      <c r="H23" s="64"/>
      <c r="I23" s="65"/>
    </row>
    <row r="24" customFormat="false" ht="12.75" hidden="false" customHeight="false" outlineLevel="0" collapsed="false">
      <c r="A24" s="67"/>
      <c r="B24" s="66"/>
      <c r="C24" s="38" t="s">
        <v>110</v>
      </c>
      <c r="D24" s="65"/>
      <c r="E24" s="64"/>
      <c r="F24" s="65"/>
      <c r="G24" s="65"/>
      <c r="H24" s="64"/>
      <c r="I24" s="65"/>
    </row>
    <row r="25" customFormat="false" ht="6" hidden="false" customHeight="true" outlineLevel="0" collapsed="false">
      <c r="A25" s="67"/>
      <c r="B25" s="66"/>
      <c r="C25" s="67"/>
      <c r="D25" s="65"/>
      <c r="E25" s="64"/>
      <c r="F25" s="65"/>
      <c r="G25" s="65"/>
      <c r="H25" s="64"/>
      <c r="I25" s="65"/>
    </row>
    <row r="26" customFormat="false" ht="12.75" hidden="false" customHeight="false" outlineLevel="0" collapsed="false">
      <c r="A26" s="69" t="s">
        <v>111</v>
      </c>
      <c r="B26" s="69"/>
      <c r="C26" s="65" t="n">
        <v>0.580222</v>
      </c>
      <c r="D26" s="65" t="n">
        <v>0.64291</v>
      </c>
      <c r="E26" s="63" t="n">
        <v>-9.75066494532672</v>
      </c>
      <c r="F26" s="65" t="n">
        <v>1.442226</v>
      </c>
      <c r="G26" s="65" t="n">
        <v>1.825502</v>
      </c>
      <c r="H26" s="63" t="n">
        <v>-21.0052905995173</v>
      </c>
      <c r="I26" s="65"/>
    </row>
    <row r="27" customFormat="false" ht="12.75" hidden="false" customHeight="false" outlineLevel="0" collapsed="false">
      <c r="A27" s="69" t="s">
        <v>112</v>
      </c>
      <c r="B27" s="69"/>
      <c r="C27" s="65" t="n">
        <v>3.167308</v>
      </c>
      <c r="D27" s="65" t="n">
        <v>3.394428</v>
      </c>
      <c r="E27" s="63" t="n">
        <v>-6.69096531138679</v>
      </c>
      <c r="F27" s="65" t="n">
        <v>9.123245</v>
      </c>
      <c r="G27" s="65" t="n">
        <v>9.115708</v>
      </c>
      <c r="H27" s="63" t="n">
        <v>0.0826814549128159</v>
      </c>
      <c r="I27" s="65"/>
    </row>
    <row r="28" customFormat="false" ht="12.75" hidden="false" customHeight="false" outlineLevel="0" collapsed="false">
      <c r="A28" s="69" t="s">
        <v>113</v>
      </c>
      <c r="B28" s="69"/>
      <c r="C28" s="65" t="n">
        <v>5.33831</v>
      </c>
      <c r="D28" s="65" t="n">
        <v>4.233702</v>
      </c>
      <c r="E28" s="63" t="n">
        <v>26.0908302001417</v>
      </c>
      <c r="F28" s="65" t="n">
        <v>12.918946</v>
      </c>
      <c r="G28" s="65" t="n">
        <v>9.904423</v>
      </c>
      <c r="H28" s="63" t="n">
        <v>30.4361293939082</v>
      </c>
      <c r="I28" s="65"/>
    </row>
    <row r="29" customFormat="false" ht="12.75" hidden="false" customHeight="false" outlineLevel="0" collapsed="false">
      <c r="A29" s="69" t="s">
        <v>114</v>
      </c>
      <c r="B29" s="69"/>
      <c r="C29" s="65" t="n">
        <v>1.084937</v>
      </c>
      <c r="D29" s="65" t="n">
        <v>1.017209</v>
      </c>
      <c r="E29" s="63" t="n">
        <v>6.65821871414821</v>
      </c>
      <c r="F29" s="65" t="n">
        <v>2.849215</v>
      </c>
      <c r="G29" s="65" t="n">
        <v>2.917137</v>
      </c>
      <c r="H29" s="63" t="n">
        <v>-2.3283788179986</v>
      </c>
      <c r="I29" s="65"/>
    </row>
    <row r="30" customFormat="false" ht="12.75" hidden="false" customHeight="false" outlineLevel="0" collapsed="false">
      <c r="A30" s="69" t="s">
        <v>115</v>
      </c>
      <c r="B30" s="69"/>
      <c r="C30" s="65" t="n">
        <v>4.493788</v>
      </c>
      <c r="D30" s="65" t="n">
        <v>4.015057</v>
      </c>
      <c r="E30" s="63" t="n">
        <v>11.9233923702702</v>
      </c>
      <c r="F30" s="65" t="n">
        <v>12.572158</v>
      </c>
      <c r="G30" s="65" t="n">
        <v>12.601602</v>
      </c>
      <c r="H30" s="63" t="n">
        <v>-0.233652832393844</v>
      </c>
      <c r="I30" s="65"/>
    </row>
    <row r="31" customFormat="false" ht="12.75" hidden="false" customHeight="false" outlineLevel="0" collapsed="false">
      <c r="A31" s="69" t="s">
        <v>116</v>
      </c>
      <c r="B31" s="69"/>
      <c r="C31" s="65" t="n">
        <v>3.809015</v>
      </c>
      <c r="D31" s="65" t="n">
        <v>3.566337</v>
      </c>
      <c r="E31" s="63" t="n">
        <v>6.80468503116785</v>
      </c>
      <c r="F31" s="65" t="n">
        <v>10.491972</v>
      </c>
      <c r="G31" s="65" t="n">
        <v>9.719523</v>
      </c>
      <c r="H31" s="63" t="n">
        <v>7.94739618394853</v>
      </c>
      <c r="I31" s="65"/>
    </row>
    <row r="32" customFormat="false" ht="12.75" hidden="false" customHeight="false" outlineLevel="0" collapsed="false">
      <c r="A32" s="69" t="s">
        <v>117</v>
      </c>
      <c r="B32" s="69"/>
      <c r="C32" s="65" t="n">
        <v>6.420285</v>
      </c>
      <c r="D32" s="65" t="n">
        <v>5.585399</v>
      </c>
      <c r="E32" s="63" t="n">
        <v>14.9476519045461</v>
      </c>
      <c r="F32" s="65" t="n">
        <v>17.520661</v>
      </c>
      <c r="G32" s="65" t="n">
        <v>14.948987</v>
      </c>
      <c r="H32" s="63" t="n">
        <v>17.2029984372854</v>
      </c>
      <c r="I32" s="65"/>
    </row>
    <row r="33" customFormat="false" ht="12.75" hidden="false" customHeight="false" outlineLevel="0" collapsed="false">
      <c r="A33" s="69" t="s">
        <v>118</v>
      </c>
      <c r="B33" s="69"/>
      <c r="C33" s="65" t="n">
        <v>1.026378</v>
      </c>
      <c r="D33" s="65" t="n">
        <v>1.044132</v>
      </c>
      <c r="E33" s="63" t="n">
        <v>-1.70035972463253</v>
      </c>
      <c r="F33" s="65" t="n">
        <v>2.740852</v>
      </c>
      <c r="G33" s="65" t="n">
        <v>2.557235</v>
      </c>
      <c r="H33" s="63" t="n">
        <v>7.18029434134915</v>
      </c>
      <c r="I33" s="65"/>
    </row>
    <row r="34" customFormat="false" ht="12.75" hidden="false" customHeight="false" outlineLevel="0" collapsed="false">
      <c r="A34" s="69" t="s">
        <v>119</v>
      </c>
      <c r="B34" s="69"/>
      <c r="C34" s="65" t="n">
        <v>1.507071</v>
      </c>
      <c r="D34" s="65" t="n">
        <v>1.334505</v>
      </c>
      <c r="E34" s="63" t="n">
        <v>12.9310868074679</v>
      </c>
      <c r="F34" s="65" t="n">
        <v>4.104142</v>
      </c>
      <c r="G34" s="65" t="n">
        <v>3.633215</v>
      </c>
      <c r="H34" s="63" t="n">
        <v>12.9617157256039</v>
      </c>
      <c r="I34" s="65"/>
    </row>
    <row r="35" customFormat="false" ht="12.75" hidden="false" customHeight="false" outlineLevel="0" collapsed="false">
      <c r="A35" s="69" t="s">
        <v>120</v>
      </c>
      <c r="B35" s="69"/>
      <c r="C35" s="65" t="n">
        <v>7.167519</v>
      </c>
      <c r="D35" s="65" t="n">
        <v>6.557808</v>
      </c>
      <c r="E35" s="63" t="n">
        <v>9.29748171950141</v>
      </c>
      <c r="F35" s="65" t="n">
        <v>18.408989</v>
      </c>
      <c r="G35" s="65" t="n">
        <v>16.117573</v>
      </c>
      <c r="H35" s="63" t="n">
        <v>14.2168799235468</v>
      </c>
      <c r="I35" s="65"/>
    </row>
    <row r="36" customFormat="false" ht="6" hidden="false" customHeight="true" outlineLevel="0" collapsed="false">
      <c r="A36" s="70"/>
      <c r="B36" s="70"/>
      <c r="C36" s="71"/>
      <c r="D36" s="72"/>
      <c r="E36" s="72"/>
      <c r="G36" s="72"/>
      <c r="H36" s="65"/>
    </row>
    <row r="37" customFormat="false" ht="13.5" hidden="false" customHeight="true" outlineLevel="0" collapsed="false">
      <c r="A37" s="70"/>
      <c r="B37" s="70"/>
      <c r="C37" s="71"/>
      <c r="D37" s="72"/>
      <c r="E37" s="72"/>
      <c r="G37" s="72"/>
      <c r="H37" s="65"/>
    </row>
    <row r="38" customFormat="false" ht="12.75" hidden="false" customHeight="true" outlineLevel="0" collapsed="false">
      <c r="B38" s="73"/>
      <c r="C38" s="74" t="s">
        <v>121</v>
      </c>
      <c r="D38" s="74"/>
      <c r="E38" s="74"/>
      <c r="F38" s="74"/>
      <c r="G38" s="74"/>
      <c r="H38" s="74"/>
    </row>
    <row r="39" customFormat="false" ht="6" hidden="false" customHeight="true" outlineLevel="0" collapsed="false">
      <c r="E39" s="29"/>
    </row>
    <row r="40" customFormat="false" ht="12.75" hidden="false" customHeight="false" outlineLevel="0" collapsed="false">
      <c r="A40" s="61" t="s">
        <v>104</v>
      </c>
      <c r="B40" s="61"/>
      <c r="C40" s="75" t="n">
        <v>10551.561385</v>
      </c>
      <c r="D40" s="75" t="n">
        <v>9634.293797</v>
      </c>
      <c r="E40" s="63" t="n">
        <v>9.52085962217207</v>
      </c>
      <c r="F40" s="75" t="n">
        <v>27550.00594</v>
      </c>
      <c r="G40" s="75" t="n">
        <v>25099.301748</v>
      </c>
      <c r="H40" s="64" t="n">
        <v>9.76403334485303</v>
      </c>
      <c r="I40" s="76"/>
      <c r="J40" s="77"/>
    </row>
    <row r="41" customFormat="false" ht="6" hidden="false" customHeight="true" outlineLevel="0" collapsed="false">
      <c r="B41" s="29"/>
      <c r="C41" s="78"/>
      <c r="D41" s="78"/>
      <c r="E41" s="79"/>
      <c r="F41" s="80"/>
      <c r="G41" s="78"/>
      <c r="H41" s="81"/>
      <c r="I41" s="82"/>
      <c r="J41" s="77"/>
    </row>
    <row r="42" customFormat="false" ht="6" hidden="false" customHeight="true" outlineLevel="0" collapsed="false">
      <c r="B42" s="29"/>
      <c r="C42" s="78"/>
      <c r="D42" s="78"/>
      <c r="E42" s="79"/>
      <c r="F42" s="80"/>
      <c r="G42" s="78"/>
      <c r="H42" s="81"/>
      <c r="I42" s="82"/>
      <c r="J42" s="77"/>
    </row>
    <row r="43" customFormat="false" ht="12.75" hidden="false" customHeight="false" outlineLevel="0" collapsed="false">
      <c r="A43" s="38"/>
      <c r="B43" s="29"/>
      <c r="C43" s="38" t="s">
        <v>105</v>
      </c>
      <c r="D43" s="78"/>
      <c r="E43" s="79"/>
      <c r="F43" s="80"/>
      <c r="G43" s="78"/>
      <c r="H43" s="64"/>
      <c r="I43" s="82"/>
      <c r="J43" s="77"/>
    </row>
    <row r="44" customFormat="false" ht="6" hidden="false" customHeight="true" outlineLevel="0" collapsed="false">
      <c r="A44" s="38"/>
      <c r="B44" s="29"/>
      <c r="C44" s="38"/>
      <c r="D44" s="78"/>
      <c r="E44" s="79"/>
      <c r="F44" s="80"/>
      <c r="G44" s="78"/>
      <c r="H44" s="64"/>
      <c r="I44" s="82"/>
      <c r="J44" s="77"/>
    </row>
    <row r="45" customFormat="false" ht="12.75" hidden="false" customHeight="false" outlineLevel="0" collapsed="false">
      <c r="A45" s="69" t="s">
        <v>106</v>
      </c>
      <c r="B45" s="69"/>
      <c r="C45" s="83" t="n">
        <v>5288.763772</v>
      </c>
      <c r="D45" s="83" t="n">
        <v>4622.461063</v>
      </c>
      <c r="E45" s="63" t="n">
        <v>14.4144580109793</v>
      </c>
      <c r="F45" s="83" t="n">
        <v>13909.648347</v>
      </c>
      <c r="G45" s="83" t="n">
        <v>12207.349558</v>
      </c>
      <c r="H45" s="63" t="n">
        <v>13.944868056018</v>
      </c>
      <c r="I45" s="82"/>
      <c r="J45" s="77"/>
    </row>
    <row r="46" customFormat="false" ht="12.75" hidden="false" customHeight="false" outlineLevel="0" collapsed="false">
      <c r="A46" s="69" t="s">
        <v>107</v>
      </c>
      <c r="B46" s="69"/>
      <c r="C46" s="83" t="n">
        <v>1966.896978</v>
      </c>
      <c r="D46" s="83" t="n">
        <v>1856.929087</v>
      </c>
      <c r="E46" s="63" t="n">
        <v>5.92202964398932</v>
      </c>
      <c r="F46" s="83" t="n">
        <v>5098.413787</v>
      </c>
      <c r="G46" s="83" t="n">
        <v>4859.784888</v>
      </c>
      <c r="H46" s="63" t="n">
        <v>4.91027698755214</v>
      </c>
      <c r="I46" s="82"/>
      <c r="J46" s="77"/>
    </row>
    <row r="47" customFormat="false" ht="12.75" hidden="false" customHeight="false" outlineLevel="0" collapsed="false">
      <c r="A47" s="68" t="s">
        <v>108</v>
      </c>
      <c r="B47" s="68"/>
      <c r="C47" s="83" t="n">
        <v>2302.927996</v>
      </c>
      <c r="D47" s="83" t="n">
        <v>2005.345683</v>
      </c>
      <c r="E47" s="63" t="n">
        <v>14.8394521464656</v>
      </c>
      <c r="F47" s="83" t="n">
        <v>5834.217384</v>
      </c>
      <c r="G47" s="83" t="n">
        <v>5308.898592</v>
      </c>
      <c r="H47" s="63" t="n">
        <v>9.89506171377252</v>
      </c>
      <c r="I47" s="82"/>
      <c r="J47" s="77"/>
    </row>
    <row r="48" customFormat="false" ht="12.75" hidden="false" customHeight="false" outlineLevel="0" collapsed="false">
      <c r="A48" s="68" t="s">
        <v>109</v>
      </c>
      <c r="B48" s="68"/>
      <c r="C48" s="83" t="n">
        <v>992.972639</v>
      </c>
      <c r="D48" s="83" t="n">
        <v>1149.557964</v>
      </c>
      <c r="E48" s="63" t="n">
        <v>-13.6213509804365</v>
      </c>
      <c r="F48" s="83" t="n">
        <v>2707.726422</v>
      </c>
      <c r="G48" s="83" t="n">
        <v>2723.26871</v>
      </c>
      <c r="H48" s="63" t="n">
        <v>-0.570721792635737</v>
      </c>
      <c r="I48" s="82"/>
      <c r="J48" s="77"/>
    </row>
    <row r="49" customFormat="false" ht="12.75" hidden="false" customHeight="false" outlineLevel="0" collapsed="false">
      <c r="B49" s="29"/>
      <c r="C49" s="77"/>
      <c r="D49" s="77"/>
      <c r="E49" s="84"/>
      <c r="F49" s="77"/>
      <c r="G49" s="77"/>
      <c r="H49" s="81"/>
      <c r="I49" s="82"/>
      <c r="J49" s="77"/>
    </row>
    <row r="50" customFormat="false" ht="12.75" hidden="false" customHeight="false" outlineLevel="0" collapsed="false">
      <c r="A50" s="38"/>
      <c r="C50" s="38" t="s">
        <v>110</v>
      </c>
      <c r="D50" s="77"/>
      <c r="E50" s="84"/>
      <c r="F50" s="77"/>
      <c r="G50" s="77"/>
      <c r="H50" s="81"/>
      <c r="I50" s="82"/>
      <c r="J50" s="77"/>
    </row>
    <row r="51" customFormat="false" ht="6" hidden="false" customHeight="true" outlineLevel="0" collapsed="false">
      <c r="A51" s="38"/>
      <c r="C51" s="38"/>
      <c r="D51" s="77"/>
      <c r="E51" s="84"/>
      <c r="F51" s="77"/>
      <c r="G51" s="77"/>
      <c r="H51" s="81"/>
      <c r="I51" s="82"/>
      <c r="J51" s="77"/>
    </row>
    <row r="52" customFormat="false" ht="12.75" hidden="false" customHeight="false" outlineLevel="0" collapsed="false">
      <c r="A52" s="69" t="s">
        <v>111</v>
      </c>
      <c r="B52" s="69"/>
      <c r="C52" s="83" t="n">
        <v>237.734901</v>
      </c>
      <c r="D52" s="83" t="n">
        <v>273.680641</v>
      </c>
      <c r="E52" s="63" t="n">
        <v>-13.1341916873105</v>
      </c>
      <c r="F52" s="83" t="n">
        <v>591.620669</v>
      </c>
      <c r="G52" s="83" t="n">
        <v>770.114</v>
      </c>
      <c r="H52" s="63" t="n">
        <v>-23.1775206008461</v>
      </c>
      <c r="I52" s="82"/>
      <c r="J52" s="77"/>
    </row>
    <row r="53" customFormat="false" ht="12.75" hidden="false" customHeight="false" outlineLevel="0" collapsed="false">
      <c r="A53" s="69" t="s">
        <v>112</v>
      </c>
      <c r="B53" s="69"/>
      <c r="C53" s="83" t="n">
        <v>648.511474</v>
      </c>
      <c r="D53" s="83" t="n">
        <v>588.906074</v>
      </c>
      <c r="E53" s="63" t="n">
        <v>10.1213763334355</v>
      </c>
      <c r="F53" s="83" t="n">
        <v>1716.580874</v>
      </c>
      <c r="G53" s="83" t="n">
        <v>1619.350361</v>
      </c>
      <c r="H53" s="63" t="n">
        <v>6.00429130975444</v>
      </c>
      <c r="I53" s="82"/>
      <c r="J53" s="77"/>
    </row>
    <row r="54" customFormat="false" ht="12.75" hidden="false" customHeight="false" outlineLevel="0" collapsed="false">
      <c r="A54" s="69" t="s">
        <v>113</v>
      </c>
      <c r="B54" s="69"/>
      <c r="C54" s="83" t="n">
        <v>1169.06337</v>
      </c>
      <c r="D54" s="83" t="n">
        <v>933.404247</v>
      </c>
      <c r="E54" s="63" t="n">
        <v>25.2472734892109</v>
      </c>
      <c r="F54" s="83" t="n">
        <v>2901.47871</v>
      </c>
      <c r="G54" s="83" t="n">
        <v>2210.436371</v>
      </c>
      <c r="H54" s="63" t="n">
        <v>31.2627112033708</v>
      </c>
      <c r="I54" s="82"/>
      <c r="J54" s="77"/>
    </row>
    <row r="55" customFormat="false" ht="12.75" hidden="false" customHeight="false" outlineLevel="0" collapsed="false">
      <c r="A55" s="69" t="s">
        <v>114</v>
      </c>
      <c r="B55" s="69"/>
      <c r="C55" s="83" t="n">
        <v>615.519303</v>
      </c>
      <c r="D55" s="83" t="n">
        <v>527.823136</v>
      </c>
      <c r="E55" s="63" t="n">
        <v>16.6146879548683</v>
      </c>
      <c r="F55" s="83" t="n">
        <v>1531.667525</v>
      </c>
      <c r="G55" s="83" t="n">
        <v>1572.859779</v>
      </c>
      <c r="H55" s="63" t="n">
        <v>-2.61894000660308</v>
      </c>
      <c r="I55" s="82"/>
      <c r="J55" s="77"/>
    </row>
    <row r="56" customFormat="false" ht="12.75" hidden="false" customHeight="false" outlineLevel="0" collapsed="false">
      <c r="A56" s="69" t="s">
        <v>115</v>
      </c>
      <c r="B56" s="69"/>
      <c r="C56" s="83" t="n">
        <v>999.958005</v>
      </c>
      <c r="D56" s="83" t="n">
        <v>928.346343</v>
      </c>
      <c r="E56" s="63" t="n">
        <v>7.71389498541923</v>
      </c>
      <c r="F56" s="83" t="n">
        <v>2646.560275</v>
      </c>
      <c r="G56" s="83" t="n">
        <v>2872.46406</v>
      </c>
      <c r="H56" s="63" t="n">
        <v>-7.86445992991817</v>
      </c>
      <c r="I56" s="82"/>
      <c r="J56" s="77"/>
    </row>
    <row r="57" customFormat="false" ht="12.75" hidden="false" customHeight="false" outlineLevel="0" collapsed="false">
      <c r="A57" s="69" t="s">
        <v>116</v>
      </c>
      <c r="B57" s="69"/>
      <c r="C57" s="83" t="n">
        <v>1097.683893</v>
      </c>
      <c r="D57" s="83" t="n">
        <v>1003.63183</v>
      </c>
      <c r="E57" s="63" t="n">
        <v>9.37117179713201</v>
      </c>
      <c r="F57" s="83" t="n">
        <v>2982.887499</v>
      </c>
      <c r="G57" s="83" t="n">
        <v>2742.371825</v>
      </c>
      <c r="H57" s="63" t="n">
        <v>8.77035243023619</v>
      </c>
      <c r="I57" s="82"/>
      <c r="J57" s="77"/>
    </row>
    <row r="58" customFormat="false" ht="12.75" hidden="false" customHeight="false" outlineLevel="0" collapsed="false">
      <c r="A58" s="69" t="s">
        <v>117</v>
      </c>
      <c r="B58" s="69"/>
      <c r="C58" s="83" t="n">
        <v>1379.079056</v>
      </c>
      <c r="D58" s="83" t="n">
        <v>1243.032467</v>
      </c>
      <c r="E58" s="63" t="n">
        <v>10.9447333526486</v>
      </c>
      <c r="F58" s="83" t="n">
        <v>3685.294091</v>
      </c>
      <c r="G58" s="83" t="n">
        <v>3136.207002</v>
      </c>
      <c r="H58" s="63" t="n">
        <v>17.5079989506382</v>
      </c>
      <c r="I58" s="82"/>
      <c r="J58" s="77"/>
    </row>
    <row r="59" customFormat="false" ht="12.75" hidden="false" customHeight="false" outlineLevel="0" collapsed="false">
      <c r="A59" s="69" t="s">
        <v>118</v>
      </c>
      <c r="B59" s="69"/>
      <c r="C59" s="83" t="n">
        <v>469.477128</v>
      </c>
      <c r="D59" s="83" t="n">
        <v>468.266138</v>
      </c>
      <c r="E59" s="63" t="n">
        <v>0.258611482173833</v>
      </c>
      <c r="F59" s="83" t="n">
        <v>1263.852496</v>
      </c>
      <c r="G59" s="83" t="n">
        <v>1168.263734</v>
      </c>
      <c r="H59" s="63" t="n">
        <v>8.1821218290082</v>
      </c>
      <c r="I59" s="82"/>
      <c r="J59" s="77"/>
    </row>
    <row r="60" customFormat="false" ht="12.75" hidden="false" customHeight="false" outlineLevel="0" collapsed="false">
      <c r="A60" s="69" t="s">
        <v>119</v>
      </c>
      <c r="B60" s="69"/>
      <c r="C60" s="83" t="n">
        <v>279.015099</v>
      </c>
      <c r="D60" s="83" t="n">
        <v>254.499753</v>
      </c>
      <c r="E60" s="63" t="n">
        <v>9.63275826833514</v>
      </c>
      <c r="F60" s="83" t="n">
        <v>745.413321</v>
      </c>
      <c r="G60" s="83" t="n">
        <v>653.39936</v>
      </c>
      <c r="H60" s="63" t="n">
        <v>14.0823463616493</v>
      </c>
      <c r="I60" s="82"/>
      <c r="J60" s="77"/>
    </row>
    <row r="61" customFormat="false" ht="12.75" hidden="false" customHeight="false" outlineLevel="0" collapsed="false">
      <c r="A61" s="69" t="s">
        <v>120</v>
      </c>
      <c r="B61" s="69"/>
      <c r="C61" s="83" t="n">
        <v>3655.519156</v>
      </c>
      <c r="D61" s="83" t="n">
        <v>3412.703168</v>
      </c>
      <c r="E61" s="63" t="n">
        <v>7.1150632225158</v>
      </c>
      <c r="F61" s="83" t="n">
        <v>9484.65048</v>
      </c>
      <c r="G61" s="83" t="n">
        <v>8353.835256</v>
      </c>
      <c r="H61" s="63" t="n">
        <v>13.5364798244951</v>
      </c>
      <c r="I61" s="82"/>
      <c r="J61" s="77"/>
    </row>
    <row r="62" customFormat="false" ht="12.75" hidden="false" customHeight="false" outlineLevel="0" collapsed="false">
      <c r="D62" s="29"/>
      <c r="E62" s="29"/>
      <c r="J62" s="83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  <c r="B66" s="85"/>
      <c r="C66" s="85"/>
      <c r="D66" s="85"/>
      <c r="E66" s="71"/>
      <c r="F66" s="85"/>
      <c r="G66" s="85"/>
      <c r="H66" s="85"/>
      <c r="I66" s="85"/>
    </row>
    <row r="67" customFormat="false" ht="12.75" hidden="false" customHeight="false" outlineLevel="0" collapsed="false">
      <c r="A67" s="29"/>
      <c r="B67" s="85"/>
      <c r="C67" s="85"/>
      <c r="D67" s="85"/>
      <c r="E67" s="85"/>
      <c r="F67" s="85"/>
      <c r="G67" s="85"/>
      <c r="H67" s="85"/>
      <c r="I67" s="85"/>
    </row>
    <row r="68" customFormat="false" ht="12.75" hidden="false" customHeight="false" outlineLevel="0" collapsed="false">
      <c r="A68" s="86" t="s">
        <v>122</v>
      </c>
      <c r="B68" s="85"/>
      <c r="C68" s="85"/>
      <c r="D68" s="85"/>
      <c r="E68" s="85"/>
      <c r="F68" s="85"/>
      <c r="G68" s="85"/>
      <c r="H68" s="85"/>
      <c r="I68" s="85"/>
    </row>
    <row r="69" customFormat="false" ht="12.75" hidden="false" customHeight="false" outlineLevel="0" collapsed="false">
      <c r="A69" s="87" t="s">
        <v>123</v>
      </c>
    </row>
    <row r="70" customFormat="false" ht="3" hidden="false" customHeight="true" outlineLevel="0" collapsed="false"/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7"/>
    </row>
    <row r="88" customFormat="false" ht="12.75" hidden="false" customHeight="true" outlineLevel="0" collapsed="false">
      <c r="A88" s="46" t="s">
        <v>93</v>
      </c>
      <c r="B88" s="46"/>
      <c r="C88" s="46"/>
      <c r="D88" s="46"/>
      <c r="E88" s="46"/>
    </row>
  </sheetData>
  <mergeCells count="46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4:B14"/>
    <mergeCell ref="A19:B19"/>
    <mergeCell ref="A20:B20"/>
    <mergeCell ref="A21:B21"/>
    <mergeCell ref="A22:B22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H38"/>
    <mergeCell ref="A40:B40"/>
    <mergeCell ref="A45:B45"/>
    <mergeCell ref="A46:B46"/>
    <mergeCell ref="A47:B47"/>
    <mergeCell ref="A48:B48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88:E88"/>
  </mergeCells>
  <hyperlinks>
    <hyperlink ref="A2" location="Inhalt!A1" display="1 Gesamtübersicht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03" t="n">
        <v>34594.833</v>
      </c>
      <c r="C9" s="103" t="n">
        <v>23370.871</v>
      </c>
      <c r="D9" s="103" t="n">
        <v>4282.181</v>
      </c>
      <c r="E9" s="103" t="n">
        <v>5470.69</v>
      </c>
      <c r="F9" s="103" t="n">
        <v>1471.091</v>
      </c>
      <c r="G9" s="104"/>
      <c r="H9" s="105"/>
      <c r="I9" s="104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  <c r="I11" s="104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69" t="s">
        <v>135</v>
      </c>
      <c r="B13" s="101" t="n">
        <v>580.222</v>
      </c>
      <c r="C13" s="101" t="n">
        <v>311.428</v>
      </c>
      <c r="D13" s="101" t="n">
        <v>116.277</v>
      </c>
      <c r="E13" s="101" t="n">
        <v>97.968</v>
      </c>
      <c r="F13" s="101" t="n">
        <v>54.549</v>
      </c>
      <c r="H13" s="104"/>
    </row>
    <row r="14" customFormat="false" ht="12.75" hidden="false" customHeight="false" outlineLevel="0" collapsed="false">
      <c r="A14" s="69" t="s">
        <v>136</v>
      </c>
      <c r="B14" s="101" t="n">
        <v>3167.308</v>
      </c>
      <c r="C14" s="101" t="n">
        <v>2086.938</v>
      </c>
      <c r="D14" s="101" t="n">
        <v>8.166</v>
      </c>
      <c r="E14" s="101" t="n">
        <v>1071.009</v>
      </c>
      <c r="F14" s="101" t="n">
        <v>1.195</v>
      </c>
    </row>
    <row r="15" customFormat="false" ht="12.75" hidden="false" customHeight="false" outlineLevel="0" collapsed="false">
      <c r="A15" s="69" t="s">
        <v>137</v>
      </c>
      <c r="B15" s="101" t="n">
        <v>5338.31</v>
      </c>
      <c r="C15" s="101" t="n">
        <v>4149.696</v>
      </c>
      <c r="D15" s="101" t="n">
        <v>380.036</v>
      </c>
      <c r="E15" s="101" t="n">
        <v>795.472</v>
      </c>
      <c r="F15" s="101" t="n">
        <v>13.106</v>
      </c>
    </row>
    <row r="16" customFormat="false" ht="12.75" hidden="false" customHeight="false" outlineLevel="0" collapsed="false">
      <c r="A16" s="69" t="s">
        <v>138</v>
      </c>
      <c r="B16" s="101" t="n">
        <v>182.323</v>
      </c>
      <c r="C16" s="101" t="n">
        <v>51.852</v>
      </c>
      <c r="D16" s="101" t="n">
        <v>21.989</v>
      </c>
      <c r="E16" s="101" t="n">
        <v>83.12</v>
      </c>
      <c r="F16" s="101" t="n">
        <v>25.362</v>
      </c>
    </row>
    <row r="17" customFormat="false" ht="12.75" hidden="false" customHeight="false" outlineLevel="0" collapsed="false">
      <c r="A17" s="69" t="s">
        <v>139</v>
      </c>
      <c r="B17" s="101" t="n">
        <v>2.651</v>
      </c>
      <c r="C17" s="101" t="n">
        <v>2.39</v>
      </c>
      <c r="D17" s="101" t="n">
        <v>0.243</v>
      </c>
      <c r="E17" s="101" t="n">
        <v>0</v>
      </c>
      <c r="F17" s="101" t="n">
        <v>0.018</v>
      </c>
    </row>
    <row r="18" customFormat="false" ht="12.75" hidden="false" customHeight="false" outlineLevel="0" collapsed="false">
      <c r="A18" s="69" t="s">
        <v>140</v>
      </c>
      <c r="B18" s="101" t="n">
        <v>899.963</v>
      </c>
      <c r="C18" s="101" t="n">
        <v>432.596</v>
      </c>
      <c r="D18" s="101" t="n">
        <v>213.252</v>
      </c>
      <c r="E18" s="101" t="n">
        <v>170.888</v>
      </c>
      <c r="F18" s="101" t="n">
        <v>83.227</v>
      </c>
    </row>
    <row r="19" customFormat="false" ht="12.75" hidden="false" customHeight="false" outlineLevel="0" collapsed="false">
      <c r="A19" s="69" t="s">
        <v>141</v>
      </c>
      <c r="B19" s="101" t="n">
        <v>4493.788</v>
      </c>
      <c r="C19" s="101" t="n">
        <v>3762.386</v>
      </c>
      <c r="D19" s="101" t="n">
        <v>276.882</v>
      </c>
      <c r="E19" s="101" t="n">
        <v>408.623</v>
      </c>
      <c r="F19" s="101" t="n">
        <v>45.897</v>
      </c>
    </row>
    <row r="20" customFormat="false" ht="12.75" hidden="false" customHeight="false" outlineLevel="0" collapsed="false">
      <c r="A20" s="69" t="s">
        <v>142</v>
      </c>
      <c r="B20" s="101" t="n">
        <v>2787.558</v>
      </c>
      <c r="C20" s="101" t="n">
        <v>2000.17</v>
      </c>
      <c r="D20" s="101" t="n">
        <v>367.205</v>
      </c>
      <c r="E20" s="101" t="n">
        <v>318.789</v>
      </c>
      <c r="F20" s="101" t="n">
        <v>101.394</v>
      </c>
    </row>
    <row r="21" customFormat="false" ht="12.75" hidden="false" customHeight="false" outlineLevel="0" collapsed="false">
      <c r="A21" s="69" t="s">
        <v>143</v>
      </c>
      <c r="B21" s="101" t="n">
        <v>1021.457</v>
      </c>
      <c r="C21" s="101" t="n">
        <v>908.211</v>
      </c>
      <c r="D21" s="101" t="n">
        <v>61.876</v>
      </c>
      <c r="E21" s="101" t="n">
        <v>34.907</v>
      </c>
      <c r="F21" s="101" t="n">
        <v>16.463</v>
      </c>
    </row>
    <row r="22" customFormat="false" ht="12.75" hidden="false" customHeight="false" outlineLevel="0" collapsed="false">
      <c r="A22" s="69" t="s">
        <v>144</v>
      </c>
      <c r="B22" s="101" t="n">
        <v>6420.285</v>
      </c>
      <c r="C22" s="101" t="n">
        <v>4882.422</v>
      </c>
      <c r="D22" s="101" t="n">
        <v>510.901</v>
      </c>
      <c r="E22" s="101" t="n">
        <v>714.158</v>
      </c>
      <c r="F22" s="101" t="n">
        <v>312.804</v>
      </c>
    </row>
    <row r="23" customFormat="false" ht="12.75" hidden="false" customHeight="false" outlineLevel="0" collapsed="false">
      <c r="A23" s="69" t="s">
        <v>145</v>
      </c>
      <c r="B23" s="101" t="n">
        <v>79.775</v>
      </c>
      <c r="C23" s="101" t="n">
        <v>45.78</v>
      </c>
      <c r="D23" s="101" t="n">
        <v>22.228</v>
      </c>
      <c r="E23" s="101" t="n">
        <v>8.592</v>
      </c>
      <c r="F23" s="101" t="n">
        <v>3.175</v>
      </c>
    </row>
    <row r="24" customFormat="false" ht="12.75" hidden="false" customHeight="false" outlineLevel="0" collapsed="false">
      <c r="A24" s="69" t="s">
        <v>146</v>
      </c>
      <c r="B24" s="101" t="n">
        <v>944.228</v>
      </c>
      <c r="C24" s="101" t="n">
        <v>582.763</v>
      </c>
      <c r="D24" s="101" t="n">
        <v>177.338</v>
      </c>
      <c r="E24" s="101" t="n">
        <v>127.691</v>
      </c>
      <c r="F24" s="101" t="n">
        <v>56.436</v>
      </c>
    </row>
    <row r="25" customFormat="false" ht="12.75" hidden="false" customHeight="false" outlineLevel="0" collapsed="false">
      <c r="A25" s="69" t="s">
        <v>147</v>
      </c>
      <c r="B25" s="101" t="n">
        <v>2.375</v>
      </c>
      <c r="C25" s="101" t="n">
        <v>0.822</v>
      </c>
      <c r="D25" s="108" t="n">
        <v>0.081</v>
      </c>
      <c r="E25" s="108" t="n">
        <v>0.51</v>
      </c>
      <c r="F25" s="101" t="n">
        <v>0.962</v>
      </c>
    </row>
    <row r="26" customFormat="false" ht="12.75" hidden="false" customHeight="false" outlineLevel="0" collapsed="false">
      <c r="A26" s="69" t="s">
        <v>148</v>
      </c>
      <c r="B26" s="101" t="n">
        <v>1507.071</v>
      </c>
      <c r="C26" s="101" t="n">
        <v>1167.067</v>
      </c>
      <c r="D26" s="101" t="n">
        <v>208.783</v>
      </c>
      <c r="E26" s="101" t="n">
        <v>121.387</v>
      </c>
      <c r="F26" s="101" t="n">
        <v>9.834</v>
      </c>
    </row>
    <row r="27" customFormat="false" ht="12.75" hidden="false" customHeight="false" outlineLevel="0" collapsed="false">
      <c r="A27" s="69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69" t="s">
        <v>150</v>
      </c>
      <c r="B28" s="101" t="n">
        <v>315.842</v>
      </c>
      <c r="C28" s="101" t="n">
        <v>189.526</v>
      </c>
      <c r="D28" s="101" t="n">
        <v>24.84</v>
      </c>
      <c r="E28" s="101" t="n">
        <v>72.874</v>
      </c>
      <c r="F28" s="101" t="n">
        <v>28.602</v>
      </c>
    </row>
    <row r="29" customFormat="false" ht="12.75" hidden="false" customHeight="false" outlineLevel="0" collapsed="false">
      <c r="A29" s="69" t="s">
        <v>151</v>
      </c>
      <c r="B29" s="101" t="n">
        <v>5.857</v>
      </c>
      <c r="C29" s="101" t="n">
        <v>4.271</v>
      </c>
      <c r="D29" s="101" t="n">
        <v>1.556</v>
      </c>
      <c r="E29" s="101" t="n">
        <v>0.03</v>
      </c>
      <c r="F29" s="108" t="n">
        <v>0</v>
      </c>
    </row>
    <row r="30" customFormat="false" ht="12.75" hidden="false" customHeight="false" outlineLevel="0" collapsed="false">
      <c r="A30" s="69" t="s">
        <v>152</v>
      </c>
      <c r="B30" s="101" t="n">
        <v>189.941</v>
      </c>
      <c r="C30" s="101" t="n">
        <v>86.096</v>
      </c>
      <c r="D30" s="101" t="n">
        <v>90.13</v>
      </c>
      <c r="E30" s="101" t="n">
        <v>13.615</v>
      </c>
      <c r="F30" s="101" t="n">
        <v>0.1</v>
      </c>
    </row>
    <row r="31" customFormat="false" ht="12.75" hidden="false" customHeight="false" outlineLevel="0" collapsed="false">
      <c r="A31" s="69" t="s">
        <v>153</v>
      </c>
      <c r="B31" s="101" t="n">
        <v>6530.215</v>
      </c>
      <c r="C31" s="101" t="n">
        <v>2583.24</v>
      </c>
      <c r="D31" s="101" t="n">
        <v>1799.484</v>
      </c>
      <c r="E31" s="101" t="n">
        <v>1429.524</v>
      </c>
      <c r="F31" s="101" t="n">
        <v>717.967</v>
      </c>
    </row>
    <row r="32" customFormat="false" ht="13.5" hidden="false" customHeight="true" outlineLevel="0" collapsed="false">
      <c r="A32" s="69" t="s">
        <v>154</v>
      </c>
      <c r="B32" s="101" t="n">
        <v>125.664</v>
      </c>
      <c r="C32" s="101" t="n">
        <v>123.217</v>
      </c>
      <c r="D32" s="101" t="n">
        <v>0.914</v>
      </c>
      <c r="E32" s="108" t="n">
        <v>1.533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8" t="n">
        <v>207.138</v>
      </c>
      <c r="C37" s="108" t="n">
        <v>112.488</v>
      </c>
      <c r="D37" s="108" t="n">
        <v>22.055</v>
      </c>
      <c r="E37" s="108" t="n">
        <v>50.88</v>
      </c>
      <c r="F37" s="108" t="n">
        <v>21.715</v>
      </c>
    </row>
    <row r="38" customFormat="false" ht="12.75" hidden="false" customHeight="false" outlineLevel="0" collapsed="false">
      <c r="A38" s="69" t="s">
        <v>158</v>
      </c>
      <c r="B38" s="108" t="n">
        <v>0.028</v>
      </c>
      <c r="C38" s="108" t="n">
        <v>0</v>
      </c>
      <c r="D38" s="108" t="n">
        <v>0</v>
      </c>
      <c r="E38" s="108" t="n">
        <v>0</v>
      </c>
      <c r="F38" s="108" t="n">
        <v>0.028</v>
      </c>
    </row>
    <row r="39" customFormat="false" ht="12.75" hidden="false" customHeight="false" outlineLevel="0" collapsed="false">
      <c r="A39" s="69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69" t="s">
        <v>160</v>
      </c>
      <c r="B40" s="108" t="n">
        <v>1.627</v>
      </c>
      <c r="C40" s="108" t="n">
        <v>0.062</v>
      </c>
      <c r="D40" s="108" t="n">
        <v>1.53</v>
      </c>
      <c r="E40" s="108" t="n">
        <v>0.035</v>
      </c>
      <c r="F40" s="108" t="n">
        <v>0</v>
      </c>
    </row>
    <row r="41" customFormat="false" ht="12.75" hidden="false" customHeight="false" outlineLevel="0" collapsed="false">
      <c r="A41" s="69" t="s">
        <v>161</v>
      </c>
      <c r="B41" s="108" t="n">
        <v>297.312</v>
      </c>
      <c r="C41" s="108" t="n">
        <v>138.353</v>
      </c>
      <c r="D41" s="108" t="n">
        <v>87.005</v>
      </c>
      <c r="E41" s="108" t="n">
        <v>45.043</v>
      </c>
      <c r="F41" s="108" t="n">
        <v>26.911</v>
      </c>
    </row>
    <row r="42" customFormat="false" ht="12.75" hidden="false" customHeight="false" outlineLevel="0" collapsed="false">
      <c r="A42" s="69" t="s">
        <v>162</v>
      </c>
      <c r="B42" s="108" t="n">
        <v>0</v>
      </c>
      <c r="C42" s="108" t="n">
        <v>0</v>
      </c>
      <c r="D42" s="108" t="n">
        <v>0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69" t="s">
        <v>163</v>
      </c>
      <c r="B43" s="108" t="n">
        <v>74.014</v>
      </c>
      <c r="C43" s="108" t="n">
        <v>60.422</v>
      </c>
      <c r="D43" s="108" t="n">
        <v>5.687</v>
      </c>
      <c r="E43" s="108" t="n">
        <v>2.01</v>
      </c>
      <c r="F43" s="108" t="n">
        <v>5.895</v>
      </c>
    </row>
    <row r="44" customFormat="false" ht="12.75" hidden="false" customHeight="false" outlineLevel="0" collapsed="false">
      <c r="A44" s="69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69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69" t="s">
        <v>166</v>
      </c>
      <c r="B46" s="108" t="n">
        <v>0.103</v>
      </c>
      <c r="C46" s="108" t="n">
        <v>0.103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69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69" t="s">
        <v>169</v>
      </c>
      <c r="B50" s="108" t="n">
        <v>3125.465</v>
      </c>
      <c r="C50" s="108" t="n">
        <v>2047.985</v>
      </c>
      <c r="D50" s="108" t="n">
        <v>7.998</v>
      </c>
      <c r="E50" s="108" t="n">
        <v>1069.482</v>
      </c>
      <c r="F50" s="108" t="n">
        <v>0</v>
      </c>
    </row>
    <row r="51" customFormat="false" ht="12.75" hidden="false" customHeight="false" outlineLevel="0" collapsed="false">
      <c r="A51" s="69" t="s">
        <v>170</v>
      </c>
      <c r="B51" s="108" t="n">
        <v>23.061</v>
      </c>
      <c r="C51" s="108" t="n">
        <v>22.462</v>
      </c>
      <c r="D51" s="108" t="n">
        <v>0.168</v>
      </c>
      <c r="E51" s="108" t="n">
        <v>0.026</v>
      </c>
      <c r="F51" s="108" t="n">
        <v>0.405</v>
      </c>
    </row>
    <row r="52" customFormat="false" ht="12.75" hidden="false" customHeight="false" outlineLevel="0" collapsed="false">
      <c r="A52" s="69" t="s">
        <v>171</v>
      </c>
      <c r="B52" s="108" t="n">
        <v>18.782</v>
      </c>
      <c r="C52" s="108" t="n">
        <v>16.491</v>
      </c>
      <c r="D52" s="108" t="n">
        <v>0</v>
      </c>
      <c r="E52" s="108" t="n">
        <v>1.501</v>
      </c>
      <c r="F52" s="108" t="n">
        <v>0.79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1"/>
      <c r="E54" s="101"/>
      <c r="F54" s="108"/>
    </row>
    <row r="55" customFormat="false" ht="12.75" hidden="false" customHeight="false" outlineLevel="0" collapsed="false">
      <c r="A55" s="69" t="s">
        <v>173</v>
      </c>
      <c r="B55" s="101" t="n">
        <v>2222.99</v>
      </c>
      <c r="C55" s="101" t="n">
        <v>1534.213</v>
      </c>
      <c r="D55" s="101" t="n">
        <v>155.487</v>
      </c>
      <c r="E55" s="101" t="n">
        <v>533.29</v>
      </c>
      <c r="F55" s="108" t="n">
        <v>0</v>
      </c>
    </row>
    <row r="56" customFormat="false" ht="12.75" hidden="false" customHeight="false" outlineLevel="0" collapsed="false">
      <c r="A56" s="69" t="s">
        <v>174</v>
      </c>
      <c r="B56" s="101" t="n">
        <v>2.995</v>
      </c>
      <c r="C56" s="108" t="n">
        <v>0.762</v>
      </c>
      <c r="D56" s="108" t="n">
        <v>0.122</v>
      </c>
      <c r="E56" s="108" t="n">
        <v>2.111</v>
      </c>
      <c r="F56" s="108" t="n">
        <v>0</v>
      </c>
    </row>
    <row r="57" customFormat="false" ht="12.75" hidden="false" customHeight="false" outlineLevel="0" collapsed="false">
      <c r="A57" s="69" t="s">
        <v>175</v>
      </c>
      <c r="B57" s="101" t="n">
        <v>206.232</v>
      </c>
      <c r="C57" s="108" t="n">
        <v>183.38</v>
      </c>
      <c r="D57" s="108" t="n">
        <v>22.852</v>
      </c>
      <c r="E57" s="108" t="n">
        <v>0</v>
      </c>
      <c r="F57" s="108" t="n">
        <v>0</v>
      </c>
    </row>
    <row r="58" customFormat="false" ht="12.75" hidden="false" customHeight="false" outlineLevel="0" collapsed="false">
      <c r="A58" s="69" t="s">
        <v>176</v>
      </c>
      <c r="B58" s="101" t="n">
        <v>187.178</v>
      </c>
      <c r="C58" s="108" t="n">
        <v>171.695</v>
      </c>
      <c r="D58" s="108" t="n">
        <v>13.207</v>
      </c>
      <c r="E58" s="108" t="n">
        <v>0.908</v>
      </c>
      <c r="F58" s="108" t="n">
        <v>1.368</v>
      </c>
    </row>
    <row r="59" customFormat="false" ht="12.75" hidden="false" customHeight="false" outlineLevel="0" collapsed="false">
      <c r="A59" s="69" t="s">
        <v>177</v>
      </c>
      <c r="B59" s="101" t="n">
        <v>2718.915</v>
      </c>
      <c r="C59" s="108" t="n">
        <v>2259.646</v>
      </c>
      <c r="D59" s="108" t="n">
        <v>188.368</v>
      </c>
      <c r="E59" s="108" t="n">
        <v>259.163</v>
      </c>
      <c r="F59" s="108" t="n">
        <v>11.738</v>
      </c>
    </row>
    <row r="60" customFormat="false" ht="12.75" hidden="false" customHeight="false" outlineLevel="0" collapsed="false">
      <c r="A60" s="69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69" t="s">
        <v>180</v>
      </c>
      <c r="B63" s="108" t="n">
        <v>0.306</v>
      </c>
      <c r="C63" s="108" t="n">
        <v>0.306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181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182</v>
      </c>
      <c r="B65" s="108" t="n">
        <v>3.967</v>
      </c>
      <c r="C65" s="108" t="n">
        <v>0.296</v>
      </c>
      <c r="D65" s="108" t="n">
        <v>0</v>
      </c>
      <c r="E65" s="108" t="n">
        <v>0.372</v>
      </c>
      <c r="F65" s="108" t="n">
        <v>3.299</v>
      </c>
    </row>
    <row r="66" customFormat="false" ht="12.75" hidden="false" customHeight="false" outlineLevel="0" collapsed="false">
      <c r="A66" s="69" t="s">
        <v>183</v>
      </c>
      <c r="B66" s="108" t="n">
        <v>29.931</v>
      </c>
      <c r="C66" s="108" t="n">
        <v>15.347</v>
      </c>
      <c r="D66" s="108" t="n">
        <v>6.818</v>
      </c>
      <c r="E66" s="108" t="n">
        <v>3.098</v>
      </c>
      <c r="F66" s="108" t="n">
        <v>4.668</v>
      </c>
    </row>
    <row r="67" customFormat="false" ht="12.75" hidden="false" customHeight="false" outlineLevel="0" collapsed="false">
      <c r="A67" s="69" t="s">
        <v>184</v>
      </c>
      <c r="B67" s="108" t="n">
        <v>2.1</v>
      </c>
      <c r="C67" s="108" t="n">
        <v>1.422</v>
      </c>
      <c r="D67" s="108" t="n">
        <v>0</v>
      </c>
      <c r="E67" s="108" t="n">
        <v>0</v>
      </c>
      <c r="F67" s="108" t="n">
        <v>0.678</v>
      </c>
    </row>
    <row r="68" customFormat="false" ht="12.75" hidden="false" customHeight="false" outlineLevel="0" collapsed="false">
      <c r="A68" s="69" t="s">
        <v>185</v>
      </c>
      <c r="B68" s="108" t="n">
        <v>19.212</v>
      </c>
      <c r="C68" s="108" t="n">
        <v>10.175</v>
      </c>
      <c r="D68" s="108" t="n">
        <v>6.697</v>
      </c>
      <c r="E68" s="108" t="n">
        <v>0.716</v>
      </c>
      <c r="F68" s="108" t="n">
        <v>1.624</v>
      </c>
    </row>
    <row r="69" customFormat="false" ht="12.75" hidden="false" customHeight="false" outlineLevel="0" collapsed="false">
      <c r="A69" s="69" t="s">
        <v>186</v>
      </c>
      <c r="B69" s="108" t="n">
        <v>101.66</v>
      </c>
      <c r="C69" s="108" t="n">
        <v>21.118</v>
      </c>
      <c r="D69" s="108" t="n">
        <v>2.172</v>
      </c>
      <c r="E69" s="108" t="n">
        <v>73.307</v>
      </c>
      <c r="F69" s="108" t="n">
        <v>5.063</v>
      </c>
    </row>
    <row r="70" customFormat="false" ht="12.75" hidden="false" customHeight="false" outlineLevel="0" collapsed="false">
      <c r="A70" s="69" t="s">
        <v>187</v>
      </c>
      <c r="B70" s="108" t="n">
        <v>25.147</v>
      </c>
      <c r="C70" s="108" t="n">
        <v>3.188</v>
      </c>
      <c r="D70" s="108" t="n">
        <v>6.302</v>
      </c>
      <c r="E70" s="108" t="n">
        <v>5.627</v>
      </c>
      <c r="F70" s="108" t="n">
        <v>10.03</v>
      </c>
    </row>
    <row r="71" customFormat="false" ht="12.75" hidden="false" customHeight="false" outlineLevel="0" collapsed="false">
      <c r="A71" s="69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69" t="s">
        <v>190</v>
      </c>
      <c r="B74" s="108" t="n">
        <v>1.485</v>
      </c>
      <c r="C74" s="108" t="n">
        <v>1.271</v>
      </c>
      <c r="D74" s="108" t="n">
        <v>0.196</v>
      </c>
      <c r="E74" s="108" t="n">
        <v>0</v>
      </c>
      <c r="F74" s="108" t="n">
        <v>0.018</v>
      </c>
    </row>
    <row r="75" customFormat="false" ht="12.75" hidden="false" customHeight="false" outlineLevel="0" collapsed="false">
      <c r="A75" s="69" t="s">
        <v>191</v>
      </c>
      <c r="B75" s="108" t="n">
        <v>0.933</v>
      </c>
      <c r="C75" s="108" t="n">
        <v>0.886</v>
      </c>
      <c r="D75" s="108" t="n">
        <v>0.047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69" t="s">
        <v>192</v>
      </c>
      <c r="B76" s="108" t="n">
        <v>0.233</v>
      </c>
      <c r="C76" s="108" t="n">
        <v>0.233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69" t="s">
        <v>194</v>
      </c>
      <c r="B79" s="108" t="n">
        <v>204.441</v>
      </c>
      <c r="C79" s="108" t="n">
        <v>101.74</v>
      </c>
      <c r="D79" s="108" t="n">
        <v>56.525</v>
      </c>
      <c r="E79" s="108" t="n">
        <v>34.679</v>
      </c>
      <c r="F79" s="108" t="n">
        <v>11.497</v>
      </c>
    </row>
    <row r="80" customFormat="false" ht="12.75" hidden="false" customHeight="false" outlineLevel="0" collapsed="false">
      <c r="A80" s="69" t="s">
        <v>195</v>
      </c>
      <c r="B80" s="108" t="n">
        <v>695.148</v>
      </c>
      <c r="C80" s="108" t="n">
        <v>330.827</v>
      </c>
      <c r="D80" s="108" t="n">
        <v>156.727</v>
      </c>
      <c r="E80" s="108" t="n">
        <v>136.209</v>
      </c>
      <c r="F80" s="108" t="n">
        <v>71.385</v>
      </c>
    </row>
    <row r="81" customFormat="false" ht="12.75" hidden="false" customHeight="false" outlineLevel="0" collapsed="false">
      <c r="A81" s="69" t="s">
        <v>196</v>
      </c>
      <c r="B81" s="108" t="n">
        <v>0.374</v>
      </c>
      <c r="C81" s="108" t="n">
        <v>0.029</v>
      </c>
      <c r="D81" s="108" t="n">
        <v>0</v>
      </c>
      <c r="E81" s="108" t="n">
        <v>0</v>
      </c>
      <c r="F81" s="108" t="n">
        <v>0.345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69" t="s">
        <v>198</v>
      </c>
      <c r="B84" s="108" t="n">
        <v>1316.075</v>
      </c>
      <c r="C84" s="108" t="n">
        <v>1078.388</v>
      </c>
      <c r="D84" s="108" t="n">
        <v>3.993</v>
      </c>
      <c r="E84" s="108" t="n">
        <v>233.386</v>
      </c>
      <c r="F84" s="108" t="n">
        <v>0.308</v>
      </c>
    </row>
    <row r="85" customFormat="false" ht="12.75" hidden="false" customHeight="false" outlineLevel="0" collapsed="false">
      <c r="A85" s="69" t="s">
        <v>199</v>
      </c>
      <c r="B85" s="108" t="n">
        <v>2918.258</v>
      </c>
      <c r="C85" s="108" t="n">
        <v>2525.09</v>
      </c>
      <c r="D85" s="108" t="n">
        <v>260.01</v>
      </c>
      <c r="E85" s="108" t="n">
        <v>92.024</v>
      </c>
      <c r="F85" s="108" t="n">
        <v>41.134</v>
      </c>
    </row>
    <row r="86" customFormat="false" ht="12.75" hidden="false" customHeight="false" outlineLevel="0" collapsed="false">
      <c r="A86" s="69" t="s">
        <v>200</v>
      </c>
      <c r="B86" s="108" t="n">
        <v>180.213</v>
      </c>
      <c r="C86" s="108" t="n">
        <v>104.053</v>
      </c>
      <c r="D86" s="108" t="n">
        <v>6.647</v>
      </c>
      <c r="E86" s="108" t="n">
        <v>65.497</v>
      </c>
      <c r="F86" s="108" t="n">
        <v>4.016</v>
      </c>
    </row>
    <row r="87" customFormat="false" ht="12.75" hidden="false" customHeight="false" outlineLevel="0" collapsed="false">
      <c r="A87" s="69" t="s">
        <v>201</v>
      </c>
      <c r="B87" s="108" t="n">
        <v>79.242</v>
      </c>
      <c r="C87" s="108" t="n">
        <v>54.855</v>
      </c>
      <c r="D87" s="108" t="n">
        <v>6.232</v>
      </c>
      <c r="E87" s="108" t="n">
        <v>17.716</v>
      </c>
      <c r="F87" s="108" t="n">
        <v>0.439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6.56"/>
    <col collapsed="false" customWidth="true" hidden="false" outlineLevel="0" max="6" min="2" style="3" width="16.7"/>
    <col collapsed="false" customWidth="false" hidden="false" outlineLevel="0" max="257" min="7" style="3" width="11.42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22" customFormat="true" ht="12.75" hidden="false" customHeight="true" outlineLevel="0" collapsed="false">
      <c r="A2" s="32" t="s">
        <v>125</v>
      </c>
      <c r="B2" s="32"/>
      <c r="C2" s="32"/>
      <c r="D2" s="32"/>
      <c r="E2" s="32"/>
      <c r="F2" s="32"/>
    </row>
    <row r="3" s="22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126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29"/>
    </row>
    <row r="7" customFormat="false" ht="12" hidden="false" customHeight="true" outlineLevel="0" collapsed="false">
      <c r="A7" s="99"/>
      <c r="B7" s="100" t="s">
        <v>133</v>
      </c>
      <c r="C7" s="100"/>
      <c r="D7" s="100"/>
      <c r="E7" s="100"/>
      <c r="F7" s="100"/>
    </row>
    <row r="9" customFormat="false" ht="12.75" hidden="false" customHeight="false" outlineLevel="0" collapsed="false">
      <c r="A9" s="107" t="s">
        <v>202</v>
      </c>
    </row>
    <row r="10" customFormat="false" ht="12.75" hidden="false" customHeight="false" outlineLevel="0" collapsed="false">
      <c r="A10" s="69" t="s">
        <v>203</v>
      </c>
      <c r="B10" s="108" t="n">
        <v>494.165</v>
      </c>
      <c r="C10" s="108" t="n">
        <v>364.382</v>
      </c>
      <c r="D10" s="108" t="n">
        <v>78.217</v>
      </c>
      <c r="E10" s="108" t="n">
        <v>37.439</v>
      </c>
      <c r="F10" s="108" t="n">
        <v>14.127</v>
      </c>
    </row>
    <row r="11" customFormat="false" ht="12.75" hidden="false" customHeight="false" outlineLevel="0" collapsed="false">
      <c r="A11" s="69" t="s">
        <v>204</v>
      </c>
      <c r="B11" s="108" t="n">
        <v>993.957</v>
      </c>
      <c r="C11" s="108" t="n">
        <v>552.381</v>
      </c>
      <c r="D11" s="108" t="n">
        <v>150.155</v>
      </c>
      <c r="E11" s="108" t="n">
        <v>230.106</v>
      </c>
      <c r="F11" s="108" t="n">
        <v>61.315</v>
      </c>
    </row>
    <row r="12" customFormat="false" ht="12.75" hidden="false" customHeight="false" outlineLevel="0" collapsed="false">
      <c r="A12" s="69" t="s">
        <v>205</v>
      </c>
      <c r="B12" s="108" t="n">
        <v>828.42</v>
      </c>
      <c r="C12" s="108" t="n">
        <v>733.399</v>
      </c>
      <c r="D12" s="108" t="n">
        <v>76.671</v>
      </c>
      <c r="E12" s="108" t="n">
        <v>7.566</v>
      </c>
      <c r="F12" s="108" t="n">
        <v>10.784</v>
      </c>
    </row>
    <row r="13" customFormat="false" ht="12.75" hidden="false" customHeight="false" outlineLevel="0" collapsed="false">
      <c r="A13" s="69" t="s">
        <v>206</v>
      </c>
      <c r="B13" s="108" t="n">
        <v>129.199</v>
      </c>
      <c r="C13" s="108" t="n">
        <v>78.144</v>
      </c>
      <c r="D13" s="108" t="n">
        <v>24.566</v>
      </c>
      <c r="E13" s="108" t="n">
        <v>13.65</v>
      </c>
      <c r="F13" s="108" t="n">
        <v>12.839</v>
      </c>
    </row>
    <row r="14" customFormat="false" ht="12.75" hidden="false" customHeight="false" outlineLevel="0" collapsed="false">
      <c r="A14" s="69" t="s">
        <v>207</v>
      </c>
      <c r="B14" s="108" t="n">
        <v>328.96</v>
      </c>
      <c r="C14" s="108" t="n">
        <v>268.067</v>
      </c>
      <c r="D14" s="108" t="n">
        <v>30.402</v>
      </c>
      <c r="E14" s="108" t="n">
        <v>28.278</v>
      </c>
      <c r="F14" s="108" t="n">
        <v>2.213</v>
      </c>
    </row>
    <row r="15" customFormat="false" ht="12.75" hidden="false" customHeight="false" outlineLevel="0" collapsed="false">
      <c r="A15" s="69" t="s">
        <v>208</v>
      </c>
      <c r="B15" s="108" t="n">
        <v>12.205</v>
      </c>
      <c r="C15" s="108" t="n">
        <v>3.616</v>
      </c>
      <c r="D15" s="108" t="n">
        <v>7.194</v>
      </c>
      <c r="E15" s="108" t="n">
        <v>1.279</v>
      </c>
      <c r="F15" s="108" t="n">
        <v>0.116</v>
      </c>
    </row>
    <row r="16" customFormat="false" ht="12.75" hidden="false" customHeight="false" outlineLevel="0" collapsed="false">
      <c r="A16" s="69" t="s">
        <v>209</v>
      </c>
      <c r="B16" s="108" t="n">
        <v>0.652</v>
      </c>
      <c r="C16" s="108" t="n">
        <v>0.181</v>
      </c>
      <c r="D16" s="108" t="n">
        <v>0</v>
      </c>
      <c r="E16" s="108" t="n">
        <v>0.471</v>
      </c>
      <c r="F16" s="108" t="n">
        <v>0</v>
      </c>
    </row>
    <row r="17" customFormat="false" ht="12.75" hidden="false" customHeight="false" outlineLevel="0" collapsed="false">
      <c r="A17" s="116"/>
      <c r="B17" s="108"/>
      <c r="C17" s="108"/>
      <c r="D17" s="108"/>
      <c r="E17" s="108"/>
      <c r="F17" s="108"/>
    </row>
    <row r="18" customFormat="false" ht="12.75" hidden="false" customHeight="false" outlineLevel="0" collapsed="false">
      <c r="A18" s="107" t="s">
        <v>210</v>
      </c>
      <c r="B18" s="108"/>
      <c r="C18" s="108"/>
      <c r="D18" s="108"/>
      <c r="E18" s="108"/>
      <c r="F18" s="108"/>
    </row>
    <row r="19" customFormat="false" ht="12.75" hidden="false" customHeight="false" outlineLevel="0" collapsed="false">
      <c r="A19" s="69" t="s">
        <v>211</v>
      </c>
      <c r="B19" s="108" t="n">
        <v>34.936</v>
      </c>
      <c r="C19" s="108" t="n">
        <v>2.688</v>
      </c>
      <c r="D19" s="108" t="n">
        <v>2.683</v>
      </c>
      <c r="E19" s="108" t="n">
        <v>19.353</v>
      </c>
      <c r="F19" s="108" t="n">
        <v>10.212</v>
      </c>
    </row>
    <row r="20" customFormat="false" ht="12.75" hidden="false" customHeight="false" outlineLevel="0" collapsed="false">
      <c r="A20" s="69" t="s">
        <v>212</v>
      </c>
      <c r="B20" s="108" t="n">
        <v>794.028</v>
      </c>
      <c r="C20" s="108" t="n">
        <v>750.409</v>
      </c>
      <c r="D20" s="108" t="n">
        <v>27.104</v>
      </c>
      <c r="E20" s="108" t="n">
        <v>14.657</v>
      </c>
      <c r="F20" s="108" t="n">
        <v>1.858</v>
      </c>
    </row>
    <row r="21" customFormat="false" ht="12.75" hidden="false" customHeight="false" outlineLevel="0" collapsed="false">
      <c r="A21" s="69" t="s">
        <v>213</v>
      </c>
      <c r="B21" s="108" t="n">
        <v>192.493</v>
      </c>
      <c r="C21" s="108" t="n">
        <v>155.114</v>
      </c>
      <c r="D21" s="108" t="n">
        <v>32.089</v>
      </c>
      <c r="E21" s="108" t="n">
        <v>0.897</v>
      </c>
      <c r="F21" s="108" t="n">
        <v>4.393</v>
      </c>
    </row>
    <row r="22" customFormat="false" ht="12.75" hidden="false" customHeight="false" outlineLevel="0" collapsed="false">
      <c r="A22" s="11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107" t="s">
        <v>214</v>
      </c>
      <c r="B23" s="108"/>
      <c r="C23" s="108"/>
      <c r="D23" s="108"/>
      <c r="E23" s="108"/>
      <c r="F23" s="108"/>
    </row>
    <row r="24" customFormat="false" ht="12.75" hidden="false" customHeight="false" outlineLevel="0" collapsed="false">
      <c r="A24" s="69" t="s">
        <v>215</v>
      </c>
      <c r="B24" s="108" t="n">
        <v>5791.971</v>
      </c>
      <c r="C24" s="108" t="n">
        <v>4468.204</v>
      </c>
      <c r="D24" s="108" t="n">
        <v>446.345</v>
      </c>
      <c r="E24" s="108" t="n">
        <v>615.459</v>
      </c>
      <c r="F24" s="108" t="n">
        <v>261.963</v>
      </c>
    </row>
    <row r="25" customFormat="false" ht="12.75" hidden="false" customHeight="false" outlineLevel="0" collapsed="false">
      <c r="A25" s="69" t="s">
        <v>216</v>
      </c>
      <c r="B25" s="108" t="n">
        <v>257.924</v>
      </c>
      <c r="C25" s="108" t="n">
        <v>162.858</v>
      </c>
      <c r="D25" s="108" t="n">
        <v>9.966</v>
      </c>
      <c r="E25" s="108" t="n">
        <v>41.05</v>
      </c>
      <c r="F25" s="108" t="n">
        <v>44.05</v>
      </c>
    </row>
    <row r="26" customFormat="false" ht="12.75" hidden="false" customHeight="false" outlineLevel="0" collapsed="false">
      <c r="A26" s="69" t="s">
        <v>217</v>
      </c>
      <c r="B26" s="108" t="n">
        <v>213.595</v>
      </c>
      <c r="C26" s="108" t="n">
        <v>158.959</v>
      </c>
      <c r="D26" s="108" t="n">
        <v>28.442</v>
      </c>
      <c r="E26" s="108" t="n">
        <v>20.89</v>
      </c>
      <c r="F26" s="108" t="n">
        <v>5.304</v>
      </c>
    </row>
    <row r="27" customFormat="false" ht="12.75" hidden="false" customHeight="false" outlineLevel="0" collapsed="false">
      <c r="A27" s="69" t="s">
        <v>218</v>
      </c>
      <c r="B27" s="108" t="n">
        <v>34.504</v>
      </c>
      <c r="C27" s="108" t="n">
        <v>13.727</v>
      </c>
      <c r="D27" s="108" t="n">
        <v>7.132</v>
      </c>
      <c r="E27" s="108" t="n">
        <v>13.102</v>
      </c>
      <c r="F27" s="108" t="n">
        <v>0.543</v>
      </c>
    </row>
    <row r="28" customFormat="false" ht="12.75" hidden="false" customHeight="false" outlineLevel="0" collapsed="false">
      <c r="A28" s="69" t="s">
        <v>219</v>
      </c>
      <c r="B28" s="108" t="n">
        <v>122.291</v>
      </c>
      <c r="C28" s="108" t="n">
        <v>78.674</v>
      </c>
      <c r="D28" s="108" t="n">
        <v>19.016</v>
      </c>
      <c r="E28" s="108" t="n">
        <v>23.657</v>
      </c>
      <c r="F28" s="108" t="n">
        <v>0.944</v>
      </c>
    </row>
    <row r="29" customFormat="false" ht="12.75" hidden="false" customHeight="false" outlineLevel="0" collapsed="false">
      <c r="A29" s="111"/>
      <c r="B29" s="108"/>
      <c r="C29" s="108"/>
      <c r="D29" s="108"/>
      <c r="E29" s="108"/>
      <c r="F29" s="108"/>
    </row>
    <row r="30" customFormat="false" ht="12.75" hidden="false" customHeight="false" outlineLevel="0" collapsed="false">
      <c r="A30" s="107" t="s">
        <v>220</v>
      </c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69" t="s">
        <v>221</v>
      </c>
      <c r="B31" s="108" t="n">
        <v>4.747</v>
      </c>
      <c r="C31" s="108" t="n">
        <v>1.972</v>
      </c>
      <c r="D31" s="108" t="n">
        <v>1.83</v>
      </c>
      <c r="E31" s="108" t="n">
        <v>0.833</v>
      </c>
      <c r="F31" s="108" t="n">
        <v>0.112</v>
      </c>
    </row>
    <row r="32" customFormat="false" ht="12.75" hidden="false" customHeight="false" outlineLevel="0" collapsed="false">
      <c r="A32" s="69" t="s">
        <v>222</v>
      </c>
      <c r="B32" s="108" t="n">
        <v>30.33</v>
      </c>
      <c r="C32" s="108" t="n">
        <v>11.727</v>
      </c>
      <c r="D32" s="108" t="n">
        <v>9.829</v>
      </c>
      <c r="E32" s="108" t="n">
        <v>5.93</v>
      </c>
      <c r="F32" s="108" t="n">
        <v>2.844</v>
      </c>
    </row>
    <row r="33" customFormat="false" ht="12.75" hidden="false" customHeight="false" outlineLevel="0" collapsed="false">
      <c r="A33" s="69" t="s">
        <v>223</v>
      </c>
      <c r="B33" s="108" t="n">
        <v>0.532</v>
      </c>
      <c r="C33" s="108" t="n">
        <v>0.492</v>
      </c>
      <c r="D33" s="108" t="n">
        <v>0</v>
      </c>
      <c r="E33" s="108" t="n">
        <v>0</v>
      </c>
      <c r="F33" s="108" t="n">
        <v>0.04</v>
      </c>
    </row>
    <row r="34" customFormat="false" ht="12.75" hidden="false" customHeight="false" outlineLevel="0" collapsed="false">
      <c r="A34" s="69" t="s">
        <v>224</v>
      </c>
      <c r="B34" s="108" t="n">
        <v>5.979</v>
      </c>
      <c r="C34" s="108" t="n">
        <v>4.575</v>
      </c>
      <c r="D34" s="108" t="n">
        <v>1.192</v>
      </c>
      <c r="E34" s="108" t="n">
        <v>0.12</v>
      </c>
      <c r="F34" s="108" t="n">
        <v>0.092</v>
      </c>
    </row>
    <row r="35" customFormat="false" ht="12.75" hidden="false" customHeight="false" outlineLevel="0" collapsed="false">
      <c r="A35" s="69" t="s">
        <v>225</v>
      </c>
      <c r="B35" s="108" t="n">
        <v>0.007</v>
      </c>
      <c r="C35" s="108" t="n">
        <v>0.007</v>
      </c>
      <c r="D35" s="108" t="n">
        <v>0</v>
      </c>
      <c r="E35" s="108" t="n">
        <v>0</v>
      </c>
      <c r="F35" s="108" t="n">
        <v>0</v>
      </c>
    </row>
    <row r="36" customFormat="false" ht="12.75" hidden="false" customHeight="false" outlineLevel="0" collapsed="false">
      <c r="A36" s="69" t="s">
        <v>226</v>
      </c>
      <c r="B36" s="108" t="n">
        <v>0.078</v>
      </c>
      <c r="C36" s="108" t="n">
        <v>0.078</v>
      </c>
      <c r="D36" s="108" t="n">
        <v>0</v>
      </c>
      <c r="E36" s="108" t="n">
        <v>0</v>
      </c>
      <c r="F36" s="108" t="n">
        <v>0</v>
      </c>
    </row>
    <row r="37" customFormat="false" ht="12.75" hidden="false" customHeight="false" outlineLevel="0" collapsed="false">
      <c r="A37" s="69" t="s">
        <v>227</v>
      </c>
      <c r="B37" s="108" t="n">
        <v>2.224</v>
      </c>
      <c r="C37" s="108" t="n">
        <v>2.163</v>
      </c>
      <c r="D37" s="108" t="n">
        <v>0</v>
      </c>
      <c r="E37" s="108" t="n">
        <v>0</v>
      </c>
      <c r="F37" s="108" t="n">
        <v>0.061</v>
      </c>
    </row>
    <row r="38" customFormat="false" ht="12.75" hidden="false" customHeight="false" outlineLevel="0" collapsed="false">
      <c r="A38" s="69" t="s">
        <v>228</v>
      </c>
      <c r="B38" s="108" t="n">
        <v>35.878</v>
      </c>
      <c r="C38" s="108" t="n">
        <v>24.766</v>
      </c>
      <c r="D38" s="108" t="n">
        <v>9.377</v>
      </c>
      <c r="E38" s="108" t="n">
        <v>1.709</v>
      </c>
      <c r="F38" s="108" t="n">
        <v>0.026</v>
      </c>
    </row>
    <row r="39" customFormat="false" ht="12.75" hidden="false" customHeight="false" outlineLevel="0" collapsed="false">
      <c r="A39" s="11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107" t="s">
        <v>229</v>
      </c>
      <c r="B40" s="108"/>
      <c r="C40" s="108"/>
      <c r="D40" s="108"/>
      <c r="E40" s="108"/>
      <c r="F40" s="108"/>
    </row>
    <row r="41" customFormat="false" ht="12.75" hidden="false" customHeight="false" outlineLevel="0" collapsed="false">
      <c r="A41" s="69" t="s">
        <v>230</v>
      </c>
      <c r="B41" s="108" t="n">
        <v>869.976</v>
      </c>
      <c r="C41" s="108" t="n">
        <v>532.869</v>
      </c>
      <c r="D41" s="108" t="n">
        <v>167.325</v>
      </c>
      <c r="E41" s="108" t="n">
        <v>114.367</v>
      </c>
      <c r="F41" s="108" t="n">
        <v>55.415</v>
      </c>
    </row>
    <row r="42" customFormat="false" ht="12.75" hidden="false" customHeight="false" outlineLevel="0" collapsed="false">
      <c r="A42" s="69" t="s">
        <v>231</v>
      </c>
      <c r="B42" s="108" t="n">
        <v>74.252</v>
      </c>
      <c r="C42" s="108" t="n">
        <v>49.894</v>
      </c>
      <c r="D42" s="108" t="n">
        <v>10.013</v>
      </c>
      <c r="E42" s="108" t="n">
        <v>13.324</v>
      </c>
      <c r="F42" s="108" t="n">
        <v>1.021</v>
      </c>
    </row>
    <row r="43" customFormat="false" ht="12.75" hidden="false" customHeight="false" outlineLevel="0" collapsed="false">
      <c r="A43" s="116"/>
      <c r="B43" s="108"/>
      <c r="C43" s="108"/>
      <c r="D43" s="108"/>
      <c r="E43" s="108"/>
      <c r="F43" s="108"/>
    </row>
    <row r="44" customFormat="false" ht="12.75" hidden="false" customHeight="false" outlineLevel="0" collapsed="false">
      <c r="A44" s="107" t="s">
        <v>232</v>
      </c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69" t="s">
        <v>233</v>
      </c>
      <c r="B45" s="108" t="n">
        <v>2.042</v>
      </c>
      <c r="C45" s="108" t="n">
        <v>0.494</v>
      </c>
      <c r="D45" s="108" t="n">
        <v>0.081</v>
      </c>
      <c r="E45" s="108" t="n">
        <v>0.505</v>
      </c>
      <c r="F45" s="108" t="n">
        <v>0.962</v>
      </c>
    </row>
    <row r="46" customFormat="false" ht="12.75" hidden="false" customHeight="false" outlineLevel="0" collapsed="false">
      <c r="A46" s="69" t="s">
        <v>234</v>
      </c>
      <c r="B46" s="108" t="n">
        <v>0.333</v>
      </c>
      <c r="C46" s="108" t="n">
        <v>0.328</v>
      </c>
      <c r="D46" s="108" t="n">
        <v>0</v>
      </c>
      <c r="E46" s="108" t="n">
        <v>0.005</v>
      </c>
      <c r="F46" s="108" t="n">
        <v>0</v>
      </c>
    </row>
    <row r="47" customFormat="false" ht="12.75" hidden="false" customHeight="false" outlineLevel="0" collapsed="false">
      <c r="A47" s="116"/>
      <c r="B47" s="108"/>
      <c r="C47" s="108"/>
      <c r="D47" s="108"/>
      <c r="E47" s="108"/>
      <c r="F47" s="108"/>
    </row>
    <row r="48" customFormat="false" ht="12.75" hidden="false" customHeight="false" outlineLevel="0" collapsed="false">
      <c r="A48" s="107" t="s">
        <v>235</v>
      </c>
      <c r="B48" s="108"/>
      <c r="C48" s="108"/>
      <c r="D48" s="108"/>
      <c r="E48" s="108"/>
      <c r="F48" s="108"/>
    </row>
    <row r="49" customFormat="false" ht="12.75" hidden="false" customHeight="false" outlineLevel="0" collapsed="false">
      <c r="A49" s="69" t="s">
        <v>236</v>
      </c>
      <c r="B49" s="108" t="n">
        <v>148.49</v>
      </c>
      <c r="C49" s="108" t="n">
        <v>145.648</v>
      </c>
      <c r="D49" s="108" t="n">
        <v>1.296</v>
      </c>
      <c r="E49" s="108" t="n">
        <v>1.546</v>
      </c>
      <c r="F49" s="108" t="n">
        <v>0</v>
      </c>
    </row>
    <row r="50" customFormat="false" ht="12.75" hidden="false" customHeight="false" outlineLevel="0" collapsed="false">
      <c r="A50" s="69" t="s">
        <v>237</v>
      </c>
      <c r="B50" s="108" t="n">
        <v>1358.581</v>
      </c>
      <c r="C50" s="108" t="n">
        <v>1021.419</v>
      </c>
      <c r="D50" s="108" t="n">
        <v>207.487</v>
      </c>
      <c r="E50" s="108" t="n">
        <v>119.841</v>
      </c>
      <c r="F50" s="108" t="n">
        <v>9.834</v>
      </c>
    </row>
    <row r="51" customFormat="false" ht="12.75" hidden="false" customHeight="false" outlineLevel="0" collapsed="false">
      <c r="A51" s="116"/>
      <c r="B51" s="108"/>
      <c r="C51" s="108"/>
      <c r="D51" s="108"/>
      <c r="E51" s="108"/>
      <c r="F51" s="108"/>
    </row>
    <row r="52" customFormat="false" ht="12.75" hidden="false" customHeight="false" outlineLevel="0" collapsed="false">
      <c r="A52" s="107" t="s">
        <v>238</v>
      </c>
      <c r="B52" s="108"/>
      <c r="C52" s="108"/>
      <c r="D52" s="108"/>
      <c r="E52" s="108"/>
      <c r="F52" s="108"/>
    </row>
    <row r="53" customFormat="false" ht="12.75" hidden="false" customHeight="false" outlineLevel="0" collapsed="false">
      <c r="A53" s="69" t="s">
        <v>239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</row>
    <row r="54" customFormat="false" ht="12.75" hidden="false" customHeight="false" outlineLevel="0" collapsed="false">
      <c r="A54" s="69" t="s">
        <v>240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</row>
    <row r="55" customFormat="false" ht="12.75" hidden="false" customHeight="false" outlineLevel="0" collapsed="false">
      <c r="A55" s="116"/>
      <c r="B55" s="108"/>
      <c r="C55" s="108"/>
      <c r="D55" s="108"/>
      <c r="E55" s="108"/>
      <c r="F55" s="108"/>
    </row>
    <row r="56" customFormat="false" ht="12.75" hidden="false" customHeight="false" outlineLevel="0" collapsed="false">
      <c r="A56" s="107" t="s">
        <v>241</v>
      </c>
      <c r="B56" s="108"/>
      <c r="C56" s="108"/>
      <c r="D56" s="108"/>
      <c r="E56" s="108"/>
      <c r="F56" s="108"/>
    </row>
    <row r="57" customFormat="false" ht="12.75" hidden="false" customHeight="false" outlineLevel="0" collapsed="false">
      <c r="A57" s="69" t="s">
        <v>242</v>
      </c>
      <c r="B57" s="108" t="n">
        <v>315.842</v>
      </c>
      <c r="C57" s="108" t="n">
        <v>189.526</v>
      </c>
      <c r="D57" s="108" t="n">
        <v>24.84</v>
      </c>
      <c r="E57" s="108" t="n">
        <v>72.874</v>
      </c>
      <c r="F57" s="108" t="n">
        <v>28.602</v>
      </c>
    </row>
    <row r="58" customFormat="false" ht="12.75" hidden="false" customHeight="false" outlineLevel="0" collapsed="false">
      <c r="A58" s="69" t="s">
        <v>243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</row>
    <row r="59" customFormat="false" ht="12.75" hidden="false" customHeight="false" outlineLevel="0" collapsed="false">
      <c r="A59" s="116"/>
      <c r="B59" s="108"/>
      <c r="C59" s="108"/>
      <c r="D59" s="108"/>
      <c r="E59" s="108"/>
      <c r="F59" s="108"/>
    </row>
    <row r="60" customFormat="false" ht="12.75" hidden="false" customHeight="false" outlineLevel="0" collapsed="false">
      <c r="A60" s="107" t="s">
        <v>244</v>
      </c>
      <c r="B60" s="108"/>
      <c r="C60" s="108"/>
      <c r="D60" s="108"/>
      <c r="E60" s="108"/>
      <c r="F60" s="108"/>
    </row>
    <row r="61" customFormat="false" ht="12.75" hidden="false" customHeight="false" outlineLevel="0" collapsed="false">
      <c r="A61" s="69" t="s">
        <v>245</v>
      </c>
      <c r="B61" s="108" t="n">
        <v>0.376</v>
      </c>
      <c r="C61" s="108" t="n">
        <v>0.309</v>
      </c>
      <c r="D61" s="108" t="n">
        <v>0.037</v>
      </c>
      <c r="E61" s="108" t="n">
        <v>0.03</v>
      </c>
      <c r="F61" s="108" t="n">
        <v>0</v>
      </c>
    </row>
    <row r="62" customFormat="false" ht="12.75" hidden="false" customHeight="false" outlineLevel="0" collapsed="false">
      <c r="A62" s="69" t="s">
        <v>246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</row>
    <row r="63" customFormat="false" ht="12.75" hidden="false" customHeight="false" outlineLevel="0" collapsed="false">
      <c r="A63" s="69" t="s">
        <v>247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248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249</v>
      </c>
      <c r="B65" s="108" t="n">
        <v>5.481</v>
      </c>
      <c r="C65" s="108" t="n">
        <v>3.962</v>
      </c>
      <c r="D65" s="108" t="n">
        <v>1.519</v>
      </c>
      <c r="E65" s="108" t="n">
        <v>0</v>
      </c>
      <c r="F65" s="108" t="n">
        <v>0</v>
      </c>
    </row>
    <row r="66" customFormat="false" ht="12.75" hidden="false" customHeight="false" outlineLevel="0" collapsed="false">
      <c r="A66" s="116"/>
      <c r="B66" s="108"/>
      <c r="C66" s="108"/>
      <c r="D66" s="108"/>
      <c r="E66" s="108"/>
      <c r="F66" s="108"/>
    </row>
    <row r="67" customFormat="false" ht="12.75" hidden="false" customHeight="false" outlineLevel="0" collapsed="false">
      <c r="A67" s="107" t="s">
        <v>250</v>
      </c>
      <c r="B67" s="108"/>
      <c r="C67" s="108"/>
      <c r="D67" s="108"/>
      <c r="E67" s="108"/>
      <c r="F67" s="108"/>
    </row>
    <row r="68" customFormat="false" ht="12.75" hidden="false" customHeight="false" outlineLevel="0" collapsed="false">
      <c r="A68" s="69" t="s">
        <v>251</v>
      </c>
      <c r="B68" s="108" t="n">
        <v>189.941</v>
      </c>
      <c r="C68" s="108" t="n">
        <v>86.096</v>
      </c>
      <c r="D68" s="108" t="n">
        <v>90.13</v>
      </c>
      <c r="E68" s="108" t="n">
        <v>13.615</v>
      </c>
      <c r="F68" s="108" t="n">
        <v>0.1</v>
      </c>
    </row>
    <row r="69" customFormat="false" ht="12.75" hidden="false" customHeight="false" outlineLevel="0" collapsed="false">
      <c r="A69" s="116"/>
      <c r="B69" s="108"/>
      <c r="C69" s="108"/>
      <c r="D69" s="108"/>
      <c r="E69" s="108"/>
      <c r="F69" s="108"/>
    </row>
    <row r="70" customFormat="false" ht="12.75" hidden="false" customHeight="false" outlineLevel="0" collapsed="false">
      <c r="A70" s="107" t="s">
        <v>252</v>
      </c>
      <c r="B70" s="108"/>
      <c r="C70" s="108"/>
      <c r="D70" s="108"/>
      <c r="E70" s="108"/>
      <c r="F70" s="108"/>
    </row>
    <row r="71" customFormat="false" ht="12.75" hidden="false" customHeight="false" outlineLevel="0" collapsed="false">
      <c r="A71" s="69" t="s">
        <v>253</v>
      </c>
      <c r="B71" s="108" t="n">
        <v>5681.908</v>
      </c>
      <c r="C71" s="108" t="n">
        <v>2525.797</v>
      </c>
      <c r="D71" s="108" t="n">
        <v>1473.568</v>
      </c>
      <c r="E71" s="108" t="n">
        <v>1041.616</v>
      </c>
      <c r="F71" s="108" t="n">
        <v>640.927</v>
      </c>
    </row>
    <row r="72" customFormat="false" ht="12.75" hidden="false" customHeight="false" outlineLevel="0" collapsed="false">
      <c r="A72" s="69" t="s">
        <v>254</v>
      </c>
      <c r="B72" s="108" t="n">
        <v>848.307</v>
      </c>
      <c r="C72" s="108" t="n">
        <v>57.443</v>
      </c>
      <c r="D72" s="108" t="n">
        <v>325.916</v>
      </c>
      <c r="E72" s="108" t="n">
        <v>387.908</v>
      </c>
      <c r="F72" s="108" t="n">
        <v>77.04</v>
      </c>
    </row>
    <row r="73" customFormat="false" ht="12.75" hidden="false" customHeight="false" outlineLevel="0" collapsed="false">
      <c r="A73" s="116"/>
      <c r="B73" s="108"/>
      <c r="C73" s="108"/>
      <c r="D73" s="108"/>
      <c r="E73" s="108"/>
      <c r="F73" s="108"/>
    </row>
    <row r="74" customFormat="false" ht="12.75" hidden="false" customHeight="false" outlineLevel="0" collapsed="false">
      <c r="A74" s="107" t="s">
        <v>255</v>
      </c>
      <c r="B74" s="108"/>
      <c r="C74" s="108"/>
      <c r="D74" s="108"/>
      <c r="E74" s="108"/>
      <c r="F74" s="108"/>
    </row>
    <row r="75" customFormat="false" ht="12.75" hidden="false" customHeight="false" outlineLevel="0" collapsed="false">
      <c r="A75" s="69" t="s">
        <v>256</v>
      </c>
      <c r="B75" s="108" t="n">
        <v>125.664</v>
      </c>
      <c r="C75" s="108" t="n">
        <v>123.217</v>
      </c>
      <c r="D75" s="108" t="n">
        <v>0.914</v>
      </c>
      <c r="E75" s="108" t="n">
        <v>1.533</v>
      </c>
      <c r="F75" s="108" t="n">
        <v>0</v>
      </c>
    </row>
    <row r="76" customFormat="false" ht="12.75" hidden="false" customHeight="false" outlineLevel="0" collapsed="false">
      <c r="B76" s="108"/>
      <c r="C76" s="108"/>
      <c r="D76" s="108"/>
      <c r="E76" s="108"/>
      <c r="F76" s="108"/>
    </row>
    <row r="77" customFormat="false" ht="12.75" hidden="false" customHeight="false" outlineLevel="0" collapsed="false"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B79" s="108"/>
      <c r="C79" s="108"/>
      <c r="D79" s="108"/>
      <c r="E79" s="108"/>
      <c r="F79" s="108"/>
    </row>
    <row r="80" customFormat="false" ht="12.75" hidden="false" customHeight="false" outlineLevel="0" collapsed="false">
      <c r="B80" s="108"/>
      <c r="C80" s="108"/>
      <c r="D80" s="108"/>
      <c r="E80" s="108"/>
      <c r="F80" s="108"/>
    </row>
    <row r="81" customFormat="false" ht="12.75" hidden="false" customHeight="false" outlineLevel="0" collapsed="false">
      <c r="B81" s="108"/>
      <c r="C81" s="108"/>
      <c r="D81" s="108"/>
      <c r="E81" s="108"/>
      <c r="F81" s="108"/>
    </row>
    <row r="82" customFormat="false" ht="12.75" hidden="false" customHeight="false" outlineLevel="0" collapsed="false"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B83" s="108"/>
      <c r="C83" s="108"/>
      <c r="D83" s="108"/>
      <c r="E83" s="108"/>
      <c r="F83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</row>
  </sheetData>
  <mergeCells count="12">
    <mergeCell ref="A1:F1"/>
    <mergeCell ref="A2:F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1"/>
  </hyperlinks>
  <printOptions headings="false" gridLines="false" gridLinesSet="true" horizontalCentered="true" verticalCentered="false"/>
  <pageMargins left="0.196527777777778" right="0.196527777777778" top="0.74791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6" min="2" style="0" width="16.7"/>
  </cols>
  <sheetData>
    <row r="1" customFormat="false" ht="12.75" hidden="false" customHeight="true" outlineLevel="0" collapsed="false">
      <c r="A1" s="88" t="s">
        <v>257</v>
      </c>
      <c r="B1" s="88"/>
      <c r="C1" s="88"/>
      <c r="D1" s="88"/>
      <c r="E1" s="88"/>
      <c r="F1" s="88"/>
    </row>
    <row r="2" customFormat="false" ht="12.75" hidden="false" customHeight="true" outlineLevel="0" collapsed="false">
      <c r="A2" s="32" t="s">
        <v>258</v>
      </c>
      <c r="B2" s="32"/>
      <c r="C2" s="32"/>
      <c r="D2" s="32"/>
      <c r="E2" s="32"/>
      <c r="F2" s="3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51" t="s">
        <v>259</v>
      </c>
      <c r="B4" s="93" t="s">
        <v>104</v>
      </c>
      <c r="C4" s="95" t="s">
        <v>127</v>
      </c>
      <c r="D4" s="95"/>
      <c r="E4" s="95"/>
      <c r="F4" s="95"/>
    </row>
    <row r="5" customFormat="false" ht="12.75" hidden="false" customHeight="true" outlineLevel="0" collapsed="false">
      <c r="A5" s="51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12.75" hidden="false" customHeight="false" outlineLevel="0" collapsed="false">
      <c r="A6" s="51"/>
      <c r="B6" s="93"/>
      <c r="C6" s="93"/>
      <c r="D6" s="93"/>
      <c r="E6" s="93"/>
      <c r="F6" s="95"/>
    </row>
    <row r="7" customFormat="false" ht="12.75" hidden="false" customHeight="false" outlineLevel="0" collapsed="false">
      <c r="A7" s="51"/>
      <c r="B7" s="93"/>
      <c r="C7" s="93"/>
      <c r="D7" s="93"/>
      <c r="E7" s="93"/>
      <c r="F7" s="95"/>
    </row>
    <row r="8" customFormat="false" ht="12.75" hidden="false" customHeight="false" outlineLevel="0" collapsed="false">
      <c r="A8" s="56"/>
      <c r="B8" s="57"/>
      <c r="C8" s="57"/>
      <c r="D8" s="56"/>
      <c r="E8" s="57"/>
      <c r="F8" s="57"/>
    </row>
    <row r="9" customFormat="false" ht="12.75" hidden="false" customHeight="false" outlineLevel="0" collapsed="false">
      <c r="A9" s="56"/>
      <c r="B9" s="57"/>
      <c r="C9" s="57"/>
      <c r="D9" s="56"/>
      <c r="E9" s="57"/>
      <c r="F9" s="57"/>
    </row>
    <row r="10" customFormat="false" ht="12.75" hidden="false" customHeight="false" outlineLevel="0" collapsed="false">
      <c r="A10" s="67"/>
      <c r="B10" s="58" t="s">
        <v>260</v>
      </c>
      <c r="C10" s="58"/>
      <c r="D10" s="58"/>
      <c r="E10" s="58"/>
      <c r="F10" s="58"/>
    </row>
    <row r="11" customFormat="false" ht="12.75" hidden="false" customHeight="false" outlineLevel="0" collapsed="false">
      <c r="A11" s="67"/>
      <c r="B11" s="38" t="s">
        <v>261</v>
      </c>
      <c r="C11" s="65"/>
      <c r="D11" s="64"/>
      <c r="E11" s="65"/>
      <c r="F11" s="65"/>
    </row>
    <row r="12" customFormat="false" ht="12.75" hidden="false" customHeight="false" outlineLevel="0" collapsed="false">
      <c r="A12" s="61" t="s">
        <v>104</v>
      </c>
      <c r="B12" s="117" t="n">
        <v>92172.406</v>
      </c>
      <c r="C12" s="117" t="n">
        <v>63045.284</v>
      </c>
      <c r="D12" s="117" t="n">
        <v>10996.155</v>
      </c>
      <c r="E12" s="117" t="n">
        <v>14162.902</v>
      </c>
      <c r="F12" s="117" t="n">
        <v>3968.065</v>
      </c>
    </row>
    <row r="13" customFormat="false" ht="12.75" hidden="false" customHeight="false" outlineLevel="0" collapsed="false">
      <c r="A13" s="106"/>
      <c r="B13" s="67"/>
      <c r="C13" s="65"/>
      <c r="D13" s="64"/>
      <c r="E13" s="65"/>
      <c r="F13" s="65"/>
    </row>
    <row r="14" customFormat="false" ht="12.75" hidden="false" customHeight="false" outlineLevel="0" collapsed="false">
      <c r="A14" s="69" t="s">
        <v>135</v>
      </c>
      <c r="B14" s="108" t="n">
        <v>1442.226</v>
      </c>
      <c r="C14" s="108" t="n">
        <v>790.161</v>
      </c>
      <c r="D14" s="108" t="n">
        <v>264.856</v>
      </c>
      <c r="E14" s="108" t="n">
        <v>273.083</v>
      </c>
      <c r="F14" s="108" t="n">
        <v>114.126</v>
      </c>
    </row>
    <row r="15" customFormat="false" ht="12.75" hidden="false" customHeight="false" outlineLevel="0" collapsed="false">
      <c r="A15" s="69" t="s">
        <v>136</v>
      </c>
      <c r="B15" s="108" t="n">
        <v>9123.245</v>
      </c>
      <c r="C15" s="108" t="n">
        <v>6316.041</v>
      </c>
      <c r="D15" s="108" t="n">
        <v>30.187</v>
      </c>
      <c r="E15" s="108" t="n">
        <v>2774.939</v>
      </c>
      <c r="F15" s="108" t="n">
        <v>2.078</v>
      </c>
    </row>
    <row r="16" customFormat="false" ht="12.75" hidden="false" customHeight="false" outlineLevel="0" collapsed="false">
      <c r="A16" s="69" t="s">
        <v>137</v>
      </c>
      <c r="B16" s="108" t="n">
        <v>12918.946</v>
      </c>
      <c r="C16" s="108" t="n">
        <v>9782.518</v>
      </c>
      <c r="D16" s="108" t="n">
        <v>938.333</v>
      </c>
      <c r="E16" s="108" t="n">
        <v>2160.317</v>
      </c>
      <c r="F16" s="108" t="n">
        <v>37.778</v>
      </c>
    </row>
    <row r="17" customFormat="false" ht="12.75" hidden="false" customHeight="false" outlineLevel="0" collapsed="false">
      <c r="A17" s="69" t="s">
        <v>138</v>
      </c>
      <c r="B17" s="108" t="n">
        <v>438.478</v>
      </c>
      <c r="C17" s="108" t="n">
        <v>167.728</v>
      </c>
      <c r="D17" s="108" t="n">
        <v>79.879</v>
      </c>
      <c r="E17" s="108" t="n">
        <v>132.798</v>
      </c>
      <c r="F17" s="108" t="n">
        <v>58.073</v>
      </c>
    </row>
    <row r="18" customFormat="false" ht="12.75" hidden="false" customHeight="false" outlineLevel="0" collapsed="false">
      <c r="A18" s="69" t="s">
        <v>139</v>
      </c>
      <c r="B18" s="108" t="n">
        <v>6.525</v>
      </c>
      <c r="C18" s="108" t="n">
        <v>5.682</v>
      </c>
      <c r="D18" s="108" t="n">
        <v>0.749</v>
      </c>
      <c r="E18" s="108" t="n">
        <v>0.015</v>
      </c>
      <c r="F18" s="108" t="n">
        <v>0.079</v>
      </c>
    </row>
    <row r="19" customFormat="false" ht="12.75" hidden="false" customHeight="false" outlineLevel="0" collapsed="false">
      <c r="A19" s="69" t="s">
        <v>140</v>
      </c>
      <c r="B19" s="108" t="n">
        <v>2404.212</v>
      </c>
      <c r="C19" s="108" t="n">
        <v>1199.463</v>
      </c>
      <c r="D19" s="108" t="n">
        <v>516.53</v>
      </c>
      <c r="E19" s="108" t="n">
        <v>440.192</v>
      </c>
      <c r="F19" s="108" t="n">
        <v>248.027</v>
      </c>
    </row>
    <row r="20" customFormat="false" ht="12.75" hidden="false" customHeight="false" outlineLevel="0" collapsed="false">
      <c r="A20" s="69" t="s">
        <v>141</v>
      </c>
      <c r="B20" s="108" t="n">
        <v>12572.158</v>
      </c>
      <c r="C20" s="108" t="n">
        <v>10688.534</v>
      </c>
      <c r="D20" s="108" t="n">
        <v>730.561</v>
      </c>
      <c r="E20" s="108" t="n">
        <v>994.231</v>
      </c>
      <c r="F20" s="108" t="n">
        <v>158.832</v>
      </c>
    </row>
    <row r="21" customFormat="false" ht="12.75" hidden="false" customHeight="false" outlineLevel="0" collapsed="false">
      <c r="A21" s="69" t="s">
        <v>142</v>
      </c>
      <c r="B21" s="108" t="n">
        <v>7797.662</v>
      </c>
      <c r="C21" s="108" t="n">
        <v>5675.199</v>
      </c>
      <c r="D21" s="108" t="n">
        <v>1020.438</v>
      </c>
      <c r="E21" s="108" t="n">
        <v>855.085</v>
      </c>
      <c r="F21" s="108" t="n">
        <v>246.94</v>
      </c>
    </row>
    <row r="22" customFormat="false" ht="12.75" hidden="false" customHeight="false" outlineLevel="0" collapsed="false">
      <c r="A22" s="69" t="s">
        <v>143</v>
      </c>
      <c r="B22" s="108" t="n">
        <v>2694.31</v>
      </c>
      <c r="C22" s="108" t="n">
        <v>2385.979</v>
      </c>
      <c r="D22" s="108" t="n">
        <v>166.38</v>
      </c>
      <c r="E22" s="108" t="n">
        <v>95.592</v>
      </c>
      <c r="F22" s="108" t="n">
        <v>46.359</v>
      </c>
    </row>
    <row r="23" customFormat="false" ht="12.75" hidden="false" customHeight="false" outlineLevel="0" collapsed="false">
      <c r="A23" s="69" t="s">
        <v>144</v>
      </c>
      <c r="B23" s="108" t="n">
        <v>17520.661</v>
      </c>
      <c r="C23" s="108" t="n">
        <v>13536.076</v>
      </c>
      <c r="D23" s="108" t="n">
        <v>1314.198</v>
      </c>
      <c r="E23" s="108" t="n">
        <v>1838.55</v>
      </c>
      <c r="F23" s="108" t="n">
        <v>831.837</v>
      </c>
    </row>
    <row r="24" customFormat="false" ht="12.75" hidden="false" customHeight="false" outlineLevel="0" collapsed="false">
      <c r="A24" s="69" t="s">
        <v>145</v>
      </c>
      <c r="B24" s="108" t="n">
        <v>201.973</v>
      </c>
      <c r="C24" s="108" t="n">
        <v>108.947</v>
      </c>
      <c r="D24" s="108" t="n">
        <v>61.197</v>
      </c>
      <c r="E24" s="108" t="n">
        <v>23.382</v>
      </c>
      <c r="F24" s="108" t="n">
        <v>8.447</v>
      </c>
    </row>
    <row r="25" customFormat="false" ht="12.75" hidden="false" customHeight="false" outlineLevel="0" collapsed="false">
      <c r="A25" s="69" t="s">
        <v>146</v>
      </c>
      <c r="B25" s="108" t="n">
        <v>2529.146</v>
      </c>
      <c r="C25" s="108" t="n">
        <v>1566.471</v>
      </c>
      <c r="D25" s="108" t="n">
        <v>473.617</v>
      </c>
      <c r="E25" s="108" t="n">
        <v>330.763</v>
      </c>
      <c r="F25" s="108" t="n">
        <v>158.295</v>
      </c>
    </row>
    <row r="26" customFormat="false" ht="12.75" hidden="false" customHeight="false" outlineLevel="0" collapsed="false">
      <c r="A26" s="69" t="s">
        <v>147</v>
      </c>
      <c r="B26" s="108" t="n">
        <v>9.733</v>
      </c>
      <c r="C26" s="108" t="n">
        <v>3.749</v>
      </c>
      <c r="D26" s="108" t="n">
        <v>2.402</v>
      </c>
      <c r="E26" s="108" t="n">
        <v>1.155</v>
      </c>
      <c r="F26" s="108" t="n">
        <v>2.427</v>
      </c>
    </row>
    <row r="27" customFormat="false" ht="12.75" hidden="false" customHeight="false" outlineLevel="0" collapsed="false">
      <c r="A27" s="69" t="s">
        <v>148</v>
      </c>
      <c r="B27" s="108" t="n">
        <v>4104.142</v>
      </c>
      <c r="C27" s="108" t="n">
        <v>3192.274</v>
      </c>
      <c r="D27" s="108" t="n">
        <v>554.976</v>
      </c>
      <c r="E27" s="108" t="n">
        <v>334.083</v>
      </c>
      <c r="F27" s="108" t="n">
        <v>22.809</v>
      </c>
    </row>
    <row r="28" customFormat="false" ht="12.75" hidden="false" customHeight="false" outlineLevel="0" collapsed="false">
      <c r="A28" s="69" t="s">
        <v>149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</row>
    <row r="29" customFormat="false" ht="12.75" hidden="false" customHeight="false" outlineLevel="0" collapsed="false">
      <c r="A29" s="69" t="s">
        <v>150</v>
      </c>
      <c r="B29" s="108" t="n">
        <v>808.342</v>
      </c>
      <c r="C29" s="108" t="n">
        <v>488.742</v>
      </c>
      <c r="D29" s="108" t="n">
        <v>64.711</v>
      </c>
      <c r="E29" s="108" t="n">
        <v>186.418</v>
      </c>
      <c r="F29" s="108" t="n">
        <v>68.471</v>
      </c>
    </row>
    <row r="30" customFormat="false" ht="12.75" hidden="false" customHeight="false" outlineLevel="0" collapsed="false">
      <c r="A30" s="69" t="s">
        <v>151</v>
      </c>
      <c r="B30" s="108" t="n">
        <v>14.952</v>
      </c>
      <c r="C30" s="108" t="n">
        <v>7.656</v>
      </c>
      <c r="D30" s="108" t="n">
        <v>5.862</v>
      </c>
      <c r="E30" s="108" t="n">
        <v>1.434</v>
      </c>
      <c r="F30" s="108" t="n">
        <v>0</v>
      </c>
    </row>
    <row r="31" customFormat="false" ht="12.75" hidden="false" customHeight="false" outlineLevel="0" collapsed="false">
      <c r="A31" s="69" t="s">
        <v>152</v>
      </c>
      <c r="B31" s="108" t="n">
        <v>842.966</v>
      </c>
      <c r="C31" s="108" t="n">
        <v>572.734</v>
      </c>
      <c r="D31" s="108" t="n">
        <v>237.791</v>
      </c>
      <c r="E31" s="108" t="n">
        <v>32.056</v>
      </c>
      <c r="F31" s="108" t="n">
        <v>0.385</v>
      </c>
    </row>
    <row r="32" customFormat="false" ht="12.75" hidden="false" customHeight="false" outlineLevel="0" collapsed="false">
      <c r="A32" s="69" t="s">
        <v>153</v>
      </c>
      <c r="B32" s="108" t="n">
        <v>16420.831</v>
      </c>
      <c r="C32" s="108" t="n">
        <v>6241.934</v>
      </c>
      <c r="D32" s="108" t="n">
        <v>4529.221</v>
      </c>
      <c r="E32" s="108" t="n">
        <v>3686.574</v>
      </c>
      <c r="F32" s="108" t="n">
        <v>1963.102</v>
      </c>
    </row>
    <row r="33" customFormat="false" ht="12.75" hidden="false" customHeight="false" outlineLevel="0" collapsed="false">
      <c r="A33" s="69" t="s">
        <v>154</v>
      </c>
      <c r="B33" s="108" t="n">
        <v>321.898</v>
      </c>
      <c r="C33" s="108" t="n">
        <v>315.396</v>
      </c>
      <c r="D33" s="108" t="n">
        <v>4.267</v>
      </c>
      <c r="E33" s="108" t="n">
        <v>2.235</v>
      </c>
      <c r="F33" s="108" t="n">
        <v>0</v>
      </c>
    </row>
    <row r="34" customFormat="false" ht="12.75" hidden="false" customHeight="false" outlineLevel="0" collapsed="false">
      <c r="A34" s="118"/>
      <c r="B34" s="65"/>
      <c r="C34" s="65"/>
      <c r="D34" s="63"/>
      <c r="E34" s="65"/>
      <c r="F34" s="65"/>
    </row>
    <row r="77" customFormat="false" ht="12.75" hidden="false" customHeight="true" outlineLevel="0" collapsed="false">
      <c r="A77" s="41" t="s">
        <v>93</v>
      </c>
      <c r="B77" s="41"/>
      <c r="C77" s="41"/>
      <c r="D77" s="41"/>
      <c r="E77" s="41"/>
    </row>
  </sheetData>
  <mergeCells count="11">
    <mergeCell ref="A1:F1"/>
    <mergeCell ref="A2:F2"/>
    <mergeCell ref="A4:A7"/>
    <mergeCell ref="B4:B7"/>
    <mergeCell ref="C4:F4"/>
    <mergeCell ref="C5:C7"/>
    <mergeCell ref="D5:D7"/>
    <mergeCell ref="E5:E7"/>
    <mergeCell ref="F5:F7"/>
    <mergeCell ref="B10:F10"/>
    <mergeCell ref="A77:E77"/>
  </mergeCells>
  <hyperlinks>
    <hyperlink ref="A1" location="Inhalt!A1" display="2 Güterverkehr der Eisenbahnen Januar bis März 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6" min="2" style="0" width="16.7"/>
    <col collapsed="false" customWidth="true" hidden="false" outlineLevel="0" max="8" min="8" style="0" width="8.85"/>
  </cols>
  <sheetData>
    <row r="1" s="48" customFormat="true" ht="11.25" hidden="false" customHeight="true" outlineLevel="0" collapsed="false">
      <c r="A1" s="88" t="s">
        <v>124</v>
      </c>
      <c r="B1" s="88"/>
      <c r="C1" s="88"/>
      <c r="D1" s="88"/>
      <c r="E1" s="88"/>
      <c r="F1" s="88"/>
      <c r="G1" s="89"/>
    </row>
    <row r="2" s="90" customFormat="true" ht="12.75" hidden="false" customHeight="true" outlineLevel="0" collapsed="false">
      <c r="A2" s="32" t="s">
        <v>262</v>
      </c>
      <c r="B2" s="32"/>
      <c r="C2" s="32"/>
      <c r="D2" s="32"/>
      <c r="E2" s="32"/>
      <c r="F2" s="32"/>
      <c r="G2" s="32"/>
      <c r="H2" s="32"/>
      <c r="I2" s="32"/>
    </row>
    <row r="3" s="90" customFormat="true" ht="9" hidden="false" customHeight="true" outlineLevel="0" collapsed="false">
      <c r="A3" s="91"/>
      <c r="B3" s="91"/>
      <c r="C3" s="91"/>
      <c r="D3" s="91"/>
      <c r="E3" s="91"/>
      <c r="F3" s="91"/>
    </row>
    <row r="4" customFormat="false" ht="12.75" hidden="false" customHeight="true" outlineLevel="0" collapsed="false">
      <c r="A4" s="92" t="s">
        <v>263</v>
      </c>
      <c r="B4" s="93" t="s">
        <v>104</v>
      </c>
      <c r="C4" s="94" t="s">
        <v>127</v>
      </c>
      <c r="D4" s="94"/>
      <c r="E4" s="94"/>
      <c r="F4" s="94"/>
    </row>
    <row r="5" customFormat="false" ht="15.75" hidden="false" customHeight="true" outlineLevel="0" collapsed="false">
      <c r="A5" s="92"/>
      <c r="B5" s="93"/>
      <c r="C5" s="93" t="s">
        <v>128</v>
      </c>
      <c r="D5" s="93" t="s">
        <v>129</v>
      </c>
      <c r="E5" s="93" t="s">
        <v>130</v>
      </c>
      <c r="F5" s="95" t="s">
        <v>131</v>
      </c>
    </row>
    <row r="6" customFormat="false" ht="22.5" hidden="false" customHeight="true" outlineLevel="0" collapsed="false">
      <c r="A6" s="96" t="s">
        <v>132</v>
      </c>
      <c r="B6" s="93"/>
      <c r="C6" s="93"/>
      <c r="D6" s="93"/>
      <c r="E6" s="93"/>
      <c r="F6" s="95"/>
      <c r="G6" s="97"/>
      <c r="H6" s="98"/>
    </row>
    <row r="7" customFormat="false" ht="12" hidden="false" customHeight="true" outlineLevel="0" collapsed="false">
      <c r="A7" s="99"/>
      <c r="B7" s="100" t="s">
        <v>264</v>
      </c>
      <c r="C7" s="100"/>
      <c r="D7" s="100"/>
      <c r="E7" s="100"/>
      <c r="F7" s="100"/>
    </row>
    <row r="8" customFormat="false" ht="8.25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2.75" hidden="false" customHeight="false" outlineLevel="0" collapsed="false">
      <c r="A9" s="102" t="s">
        <v>104</v>
      </c>
      <c r="B9" s="117" t="n">
        <v>10551.561385</v>
      </c>
      <c r="C9" s="117" t="n">
        <v>5288.763772</v>
      </c>
      <c r="D9" s="117" t="n">
        <v>1966.896978</v>
      </c>
      <c r="E9" s="117" t="n">
        <v>2302.927996</v>
      </c>
      <c r="F9" s="117" t="n">
        <v>992.972639</v>
      </c>
      <c r="G9" s="104"/>
      <c r="H9" s="105"/>
    </row>
    <row r="10" customFormat="false" ht="7.5" hidden="false" customHeight="true" outlineLevel="0" collapsed="false">
      <c r="A10" s="106"/>
      <c r="B10" s="101"/>
      <c r="C10" s="101"/>
      <c r="D10" s="101"/>
      <c r="E10" s="101"/>
      <c r="F10" s="101"/>
    </row>
    <row r="11" customFormat="false" ht="12.75" hidden="false" customHeight="false" outlineLevel="0" collapsed="false">
      <c r="A11" s="107" t="s">
        <v>134</v>
      </c>
      <c r="B11" s="101"/>
      <c r="C11" s="101"/>
      <c r="D11" s="101"/>
      <c r="E11" s="101"/>
      <c r="F11" s="101"/>
      <c r="G11" s="104"/>
      <c r="H11" s="105"/>
    </row>
    <row r="12" customFormat="false" ht="7.5" hidden="false" customHeight="true" outlineLevel="0" collapsed="false">
      <c r="A12" s="106"/>
      <c r="B12" s="101"/>
      <c r="C12" s="101"/>
      <c r="D12" s="101"/>
      <c r="E12" s="101"/>
      <c r="F12" s="101"/>
    </row>
    <row r="13" customFormat="false" ht="12.75" hidden="false" customHeight="true" outlineLevel="0" collapsed="false">
      <c r="A13" s="69" t="s">
        <v>135</v>
      </c>
      <c r="B13" s="101" t="n">
        <v>237.734901</v>
      </c>
      <c r="C13" s="101" t="n">
        <v>115.363878</v>
      </c>
      <c r="D13" s="101" t="n">
        <v>48.45366</v>
      </c>
      <c r="E13" s="101" t="n">
        <v>40.42527</v>
      </c>
      <c r="F13" s="101" t="n">
        <v>33.492093</v>
      </c>
      <c r="H13" s="104"/>
    </row>
    <row r="14" customFormat="false" ht="12.75" hidden="false" customHeight="false" outlineLevel="0" collapsed="false">
      <c r="A14" s="69" t="s">
        <v>136</v>
      </c>
      <c r="B14" s="101" t="n">
        <v>648.511474</v>
      </c>
      <c r="C14" s="101" t="n">
        <v>263.029112</v>
      </c>
      <c r="D14" s="101" t="n">
        <v>5.45764</v>
      </c>
      <c r="E14" s="101" t="n">
        <v>379.122721</v>
      </c>
      <c r="F14" s="101" t="n">
        <v>0.902001</v>
      </c>
    </row>
    <row r="15" customFormat="false" ht="12.75" hidden="false" customHeight="false" outlineLevel="0" collapsed="false">
      <c r="A15" s="69" t="s">
        <v>137</v>
      </c>
      <c r="B15" s="101" t="n">
        <v>1169.06337</v>
      </c>
      <c r="C15" s="101" t="n">
        <v>733.967664</v>
      </c>
      <c r="D15" s="101" t="n">
        <v>187.703215</v>
      </c>
      <c r="E15" s="101" t="n">
        <v>237.778497</v>
      </c>
      <c r="F15" s="101" t="n">
        <v>9.613994</v>
      </c>
    </row>
    <row r="16" customFormat="false" ht="12.75" hidden="false" customHeight="false" outlineLevel="0" collapsed="false">
      <c r="A16" s="69" t="s">
        <v>138</v>
      </c>
      <c r="B16" s="101" t="n">
        <v>111.929418</v>
      </c>
      <c r="C16" s="101" t="n">
        <v>22.88846</v>
      </c>
      <c r="D16" s="101" t="n">
        <v>8.785981</v>
      </c>
      <c r="E16" s="101" t="n">
        <v>67.264443</v>
      </c>
      <c r="F16" s="101" t="n">
        <v>12.990534</v>
      </c>
    </row>
    <row r="17" customFormat="false" ht="12.75" hidden="false" customHeight="false" outlineLevel="0" collapsed="false">
      <c r="A17" s="69" t="s">
        <v>139</v>
      </c>
      <c r="B17" s="101" t="n">
        <v>1.371253</v>
      </c>
      <c r="C17" s="101" t="n">
        <v>1.220288</v>
      </c>
      <c r="D17" s="101" t="n">
        <v>0.147476</v>
      </c>
      <c r="E17" s="101" t="n">
        <v>0</v>
      </c>
      <c r="F17" s="101" t="n">
        <v>0.003489</v>
      </c>
    </row>
    <row r="18" customFormat="false" ht="12.75" hidden="false" customHeight="false" outlineLevel="0" collapsed="false">
      <c r="A18" s="69" t="s">
        <v>140</v>
      </c>
      <c r="B18" s="101" t="n">
        <v>502.218632</v>
      </c>
      <c r="C18" s="101" t="n">
        <v>221.243738</v>
      </c>
      <c r="D18" s="101" t="n">
        <v>135.895427</v>
      </c>
      <c r="E18" s="101" t="n">
        <v>89.162432</v>
      </c>
      <c r="F18" s="101" t="n">
        <v>55.917035</v>
      </c>
    </row>
    <row r="19" customFormat="false" ht="12.75" hidden="false" customHeight="false" outlineLevel="0" collapsed="false">
      <c r="A19" s="69" t="s">
        <v>141</v>
      </c>
      <c r="B19" s="101" t="n">
        <v>999.958005</v>
      </c>
      <c r="C19" s="101" t="n">
        <v>718.80147</v>
      </c>
      <c r="D19" s="101" t="n">
        <v>87.211928</v>
      </c>
      <c r="E19" s="101" t="n">
        <v>166.986071</v>
      </c>
      <c r="F19" s="101" t="n">
        <v>26.958536</v>
      </c>
    </row>
    <row r="20" customFormat="false" ht="12.75" hidden="false" customHeight="false" outlineLevel="0" collapsed="false">
      <c r="A20" s="69" t="s">
        <v>142</v>
      </c>
      <c r="B20" s="101" t="n">
        <v>884.357557</v>
      </c>
      <c r="C20" s="101" t="n">
        <v>570.656584</v>
      </c>
      <c r="D20" s="101" t="n">
        <v>138.127536</v>
      </c>
      <c r="E20" s="101" t="n">
        <v>111.652507</v>
      </c>
      <c r="F20" s="101" t="n">
        <v>63.92093</v>
      </c>
    </row>
    <row r="21" customFormat="false" ht="12.75" hidden="false" customHeight="false" outlineLevel="0" collapsed="false">
      <c r="A21" s="69" t="s">
        <v>143</v>
      </c>
      <c r="B21" s="101" t="n">
        <v>213.326336</v>
      </c>
      <c r="C21" s="101" t="n">
        <v>177.600481</v>
      </c>
      <c r="D21" s="101" t="n">
        <v>13.349759</v>
      </c>
      <c r="E21" s="101" t="n">
        <v>11.849476</v>
      </c>
      <c r="F21" s="101" t="n">
        <v>10.52662</v>
      </c>
    </row>
    <row r="22" customFormat="false" ht="12.75" hidden="false" customHeight="false" outlineLevel="0" collapsed="false">
      <c r="A22" s="69" t="s">
        <v>144</v>
      </c>
      <c r="B22" s="101" t="n">
        <v>1379.079056</v>
      </c>
      <c r="C22" s="101" t="n">
        <v>628.263779</v>
      </c>
      <c r="D22" s="101" t="n">
        <v>219.029942</v>
      </c>
      <c r="E22" s="101" t="n">
        <v>306.658676</v>
      </c>
      <c r="F22" s="101" t="n">
        <v>225.126659</v>
      </c>
    </row>
    <row r="23" customFormat="false" ht="12.75" hidden="false" customHeight="false" outlineLevel="0" collapsed="false">
      <c r="A23" s="69" t="s">
        <v>145</v>
      </c>
      <c r="B23" s="101" t="n">
        <v>36.27084</v>
      </c>
      <c r="C23" s="101" t="n">
        <v>18.207761</v>
      </c>
      <c r="D23" s="101" t="n">
        <v>11.703108</v>
      </c>
      <c r="E23" s="101" t="n">
        <v>4.026353</v>
      </c>
      <c r="F23" s="101" t="n">
        <v>2.333618</v>
      </c>
    </row>
    <row r="24" customFormat="false" ht="12.75" hidden="false" customHeight="false" outlineLevel="0" collapsed="false">
      <c r="A24" s="69" t="s">
        <v>146</v>
      </c>
      <c r="B24" s="101" t="n">
        <v>431.840268</v>
      </c>
      <c r="C24" s="101" t="n">
        <v>264.355798</v>
      </c>
      <c r="D24" s="101" t="n">
        <v>74.514117</v>
      </c>
      <c r="E24" s="101" t="n">
        <v>53.893337</v>
      </c>
      <c r="F24" s="101" t="n">
        <v>39.077016</v>
      </c>
    </row>
    <row r="25" customFormat="false" ht="12.75" hidden="false" customHeight="false" outlineLevel="0" collapsed="false">
      <c r="A25" s="69" t="s">
        <v>147</v>
      </c>
      <c r="B25" s="101" t="n">
        <v>1.36602</v>
      </c>
      <c r="C25" s="101" t="n">
        <v>0.538132</v>
      </c>
      <c r="D25" s="108" t="n">
        <v>0.0352</v>
      </c>
      <c r="E25" s="108" t="n">
        <v>0.240923</v>
      </c>
      <c r="F25" s="101" t="n">
        <v>0.551765</v>
      </c>
    </row>
    <row r="26" customFormat="false" ht="12.75" hidden="false" customHeight="false" outlineLevel="0" collapsed="false">
      <c r="A26" s="69" t="s">
        <v>148</v>
      </c>
      <c r="B26" s="101" t="n">
        <v>279.015099</v>
      </c>
      <c r="C26" s="101" t="n">
        <v>160.487308</v>
      </c>
      <c r="D26" s="101" t="n">
        <v>68.524929</v>
      </c>
      <c r="E26" s="101" t="n">
        <v>44.175256</v>
      </c>
      <c r="F26" s="101" t="n">
        <v>5.827606</v>
      </c>
    </row>
    <row r="27" customFormat="false" ht="12.75" hidden="false" customHeight="false" outlineLevel="0" collapsed="false">
      <c r="A27" s="69" t="s">
        <v>149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</row>
    <row r="28" customFormat="false" ht="12.75" hidden="false" customHeight="false" outlineLevel="0" collapsed="false">
      <c r="A28" s="69" t="s">
        <v>150</v>
      </c>
      <c r="B28" s="101" t="n">
        <v>131.630384</v>
      </c>
      <c r="C28" s="101" t="n">
        <v>72.18012</v>
      </c>
      <c r="D28" s="101" t="n">
        <v>10.90364</v>
      </c>
      <c r="E28" s="101" t="n">
        <v>32.791801</v>
      </c>
      <c r="F28" s="101" t="n">
        <v>15.754823</v>
      </c>
    </row>
    <row r="29" customFormat="false" ht="12.75" hidden="false" customHeight="false" outlineLevel="0" collapsed="false">
      <c r="A29" s="69" t="s">
        <v>151</v>
      </c>
      <c r="B29" s="101" t="n">
        <v>2.039471</v>
      </c>
      <c r="C29" s="101" t="n">
        <v>1.512482</v>
      </c>
      <c r="D29" s="101" t="n">
        <v>0.502066</v>
      </c>
      <c r="E29" s="101" t="n">
        <v>0.024923</v>
      </c>
      <c r="F29" s="108" t="n">
        <v>0</v>
      </c>
    </row>
    <row r="30" customFormat="false" ht="12.75" hidden="false" customHeight="false" outlineLevel="0" collapsed="false">
      <c r="A30" s="69" t="s">
        <v>152</v>
      </c>
      <c r="B30" s="101" t="n">
        <v>112.240495</v>
      </c>
      <c r="C30" s="101" t="n">
        <v>44.393846</v>
      </c>
      <c r="D30" s="101" t="n">
        <v>59.506381</v>
      </c>
      <c r="E30" s="101" t="n">
        <v>8.291111</v>
      </c>
      <c r="F30" s="101" t="n">
        <v>0.049157</v>
      </c>
    </row>
    <row r="31" customFormat="false" ht="12.75" hidden="false" customHeight="false" outlineLevel="0" collapsed="false">
      <c r="A31" s="69" t="s">
        <v>153</v>
      </c>
      <c r="B31" s="101" t="n">
        <v>3379.055476</v>
      </c>
      <c r="C31" s="101" t="n">
        <v>1243.681566</v>
      </c>
      <c r="D31" s="101" t="n">
        <v>896.952894</v>
      </c>
      <c r="E31" s="101" t="n">
        <v>748.494253</v>
      </c>
      <c r="F31" s="101" t="n">
        <v>489.926763</v>
      </c>
    </row>
    <row r="32" customFormat="false" ht="13.5" hidden="false" customHeight="true" outlineLevel="0" collapsed="false">
      <c r="A32" s="69" t="s">
        <v>154</v>
      </c>
      <c r="B32" s="101" t="n">
        <v>30.55333</v>
      </c>
      <c r="C32" s="101" t="n">
        <v>30.371305</v>
      </c>
      <c r="D32" s="101" t="n">
        <v>0.092079</v>
      </c>
      <c r="E32" s="108" t="n">
        <v>0.089946</v>
      </c>
      <c r="F32" s="108" t="n">
        <v>0</v>
      </c>
    </row>
    <row r="33" customFormat="false" ht="10.5" hidden="false" customHeight="true" outlineLevel="0" collapsed="false">
      <c r="A33" s="106"/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A34" s="109" t="s">
        <v>155</v>
      </c>
      <c r="B34" s="101"/>
      <c r="C34" s="101"/>
      <c r="D34" s="101"/>
      <c r="E34" s="101"/>
      <c r="F34" s="101"/>
    </row>
    <row r="35" customFormat="false" ht="10.5" hidden="false" customHeight="true" outlineLevel="0" collapsed="false">
      <c r="A35" s="106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107" t="s">
        <v>156</v>
      </c>
      <c r="B36" s="110"/>
      <c r="C36" s="66"/>
      <c r="D36" s="59"/>
      <c r="E36" s="59"/>
      <c r="F36" s="59"/>
    </row>
    <row r="37" customFormat="false" ht="12.75" hidden="false" customHeight="false" outlineLevel="0" collapsed="false">
      <c r="A37" s="69" t="s">
        <v>157</v>
      </c>
      <c r="B37" s="108" t="n">
        <v>84.851492</v>
      </c>
      <c r="C37" s="108" t="n">
        <v>34.149124</v>
      </c>
      <c r="D37" s="108" t="n">
        <v>8.837016</v>
      </c>
      <c r="E37" s="108" t="n">
        <v>26.128604</v>
      </c>
      <c r="F37" s="108" t="n">
        <v>15.736748</v>
      </c>
    </row>
    <row r="38" customFormat="false" ht="12.75" hidden="false" customHeight="false" outlineLevel="0" collapsed="false">
      <c r="A38" s="69" t="s">
        <v>158</v>
      </c>
      <c r="B38" s="108" t="n">
        <v>0.020763</v>
      </c>
      <c r="C38" s="108" t="n">
        <v>0</v>
      </c>
      <c r="D38" s="108" t="n">
        <v>0</v>
      </c>
      <c r="E38" s="108" t="n">
        <v>0</v>
      </c>
      <c r="F38" s="108" t="n">
        <v>0.020763</v>
      </c>
    </row>
    <row r="39" customFormat="false" ht="12.75" hidden="false" customHeight="false" outlineLevel="0" collapsed="false">
      <c r="A39" s="69" t="s">
        <v>159</v>
      </c>
      <c r="B39" s="108" t="n">
        <v>0</v>
      </c>
      <c r="C39" s="108" t="n">
        <v>0</v>
      </c>
      <c r="D39" s="108" t="n">
        <v>0</v>
      </c>
      <c r="E39" s="108" t="n">
        <v>0</v>
      </c>
      <c r="F39" s="108" t="n">
        <v>0</v>
      </c>
    </row>
    <row r="40" customFormat="false" ht="12.75" hidden="false" customHeight="false" outlineLevel="0" collapsed="false">
      <c r="A40" s="69" t="s">
        <v>160</v>
      </c>
      <c r="B40" s="108" t="n">
        <v>1.35287</v>
      </c>
      <c r="C40" s="108" t="n">
        <v>0.029308</v>
      </c>
      <c r="D40" s="108" t="n">
        <v>1.296146</v>
      </c>
      <c r="E40" s="108" t="n">
        <v>0.027416</v>
      </c>
      <c r="F40" s="108" t="n">
        <v>0</v>
      </c>
    </row>
    <row r="41" customFormat="false" ht="12.75" hidden="false" customHeight="false" outlineLevel="0" collapsed="false">
      <c r="A41" s="69" t="s">
        <v>161</v>
      </c>
      <c r="B41" s="108" t="n">
        <v>116.283767</v>
      </c>
      <c r="C41" s="108" t="n">
        <v>53.625621</v>
      </c>
      <c r="D41" s="108" t="n">
        <v>35.507907</v>
      </c>
      <c r="E41" s="108" t="n">
        <v>12.884212</v>
      </c>
      <c r="F41" s="108" t="n">
        <v>14.266027</v>
      </c>
    </row>
    <row r="42" customFormat="false" ht="12.75" hidden="false" customHeight="false" outlineLevel="0" collapsed="false">
      <c r="A42" s="69" t="s">
        <v>162</v>
      </c>
      <c r="B42" s="108" t="n">
        <v>0</v>
      </c>
      <c r="C42" s="108" t="n">
        <v>0</v>
      </c>
      <c r="D42" s="108" t="n">
        <v>0</v>
      </c>
      <c r="E42" s="108" t="n">
        <v>0</v>
      </c>
      <c r="F42" s="108" t="n">
        <v>0</v>
      </c>
    </row>
    <row r="43" customFormat="false" ht="12.75" hidden="false" customHeight="false" outlineLevel="0" collapsed="false">
      <c r="A43" s="69" t="s">
        <v>163</v>
      </c>
      <c r="B43" s="108" t="n">
        <v>35.165844</v>
      </c>
      <c r="C43" s="108" t="n">
        <v>27.49966</v>
      </c>
      <c r="D43" s="108" t="n">
        <v>2.812591</v>
      </c>
      <c r="E43" s="108" t="n">
        <v>1.385038</v>
      </c>
      <c r="F43" s="108" t="n">
        <v>3.468555</v>
      </c>
    </row>
    <row r="44" customFormat="false" ht="12.75" hidden="false" customHeight="false" outlineLevel="0" collapsed="false">
      <c r="A44" s="69" t="s">
        <v>16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</row>
    <row r="45" customFormat="false" ht="12.75" hidden="false" customHeight="false" outlineLevel="0" collapsed="false">
      <c r="A45" s="69" t="s">
        <v>16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</row>
    <row r="46" customFormat="false" ht="12.75" hidden="false" customHeight="false" outlineLevel="0" collapsed="false">
      <c r="A46" s="69" t="s">
        <v>166</v>
      </c>
      <c r="B46" s="108" t="n">
        <v>0.060165</v>
      </c>
      <c r="C46" s="108" t="n">
        <v>0.060165</v>
      </c>
      <c r="D46" s="108" t="n">
        <v>0</v>
      </c>
      <c r="E46" s="108" t="n">
        <v>0</v>
      </c>
      <c r="F46" s="108" t="n">
        <v>0</v>
      </c>
    </row>
    <row r="47" customFormat="false" ht="12.75" hidden="false" customHeight="false" outlineLevel="0" collapsed="false">
      <c r="A47" s="69" t="s">
        <v>16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</row>
    <row r="48" customFormat="false" ht="7.5" hidden="false" customHeight="true" outlineLevel="0" collapsed="false">
      <c r="A48" s="111"/>
      <c r="B48" s="101"/>
      <c r="C48" s="101"/>
      <c r="D48" s="101"/>
      <c r="E48" s="101"/>
      <c r="F48" s="101"/>
    </row>
    <row r="49" customFormat="false" ht="12.75" hidden="false" customHeight="false" outlineLevel="0" collapsed="false">
      <c r="A49" s="107" t="s">
        <v>168</v>
      </c>
      <c r="B49" s="112"/>
      <c r="C49" s="101"/>
      <c r="D49" s="101"/>
      <c r="E49" s="101"/>
      <c r="F49" s="101"/>
    </row>
    <row r="50" customFormat="false" ht="12.75" hidden="false" customHeight="false" outlineLevel="0" collapsed="false">
      <c r="A50" s="69" t="s">
        <v>169</v>
      </c>
      <c r="B50" s="108" t="n">
        <v>639.597615</v>
      </c>
      <c r="C50" s="108" t="n">
        <v>255.989384</v>
      </c>
      <c r="D50" s="108" t="n">
        <v>5.457472</v>
      </c>
      <c r="E50" s="108" t="n">
        <v>378.150759</v>
      </c>
      <c r="F50" s="108" t="n">
        <v>0</v>
      </c>
    </row>
    <row r="51" customFormat="false" ht="12.75" hidden="false" customHeight="false" outlineLevel="0" collapsed="false">
      <c r="A51" s="69" t="s">
        <v>170</v>
      </c>
      <c r="B51" s="108" t="n">
        <v>6.398865</v>
      </c>
      <c r="C51" s="108" t="n">
        <v>6.074215</v>
      </c>
      <c r="D51" s="108" t="n">
        <v>0.000168</v>
      </c>
      <c r="E51" s="108" t="n">
        <v>0.021866</v>
      </c>
      <c r="F51" s="108" t="n">
        <v>0.302616</v>
      </c>
    </row>
    <row r="52" customFormat="false" ht="12.75" hidden="false" customHeight="false" outlineLevel="0" collapsed="false">
      <c r="A52" s="69" t="s">
        <v>171</v>
      </c>
      <c r="B52" s="108" t="n">
        <v>2.514994</v>
      </c>
      <c r="C52" s="108" t="n">
        <v>0.965513</v>
      </c>
      <c r="D52" s="108" t="n">
        <v>0</v>
      </c>
      <c r="E52" s="108" t="n">
        <v>0.950096</v>
      </c>
      <c r="F52" s="108" t="n">
        <v>0.599385</v>
      </c>
    </row>
    <row r="53" customFormat="false" ht="7.5" hidden="false" customHeight="true" outlineLevel="0" collapsed="false">
      <c r="A53" s="111"/>
      <c r="B53" s="101"/>
      <c r="C53" s="101"/>
      <c r="D53" s="101"/>
      <c r="E53" s="101"/>
      <c r="F53" s="108"/>
    </row>
    <row r="54" customFormat="false" ht="12.75" hidden="false" customHeight="false" outlineLevel="0" collapsed="false">
      <c r="A54" s="107" t="s">
        <v>172</v>
      </c>
      <c r="B54" s="101"/>
      <c r="C54" s="101"/>
      <c r="D54" s="101"/>
      <c r="E54" s="101"/>
      <c r="F54" s="108"/>
    </row>
    <row r="55" customFormat="false" ht="12.75" hidden="false" customHeight="false" outlineLevel="0" collapsed="false">
      <c r="A55" s="69" t="s">
        <v>173</v>
      </c>
      <c r="B55" s="101" t="n">
        <v>537.582495</v>
      </c>
      <c r="C55" s="101" t="n">
        <v>228.465697</v>
      </c>
      <c r="D55" s="101" t="n">
        <v>112.067984</v>
      </c>
      <c r="E55" s="101" t="n">
        <v>197.048814</v>
      </c>
      <c r="F55" s="108" t="n">
        <v>0</v>
      </c>
    </row>
    <row r="56" customFormat="false" ht="12.75" hidden="false" customHeight="false" outlineLevel="0" collapsed="false">
      <c r="A56" s="69" t="s">
        <v>174</v>
      </c>
      <c r="B56" s="101" t="n">
        <v>1.58766</v>
      </c>
      <c r="C56" s="108" t="n">
        <v>0.246958</v>
      </c>
      <c r="D56" s="108" t="n">
        <v>0.072211</v>
      </c>
      <c r="E56" s="108" t="n">
        <v>1.268491</v>
      </c>
      <c r="F56" s="108" t="n">
        <v>0</v>
      </c>
    </row>
    <row r="57" customFormat="false" ht="12.75" hidden="false" customHeight="false" outlineLevel="0" collapsed="false">
      <c r="A57" s="69" t="s">
        <v>175</v>
      </c>
      <c r="B57" s="101" t="n">
        <v>58.607021</v>
      </c>
      <c r="C57" s="108" t="n">
        <v>49.889994</v>
      </c>
      <c r="D57" s="108" t="n">
        <v>8.717027</v>
      </c>
      <c r="E57" s="108" t="n">
        <v>0</v>
      </c>
      <c r="F57" s="108" t="n">
        <v>0</v>
      </c>
    </row>
    <row r="58" customFormat="false" ht="12.75" hidden="false" customHeight="false" outlineLevel="0" collapsed="false">
      <c r="A58" s="69" t="s">
        <v>176</v>
      </c>
      <c r="B58" s="101" t="n">
        <v>55.101775</v>
      </c>
      <c r="C58" s="108" t="n">
        <v>50.616117</v>
      </c>
      <c r="D58" s="108" t="n">
        <v>3.761224</v>
      </c>
      <c r="E58" s="108" t="n">
        <v>0.067736</v>
      </c>
      <c r="F58" s="108" t="n">
        <v>0.656698</v>
      </c>
    </row>
    <row r="59" customFormat="false" ht="12.75" hidden="false" customHeight="false" outlineLevel="0" collapsed="false">
      <c r="A59" s="69" t="s">
        <v>177</v>
      </c>
      <c r="B59" s="101" t="n">
        <v>516.184419</v>
      </c>
      <c r="C59" s="108" t="n">
        <v>404.748898</v>
      </c>
      <c r="D59" s="108" t="n">
        <v>63.084769</v>
      </c>
      <c r="E59" s="108" t="n">
        <v>39.393456</v>
      </c>
      <c r="F59" s="108" t="n">
        <v>8.957296</v>
      </c>
    </row>
    <row r="60" customFormat="false" ht="12.75" hidden="false" customHeight="false" outlineLevel="0" collapsed="false">
      <c r="A60" s="69" t="s">
        <v>178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</row>
    <row r="61" customFormat="false" ht="7.5" hidden="false" customHeight="true" outlineLevel="0" collapsed="false">
      <c r="A61" s="111"/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A62" s="107" t="s">
        <v>179</v>
      </c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A63" s="69" t="s">
        <v>265</v>
      </c>
      <c r="B63" s="108" t="n">
        <v>0.203824</v>
      </c>
      <c r="C63" s="108" t="n">
        <v>0.203824</v>
      </c>
      <c r="D63" s="108" t="n">
        <v>0</v>
      </c>
      <c r="E63" s="108" t="n">
        <v>0</v>
      </c>
      <c r="F63" s="108" t="n">
        <v>0</v>
      </c>
    </row>
    <row r="64" customFormat="false" ht="12.75" hidden="false" customHeight="false" outlineLevel="0" collapsed="false">
      <c r="A64" s="69" t="s">
        <v>181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</row>
    <row r="65" customFormat="false" ht="12.75" hidden="false" customHeight="false" outlineLevel="0" collapsed="false">
      <c r="A65" s="69" t="s">
        <v>182</v>
      </c>
      <c r="B65" s="108" t="n">
        <v>0.866022</v>
      </c>
      <c r="C65" s="108" t="n">
        <v>0.19573</v>
      </c>
      <c r="D65" s="108" t="n">
        <v>0</v>
      </c>
      <c r="E65" s="108" t="n">
        <v>0.258942</v>
      </c>
      <c r="F65" s="108" t="n">
        <v>0.41135</v>
      </c>
    </row>
    <row r="66" customFormat="false" ht="12.75" hidden="false" customHeight="false" outlineLevel="0" collapsed="false">
      <c r="A66" s="69" t="s">
        <v>183</v>
      </c>
      <c r="B66" s="108" t="n">
        <v>14.903638</v>
      </c>
      <c r="C66" s="108" t="n">
        <v>8.231833</v>
      </c>
      <c r="D66" s="108" t="n">
        <v>1.390737</v>
      </c>
      <c r="E66" s="108" t="n">
        <v>1.721973</v>
      </c>
      <c r="F66" s="108" t="n">
        <v>3.559095</v>
      </c>
    </row>
    <row r="67" customFormat="false" ht="12.75" hidden="false" customHeight="false" outlineLevel="0" collapsed="false">
      <c r="A67" s="69" t="s">
        <v>184</v>
      </c>
      <c r="B67" s="108" t="n">
        <v>0.907566</v>
      </c>
      <c r="C67" s="108" t="n">
        <v>0.831088</v>
      </c>
      <c r="D67" s="108" t="n">
        <v>0</v>
      </c>
      <c r="E67" s="108" t="n">
        <v>0</v>
      </c>
      <c r="F67" s="108" t="n">
        <v>0.076478</v>
      </c>
    </row>
    <row r="68" customFormat="false" ht="12.75" hidden="false" customHeight="false" outlineLevel="0" collapsed="false">
      <c r="A68" s="69" t="s">
        <v>266</v>
      </c>
      <c r="B68" s="108" t="n">
        <v>9.514494</v>
      </c>
      <c r="C68" s="108" t="n">
        <v>4.903651</v>
      </c>
      <c r="D68" s="108" t="n">
        <v>3.623758</v>
      </c>
      <c r="E68" s="108" t="n">
        <v>0.48111</v>
      </c>
      <c r="F68" s="108" t="n">
        <v>0.505975</v>
      </c>
    </row>
    <row r="69" customFormat="false" ht="12.75" hidden="false" customHeight="false" outlineLevel="0" collapsed="false">
      <c r="A69" s="69" t="s">
        <v>186</v>
      </c>
      <c r="B69" s="108" t="n">
        <v>71.477997</v>
      </c>
      <c r="C69" s="108" t="n">
        <v>6.113005</v>
      </c>
      <c r="D69" s="108" t="n">
        <v>1.570257</v>
      </c>
      <c r="E69" s="108" t="n">
        <v>61.145076</v>
      </c>
      <c r="F69" s="108" t="n">
        <v>2.649659</v>
      </c>
    </row>
    <row r="70" customFormat="false" ht="12.75" hidden="false" customHeight="false" outlineLevel="0" collapsed="false">
      <c r="A70" s="69" t="s">
        <v>187</v>
      </c>
      <c r="B70" s="108" t="n">
        <v>14.055877</v>
      </c>
      <c r="C70" s="108" t="n">
        <v>2.409329</v>
      </c>
      <c r="D70" s="108" t="n">
        <v>2.201229</v>
      </c>
      <c r="E70" s="108" t="n">
        <v>3.657342</v>
      </c>
      <c r="F70" s="108" t="n">
        <v>5.787977</v>
      </c>
    </row>
    <row r="71" customFormat="false" ht="12.75" hidden="false" customHeight="false" outlineLevel="0" collapsed="false">
      <c r="A71" s="69" t="s">
        <v>188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</row>
    <row r="72" customFormat="false" ht="7.5" hidden="false" customHeight="true" outlineLevel="0" collapsed="false">
      <c r="A72" s="111"/>
      <c r="B72" s="108"/>
      <c r="C72" s="108"/>
      <c r="D72" s="108"/>
      <c r="E72" s="108"/>
      <c r="F72" s="108"/>
    </row>
    <row r="73" customFormat="false" ht="12.75" hidden="false" customHeight="false" outlineLevel="0" collapsed="false">
      <c r="A73" s="107" t="s">
        <v>189</v>
      </c>
      <c r="B73" s="101"/>
      <c r="C73" s="101"/>
      <c r="D73" s="101"/>
      <c r="E73" s="101"/>
      <c r="F73" s="101"/>
    </row>
    <row r="74" customFormat="false" ht="12.75" hidden="false" customHeight="false" outlineLevel="0" collapsed="false">
      <c r="A74" s="69" t="s">
        <v>190</v>
      </c>
      <c r="B74" s="108" t="n">
        <v>0.812198</v>
      </c>
      <c r="C74" s="108" t="n">
        <v>0.684562</v>
      </c>
      <c r="D74" s="108" t="n">
        <v>0.124147</v>
      </c>
      <c r="E74" s="108" t="n">
        <v>0</v>
      </c>
      <c r="F74" s="108" t="n">
        <v>0.003489</v>
      </c>
    </row>
    <row r="75" customFormat="false" ht="12.75" hidden="false" customHeight="false" outlineLevel="0" collapsed="false">
      <c r="A75" s="69" t="s">
        <v>191</v>
      </c>
      <c r="B75" s="108" t="n">
        <v>0.3965</v>
      </c>
      <c r="C75" s="108" t="n">
        <v>0.373171</v>
      </c>
      <c r="D75" s="108" t="n">
        <v>0.023329</v>
      </c>
      <c r="E75" s="108" t="n">
        <v>0</v>
      </c>
      <c r="F75" s="108" t="n">
        <v>0</v>
      </c>
    </row>
    <row r="76" customFormat="false" ht="12.75" hidden="false" customHeight="false" outlineLevel="0" collapsed="false">
      <c r="A76" s="69" t="s">
        <v>192</v>
      </c>
      <c r="B76" s="108" t="n">
        <v>0.162555</v>
      </c>
      <c r="C76" s="108" t="n">
        <v>0.162555</v>
      </c>
      <c r="D76" s="108" t="n">
        <v>0</v>
      </c>
      <c r="E76" s="108" t="n">
        <v>0</v>
      </c>
      <c r="F76" s="108" t="n">
        <v>0</v>
      </c>
    </row>
    <row r="77" customFormat="false" ht="7.5" hidden="false" customHeight="true" outlineLevel="0" collapsed="false">
      <c r="A77" s="111"/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7" t="s">
        <v>19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69" t="s">
        <v>267</v>
      </c>
      <c r="B79" s="108" t="n">
        <v>82.159735</v>
      </c>
      <c r="C79" s="108" t="n">
        <v>30.894659</v>
      </c>
      <c r="D79" s="108" t="n">
        <v>32.329739</v>
      </c>
      <c r="E79" s="108" t="n">
        <v>14.278816</v>
      </c>
      <c r="F79" s="108" t="n">
        <v>4.656521</v>
      </c>
    </row>
    <row r="80" customFormat="false" ht="12.75" hidden="false" customHeight="false" outlineLevel="0" collapsed="false">
      <c r="A80" s="69" t="s">
        <v>268</v>
      </c>
      <c r="B80" s="108" t="n">
        <v>419.863885</v>
      </c>
      <c r="C80" s="108" t="n">
        <v>190.332055</v>
      </c>
      <c r="D80" s="108" t="n">
        <v>103.565688</v>
      </c>
      <c r="E80" s="108" t="n">
        <v>74.883616</v>
      </c>
      <c r="F80" s="108" t="n">
        <v>51.082526</v>
      </c>
    </row>
    <row r="81" customFormat="false" ht="12.75" hidden="false" customHeight="false" outlineLevel="0" collapsed="false">
      <c r="A81" s="69" t="s">
        <v>196</v>
      </c>
      <c r="B81" s="108" t="n">
        <v>0.195012</v>
      </c>
      <c r="C81" s="108" t="n">
        <v>0.017024</v>
      </c>
      <c r="D81" s="108" t="n">
        <v>0</v>
      </c>
      <c r="E81" s="108" t="n">
        <v>0</v>
      </c>
      <c r="F81" s="108" t="n">
        <v>0.177988</v>
      </c>
    </row>
    <row r="82" customFormat="false" ht="7.5" hidden="false" customHeight="true" outlineLevel="0" collapsed="false">
      <c r="A82" s="111"/>
      <c r="B82" s="108"/>
      <c r="C82" s="108"/>
      <c r="D82" s="108"/>
      <c r="E82" s="108"/>
      <c r="F82" s="108"/>
    </row>
    <row r="83" customFormat="false" ht="12.75" hidden="false" customHeight="false" outlineLevel="0" collapsed="false">
      <c r="A83" s="107" t="s">
        <v>197</v>
      </c>
      <c r="B83" s="108"/>
      <c r="C83" s="108"/>
      <c r="D83" s="108"/>
      <c r="E83" s="108"/>
      <c r="F83" s="108"/>
    </row>
    <row r="84" customFormat="false" ht="12.75" hidden="false" customHeight="false" outlineLevel="0" collapsed="false">
      <c r="A84" s="69" t="s">
        <v>198</v>
      </c>
      <c r="B84" s="108" t="n">
        <v>162.938707</v>
      </c>
      <c r="C84" s="108" t="n">
        <v>71.271198</v>
      </c>
      <c r="D84" s="108" t="n">
        <v>1.970702</v>
      </c>
      <c r="E84" s="108" t="n">
        <v>89.60141</v>
      </c>
      <c r="F84" s="108" t="n">
        <v>0.095397</v>
      </c>
    </row>
    <row r="85" customFormat="false" ht="12.75" hidden="false" customHeight="false" outlineLevel="0" collapsed="false">
      <c r="A85" s="69" t="s">
        <v>199</v>
      </c>
      <c r="B85" s="108" t="n">
        <v>740.729737</v>
      </c>
      <c r="C85" s="108" t="n">
        <v>595.548352</v>
      </c>
      <c r="D85" s="108" t="n">
        <v>81.100514</v>
      </c>
      <c r="E85" s="108" t="n">
        <v>39.819779</v>
      </c>
      <c r="F85" s="108" t="n">
        <v>24.261092</v>
      </c>
    </row>
    <row r="86" customFormat="false" ht="12.75" hidden="false" customHeight="false" outlineLevel="0" collapsed="false">
      <c r="A86" s="69" t="s">
        <v>200</v>
      </c>
      <c r="B86" s="108" t="n">
        <v>65.037265</v>
      </c>
      <c r="C86" s="108" t="n">
        <v>35.628232</v>
      </c>
      <c r="D86" s="108" t="n">
        <v>2.383925</v>
      </c>
      <c r="E86" s="108" t="n">
        <v>24.665362</v>
      </c>
      <c r="F86" s="108" t="n">
        <v>2.359746</v>
      </c>
    </row>
    <row r="87" customFormat="false" ht="12.75" hidden="false" customHeight="false" outlineLevel="0" collapsed="false">
      <c r="A87" s="69" t="s">
        <v>201</v>
      </c>
      <c r="B87" s="108" t="n">
        <v>31.252296</v>
      </c>
      <c r="C87" s="108" t="n">
        <v>16.353688</v>
      </c>
      <c r="D87" s="108" t="n">
        <v>1.756787</v>
      </c>
      <c r="E87" s="108" t="n">
        <v>12.89952</v>
      </c>
      <c r="F87" s="108" t="n">
        <v>0.242301</v>
      </c>
    </row>
    <row r="88" customFormat="false" ht="7.5" hidden="false" customHeight="true" outlineLevel="0" collapsed="false">
      <c r="A88" s="113"/>
      <c r="B88" s="108"/>
      <c r="C88" s="108"/>
      <c r="D88" s="108"/>
      <c r="E88" s="108"/>
      <c r="F88" s="108"/>
    </row>
    <row r="89" customFormat="false" ht="12.75" hidden="false" customHeight="false" outlineLevel="0" collapsed="false">
      <c r="A89" s="98"/>
      <c r="B89" s="108"/>
      <c r="C89" s="108"/>
      <c r="D89" s="108"/>
      <c r="E89" s="108"/>
      <c r="F89" s="108"/>
    </row>
    <row r="90" customFormat="false" ht="12.75" hidden="false" customHeight="false" outlineLevel="0" collapsed="false">
      <c r="B90" s="108"/>
      <c r="C90" s="108"/>
      <c r="D90" s="108"/>
      <c r="E90" s="108"/>
      <c r="F90" s="108"/>
    </row>
    <row r="91" customFormat="false" ht="12.75" hidden="false" customHeight="false" outlineLevel="0" collapsed="false">
      <c r="B91" s="108"/>
      <c r="C91" s="108"/>
      <c r="D91" s="108"/>
      <c r="E91" s="108"/>
      <c r="F91" s="108"/>
    </row>
    <row r="92" customFormat="false" ht="12.75" hidden="false" customHeight="true" outlineLevel="0" collapsed="false">
      <c r="A92" s="41" t="s">
        <v>93</v>
      </c>
      <c r="B92" s="41"/>
      <c r="C92" s="41"/>
      <c r="D92" s="41"/>
      <c r="E92" s="41"/>
      <c r="F92" s="108"/>
    </row>
    <row r="93" customFormat="false" ht="12.75" hidden="false" customHeight="false" outlineLevel="0" collapsed="false">
      <c r="B93" s="108"/>
      <c r="C93" s="108"/>
      <c r="D93" s="108"/>
      <c r="E93" s="108"/>
      <c r="F93" s="108"/>
    </row>
    <row r="94" customFormat="false" ht="12.75" hidden="false" customHeight="false" outlineLevel="0" collapsed="false">
      <c r="B94" s="108"/>
      <c r="C94" s="108"/>
      <c r="D94" s="108"/>
      <c r="E94" s="108"/>
      <c r="F94" s="108"/>
    </row>
    <row r="95" customFormat="false" ht="12.75" hidden="false" customHeight="false" outlineLevel="0" collapsed="false">
      <c r="B95" s="108"/>
      <c r="C95" s="108"/>
      <c r="D95" s="108"/>
      <c r="E95" s="108"/>
      <c r="F95" s="108"/>
    </row>
    <row r="96" customFormat="false" ht="12.75" hidden="false" customHeight="false" outlineLevel="0" collapsed="false">
      <c r="B96" s="108"/>
      <c r="C96" s="108"/>
      <c r="D96" s="108"/>
      <c r="E96" s="108"/>
      <c r="F96" s="108"/>
    </row>
    <row r="97" customFormat="false" ht="7.5" hidden="false" customHeight="true" outlineLevel="0" collapsed="false">
      <c r="A97" s="113"/>
      <c r="B97" s="108"/>
      <c r="C97" s="108"/>
      <c r="D97" s="108"/>
      <c r="E97" s="108"/>
      <c r="F97" s="108"/>
    </row>
    <row r="98" customFormat="false" ht="12.75" hidden="false" customHeight="false" outlineLevel="0" collapsed="false">
      <c r="A98" s="114"/>
      <c r="B98" s="108"/>
      <c r="C98" s="108"/>
      <c r="D98" s="108"/>
      <c r="E98" s="108"/>
      <c r="F98" s="108"/>
    </row>
    <row r="99" customFormat="false" ht="12.75" hidden="false" customHeight="false" outlineLevel="0" collapsed="false">
      <c r="A99" s="115"/>
      <c r="B99" s="108"/>
      <c r="C99" s="108"/>
      <c r="D99" s="108"/>
      <c r="E99" s="108"/>
      <c r="F99" s="108"/>
    </row>
    <row r="100" customFormat="false" ht="12.75" hidden="false" customHeight="false" outlineLevel="0" collapsed="false">
      <c r="A100" s="115"/>
      <c r="B100" s="108"/>
      <c r="C100" s="108"/>
      <c r="D100" s="108"/>
      <c r="E100" s="108"/>
      <c r="F100" s="108"/>
    </row>
    <row r="101" customFormat="false" ht="12.75" hidden="false" customHeight="false" outlineLevel="0" collapsed="false">
      <c r="F101" s="108"/>
    </row>
    <row r="102" customFormat="false" ht="7.5" hidden="false" customHeight="true" outlineLevel="0" collapsed="false">
      <c r="A102" s="113"/>
      <c r="B102" s="108"/>
      <c r="C102" s="108"/>
      <c r="D102" s="108"/>
      <c r="E102" s="108"/>
      <c r="F102" s="108"/>
    </row>
  </sheetData>
  <mergeCells count="12">
    <mergeCell ref="A1:F1"/>
    <mergeCell ref="A2:I2"/>
    <mergeCell ref="A3:F3"/>
    <mergeCell ref="A4:A5"/>
    <mergeCell ref="B4:B6"/>
    <mergeCell ref="C4:F4"/>
    <mergeCell ref="C5:C6"/>
    <mergeCell ref="D5:D6"/>
    <mergeCell ref="E5:E6"/>
    <mergeCell ref="F5:F6"/>
    <mergeCell ref="B7:F7"/>
    <mergeCell ref="A92:E92"/>
  </mergeCells>
  <hyperlinks>
    <hyperlink ref="A1" location="Inhalt!A1" display="2 Güterverkehr der Eisenbahnen im März 2011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 Güterverkehr Güterabteilungen Gütergruppen Güterverzeichnis Kombinierter Verkehr Eisenbahnen Seehäfen</cp:keywords>
  <dc:language>en-US</dc:language>
  <cp:lastModifiedBy>Haas_Helfrich-D</cp:lastModifiedBy>
  <cp:lastPrinted>2011-06-09T06:55:55Z</cp:lastPrinted>
  <dcterms:modified xsi:type="dcterms:W3CDTF">2011-06-14T11:32:33Z</dcterms:modified>
  <cp:revision>0</cp:revision>
  <dc:subject/>
  <dc:title>Eisenbahnverkehr - Fachserie 8 Reihe 2 - März 2011</dc:title>
</cp:coreProperties>
</file>