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(1)" sheetId="16" state="visible" r:id="rId17"/>
    <sheet name="Tabelle2.6(2)" sheetId="17" state="visible" r:id="rId18"/>
    <sheet name="Tabelle2.6(3)" sheetId="18" state="visible" r:id="rId19"/>
    <sheet name=" Tabelle.2.6(4)" sheetId="19" state="visible" r:id="rId20"/>
    <sheet name="Tabelle.2.6(5)" sheetId="20" state="visible" r:id="rId21"/>
    <sheet name="Tabelle2.6(6)" sheetId="21" state="visible" r:id="rId22"/>
    <sheet name="Tabelle2.7" sheetId="22" state="visible" r:id="rId23"/>
    <sheet name="Tabelle2.8" sheetId="23" state="visible" r:id="rId24"/>
    <sheet name="Tabelle2.9" sheetId="24" state="visible" r:id="rId25"/>
    <sheet name="Tabelle2.10" sheetId="25" state="visible" r:id="rId26"/>
    <sheet name="Tabelle2.11" sheetId="26" state="visible" r:id="rId27"/>
    <sheet name="Tabelle3.1" sheetId="27" state="visible" r:id="rId28"/>
    <sheet name="Tabelle3.2" sheetId="28" state="visible" r:id="rId29"/>
    <sheet name="Tabelle3.3 " sheetId="29" state="visible" r:id="rId30"/>
    <sheet name="Tabelle3.4" sheetId="30" state="visible" r:id="rId31"/>
    <sheet name="Tabelle3.5" sheetId="31" state="visible" r:id="rId32"/>
    <sheet name="Tabelle3.6" sheetId="32" state="visible" r:id="rId33"/>
    <sheet name="Tabelle3.7" sheetId="33" state="visible" r:id="rId34"/>
    <sheet name="Tabelle3.8" sheetId="34" state="visible" r:id="rId35"/>
    <sheet name="Anhang NST-2007" sheetId="35" state="visible" r:id="rId36"/>
    <sheet name="NST-2007 Zusammenfassung" sheetId="36" state="visible" r:id="rId37"/>
  </sheets>
  <externalReferences>
    <externalReference r:id="rId38"/>
    <externalReference r:id="rId39"/>
  </externalReferences>
  <definedNames>
    <definedName function="false" hidden="false" localSheetId="18" name="_xlnm.Print_Area" vbProcedure="false">' Tabelle.2.6(4)'!$A$1:$M$104</definedName>
    <definedName function="false" hidden="false" localSheetId="34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73</definedName>
    <definedName function="false" hidden="false" localSheetId="4" name="_xlnm.Print_Area" vbProcedure="false">Tabelle1!$A$1:$H$88</definedName>
    <definedName function="false" hidden="false" localSheetId="5" name="_xlnm.Print_Area" vbProcedure="false">'Tabelle2.1(1)'!$A$1:$F$92</definedName>
    <definedName function="false" hidden="false" localSheetId="6" name="_xlnm.Print_Area" vbProcedure="false">'Tabelle2.1(2)'!$A$1:$F$92</definedName>
    <definedName function="false" hidden="false" localSheetId="24" name="_xlnm.Print_Area" vbProcedure="false">'Tabelle2.10'!$A$1:$K$92</definedName>
    <definedName function="false" hidden="false" localSheetId="25" name="_xlnm.Print_Area" vbProcedure="false">'Tabelle2.11'!$A$1:$K$91</definedName>
    <definedName function="false" hidden="false" localSheetId="8" name="_xlnm.Print_Area" vbProcedure="false">'Tabelle2.2(1)'!$A$1:$F$101</definedName>
    <definedName function="false" hidden="false" localSheetId="9" name="_xlnm.Print_Area" vbProcedure="false">'Tabelle2.2(2)'!$A$1:$F$90</definedName>
    <definedName function="false" hidden="false" localSheetId="11" name="_xlnm.Print_Area" vbProcedure="false">'Tabelle2.3'!$A$1:$K$98</definedName>
    <definedName function="false" hidden="false" localSheetId="12" name="_xlnm.Print_Area" vbProcedure="false">'Tabelle2.4'!$A$1:$E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20" name="_xlnm.Print_Area" vbProcedure="false">'Tabelle2.6(6)'!$A$1:$N$103</definedName>
    <definedName function="false" hidden="false" localSheetId="21" name="_xlnm.Print_Area" vbProcedure="false">'Tabelle2.7'!$A$1:$L$100</definedName>
    <definedName function="false" hidden="false" localSheetId="22" name="_xlnm.Print_Area" vbProcedure="false">'Tabelle2.8'!$A$1:$L$101</definedName>
    <definedName function="false" hidden="false" localSheetId="26" name="_xlnm.Print_Area" vbProcedure="false">'Tabelle3.1'!$A$1:$F$87</definedName>
    <definedName function="false" hidden="false" localSheetId="27" name="_xlnm.Print_Area" vbProcedure="false">'Tabelle3.2'!$A$1:$F$85</definedName>
    <definedName function="false" hidden="false" localSheetId="28" name="_xlnm.Print_Area" vbProcedure="false">'Tabelle3.3 '!$A$1:$F$89</definedName>
    <definedName function="false" hidden="false" localSheetId="29" name="_xlnm.Print_Area" vbProcedure="false">'Tabelle3.4'!$A$1:$K$91</definedName>
    <definedName function="false" hidden="false" localSheetId="30" name="_xlnm.Print_Area" vbProcedure="false">'Tabelle3.5'!$A$1:$K$89</definedName>
    <definedName function="false" hidden="false" localSheetId="31" name="_xlnm.Print_Area" vbProcedure="false">'Tabelle3.6'!$A$1:$K$90</definedName>
    <definedName function="false" hidden="false" localSheetId="32" name="_xlnm.Print_Area" vbProcedure="false">'Tabelle3.7'!$A$1:$K$90</definedName>
    <definedName function="false" hidden="false" localSheetId="33" name="_xlnm.Print_Area" vbProcedure="false">'Tabelle3.8'!$A$1:$K$101</definedName>
    <definedName function="false" hidden="false" localSheetId="2" name="_xlnm.Print_Area" vbProcedure="false">Vorbemerkungen!$A$1:$J$5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B$1:$I$73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Tabelle1!$A$2:$H$83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21" name="Z_6F36213A_1D3A_4178_9B7D_E274A2CD0AFE__wvu_PrintArea" vbProcedure="false">'Tabelle2.7'!$A$1:$L$97</definedName>
    <definedName function="false" hidden="false" localSheetId="22" name="Z_6F36213A_1D3A_4178_9B7D_E274A2CD0AFE__wvu_PrintArea" vbProcedure="false">'Tabelle2.8'!$A$1:$L$100</definedName>
    <definedName function="false" hidden="false" localSheetId="24" name="Z_6F36213A_1D3A_4178_9B7D_E274A2CD0AFE__wvu_PrintArea" vbProcedure="false">'Tabelle2.10'!$A$1:$K$94</definedName>
    <definedName function="false" hidden="false" localSheetId="25" name="Z_6F36213A_1D3A_4178_9B7D_E274A2CD0AFE__wvu_PrintArea" vbProcedure="false">'Tabelle2.11'!$A$1:$K$94</definedName>
    <definedName function="false" hidden="false" localSheetId="26" name="Z_6F36213A_1D3A_4178_9B7D_E274A2CD0AFE__wvu_PrintArea" vbProcedure="false">'Tabelle3.1'!$A$1:$F$88</definedName>
    <definedName function="false" hidden="false" localSheetId="27" name="Z_6F36213A_1D3A_4178_9B7D_E274A2CD0AFE__wvu_PrintArea" vbProcedure="false">'Tabelle3.2'!$A$1:$F$74</definedName>
    <definedName function="false" hidden="false" localSheetId="28" name="Z_6F36213A_1D3A_4178_9B7D_E274A2CD0AFE__wvu_PrintArea" vbProcedure="false">'Tabelle3.3 '!$A$1:$F$84</definedName>
    <definedName function="false" hidden="false" localSheetId="29" name="Z_6F36213A_1D3A_4178_9B7D_E274A2CD0AFE__wvu_PrintArea" vbProcedure="false">'Tabelle3.4'!$A$1:$K$95</definedName>
    <definedName function="false" hidden="false" localSheetId="30" name="Z_6F36213A_1D3A_4178_9B7D_E274A2CD0AFE__wvu_PrintArea" vbProcedure="false">'Tabelle3.5'!$A$1:$K$89</definedName>
    <definedName function="false" hidden="false" localSheetId="31" name="Z_6F36213A_1D3A_4178_9B7D_E274A2CD0AFE__wvu_PrintArea" vbProcedure="false">'Tabelle3.6'!$A$1:$K$90</definedName>
    <definedName function="false" hidden="false" localSheetId="32" name="Z_6F36213A_1D3A_4178_9B7D_E274A2CD0AFE__wvu_PrintArea" vbProcedure="false">'Tabelle3.7'!$A$1:$K$90</definedName>
    <definedName function="false" hidden="false" localSheetId="33" name="Z_6F36213A_1D3A_4178_9B7D_E274A2CD0AFE__wvu_PrintArea" vbProcedure="false">'Tabelle3.8'!$A$1:$K$87</definedName>
    <definedName function="false" hidden="false" localSheetId="35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813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April 2011</t>
  </si>
  <si>
    <t xml:space="preserve">Erscheinungsfolge: monatlich</t>
  </si>
  <si>
    <t xml:space="preserve">Erschienen 6. Juli 2011</t>
  </si>
  <si>
    <t xml:space="preserve">Artikelnummer: 208020011104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Beförderte Güter zwischen Regionen/Staaten</t>
  </si>
  <si>
    <t xml:space="preserve">Tab.2.7</t>
  </si>
  <si>
    <t xml:space="preserve">Versand der Regionen/Staaten und Gliederungspositionen der NST-2007 (zusammengefasste Güterabteilungen)</t>
  </si>
  <si>
    <t xml:space="preserve">Tab.2.8</t>
  </si>
  <si>
    <t xml:space="preserve">Empfang der Regionen/Staaten und Gliederungspositionen der NST-2007 (zusammengefasste Güterabteilungen)</t>
  </si>
  <si>
    <t xml:space="preserve">Tab.2.9</t>
  </si>
  <si>
    <t xml:space="preserve">Güterumschlag der Regionen/Staaten und Gliederungspositionen der NST-2007 (zusammengefasste Güterabteilungen)</t>
  </si>
  <si>
    <t xml:space="preserve">Tab.2.10</t>
  </si>
  <si>
    <t xml:space="preserve">Versand der Regionen/Staaten zu den Seehäfen (Seehafenhinterlandverkehr)</t>
  </si>
  <si>
    <t xml:space="preserve">Tab.2.11</t>
  </si>
  <si>
    <t xml:space="preserve">Empfang der Regionen/Staaten aus den Seehäfen (Seehafenhinterlandverkehr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- beladen</t>
  </si>
  <si>
    <t xml:space="preserve">Tab.3.3</t>
  </si>
  <si>
    <t xml:space="preserve">Kombinierter Verkehr der Eisenbahnen - unbeladen</t>
  </si>
  <si>
    <t xml:space="preserve">Tab.3.4</t>
  </si>
  <si>
    <t xml:space="preserve">Versand der Regionen/Staaten zu den Seehäfen (Seehafenhinterlandverkehr) - TEU</t>
  </si>
  <si>
    <t xml:space="preserve">Tab.3.5</t>
  </si>
  <si>
    <t xml:space="preserve">Empfang der Regionen/Staaten aus den Seehäfen (Seehafenhinterlandverkehr) - TEU</t>
  </si>
  <si>
    <t xml:space="preserve">Tab.3.6</t>
  </si>
  <si>
    <t xml:space="preserve">Versand der Regionen/Staaten zu den Seehäfen (Seehafenhinterlandverkehr) - Tonnen</t>
  </si>
  <si>
    <t xml:space="preserve">Tab.3.7</t>
  </si>
  <si>
    <t xml:space="preserve">Empfang der Regionen/Staaten aus den Seehäfen (Seehafenhinterlandverkehr) - Tonnen</t>
  </si>
  <si>
    <t xml:space="preserve">Tab.3.8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Kreis der auskunftspflichtigen Bahnen </t>
  </si>
  <si>
    <t xml:space="preserve">         umfasste 42 Unternehmen zu Beginn des Jahres 2008; ab Berichtsmonat Januar 2011 setzt sich der Berichtsfirmenkreis aus</t>
  </si>
  <si>
    <t xml:space="preserve">         46 Unternehmen zusammen.  </t>
  </si>
  <si>
    <t xml:space="preserve">        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04/2011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Zusammengefasste Güterabteilungen</t>
  </si>
  <si>
    <t xml:space="preserve">April</t>
  </si>
  <si>
    <t xml:space="preserve">Januar bis April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*) Durch Neuaufnahme von Eisenbahnunternehmen ab Berichtsmonat Januar 2010 bezieht sich die Veränderung  </t>
  </si>
  <si>
    <t xml:space="preserve">    auf nicht identische Berichtsfirmenkreise.</t>
  </si>
  <si>
    <t xml:space="preserve">2 Güterverkehr der Eisenbahnen im April 2011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April 2011</t>
  </si>
  <si>
    <t xml:space="preserve">2.1  Beförderte Güter  nach Hauptverkehrsverbindungen und NST-2007 Güterabteilungen</t>
  </si>
  <si>
    <t xml:space="preserve">Hauptverkehrsverbindungen / Güterabteilungen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Niedersachsen</t>
  </si>
  <si>
    <t xml:space="preserve">Saarland</t>
  </si>
  <si>
    <t xml:space="preserve">Berlin</t>
  </si>
  <si>
    <t xml:space="preserve">Brandenburg</t>
  </si>
  <si>
    <t xml:space="preserve">Mecklenburg-            </t>
  </si>
  <si>
    <t xml:space="preserve">   Vorpommern</t>
  </si>
  <si>
    <t xml:space="preserve">Sachsen </t>
  </si>
  <si>
    <t xml:space="preserve">Sachsen-Anhalt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Branden-           burg</t>
  </si>
  <si>
    <t xml:space="preserve">Mecklenburg-Vorpommern</t>
  </si>
  <si>
    <t xml:space="preserve">Sachsen</t>
  </si>
  <si>
    <t xml:space="preserve">Thüringen</t>
  </si>
  <si>
    <t xml:space="preserve">Binnen-         verkehr</t>
  </si>
  <si>
    <t xml:space="preserve">Ausland</t>
  </si>
  <si>
    <t xml:space="preserve">Hessen </t>
  </si>
  <si>
    <t xml:space="preserve">Baden-Württemberg </t>
  </si>
  <si>
    <t xml:space="preserve">Saarland </t>
  </si>
  <si>
    <t xml:space="preserve">Berlin </t>
  </si>
  <si>
    <t xml:space="preserve">Sachsen-Anhalt 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.6 Beförderte Güter zwischen Regionen / Staaten*) </t>
  </si>
  <si>
    <t xml:space="preserve">Empfangsregion/Staat</t>
  </si>
  <si>
    <t xml:space="preserve">Deutschland insgesam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       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Versandregion/Staat</t>
  </si>
  <si>
    <t xml:space="preserve">Mecklen- burg Vorpommern</t>
  </si>
  <si>
    <t xml:space="preserve">Darmstadt</t>
  </si>
  <si>
    <t xml:space="preserve">Gießen</t>
  </si>
  <si>
    <t xml:space="preserve">Kassel</t>
  </si>
  <si>
    <t xml:space="preserve">Brandenburg-</t>
  </si>
  <si>
    <t xml:space="preserve">NordOst</t>
  </si>
  <si>
    <t xml:space="preserve">SüdWest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2 Güterverkehr der Eisenbahnen im April 2011 </t>
  </si>
  <si>
    <t xml:space="preserve">Rheinland- Pfalz</t>
  </si>
  <si>
    <t xml:space="preserve">Schleswig- Holstein</t>
  </si>
  <si>
    <t xml:space="preserve">Koblenz</t>
  </si>
  <si>
    <t xml:space="preserve">Trier</t>
  </si>
  <si>
    <t xml:space="preserve">Rheinhessen- Pfalz</t>
  </si>
  <si>
    <t xml:space="preserve">Chemnitz</t>
  </si>
  <si>
    <t xml:space="preserve">Dresden</t>
  </si>
  <si>
    <t xml:space="preserve">Leipzig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dar.</t>
  </si>
  <si>
    <t xml:space="preserve">Antwerpen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Rotterdam</t>
  </si>
  <si>
    <t xml:space="preserve">dar. Schweiz</t>
  </si>
  <si>
    <t xml:space="preserve">Amsterdam</t>
  </si>
  <si>
    <t xml:space="preserve">2  Güterverkehr der Eisenbahnen im April 2011</t>
  </si>
  <si>
    <t xml:space="preserve">2.7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8  Empfang der Regionen/Staaten*) und Gliederungspositionen der NST-2007 (zusammengefasste Güterabteilungen)</t>
  </si>
  <si>
    <t xml:space="preserve">2.9 Güterumschlag der Regionen/Staaten*) und Gliederungspositionen der NST-2007 (zusammengefasste Güterabteilungen)</t>
  </si>
  <si>
    <t xml:space="preserve">2.10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2.11 Empfang der Regionen/Staaten*) aus den Seehäfen (Seehafenhinterlandverkehr) </t>
  </si>
  <si>
    <t xml:space="preserve">Empfangregion/Staat                      </t>
  </si>
  <si>
    <t xml:space="preserve">3 Kombinierter Verkehr der Eisenbahnen im April 2011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10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Vesandregion/Staat               </t>
  </si>
  <si>
    <r>
      <rPr>
        <sz val="10"/>
        <rFont val="MetaNormalLF-Roman"/>
        <family val="2"/>
      </rPr>
      <t xml:space="preserve">Container und Wechselbehälter in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1) Ein TEU (Twenty Foot Equivalent Unit) entspricht einem 20-Fuß-Container (20').</t>
  </si>
  <si>
    <r>
      <rPr>
        <sz val="10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##.0\ ##0"/>
    <numFmt numFmtId="170" formatCode="###\ ##0"/>
    <numFmt numFmtId="171" formatCode="#\ ###\ ##0"/>
    <numFmt numFmtId="172" formatCode="0.0"/>
    <numFmt numFmtId="173" formatCode="_(* #\ ##0_);_(* \(#\ ##0\);_(* \-??_);_(@_)"/>
    <numFmt numFmtId="174" formatCode="###\ ###\ ##0"/>
    <numFmt numFmtId="175" formatCode="#\ ##0"/>
    <numFmt numFmtId="176" formatCode="#\ ###\ ###\ ##0"/>
    <numFmt numFmtId="177" formatCode="#.0\ ###\ ##0"/>
    <numFmt numFmtId="178" formatCode="0"/>
    <numFmt numFmtId="179" formatCode="_(* #,##0_);_(* \(#,##0\);_(* \-??_);_(@_)"/>
    <numFmt numFmtId="180" formatCode="_(* #,##0.00_);_(* \(#,##0.00\);_(* \-??_);_(@_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name val="MetaNormalLF-Roman"/>
      <family val="0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color rgb="FF000000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7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3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2080400097005" xfId="54"/>
    <cellStyle name="Standard_alt_Monatsheft_2011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70040</xdr:colOff>
      <xdr:row>85</xdr:row>
      <xdr:rowOff>3816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12001320" cy="1380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9360</xdr:rowOff>
    </xdr:from>
    <xdr:to>
      <xdr:col>0</xdr:col>
      <xdr:colOff>1350000</xdr:colOff>
      <xdr:row>6</xdr:row>
      <xdr:rowOff>19080</xdr:rowOff>
    </xdr:to>
    <xdr:sp>
      <xdr:nvSpPr>
        <xdr:cNvPr id="3" name="Line 1"/>
        <xdr:cNvSpPr/>
      </xdr:nvSpPr>
      <xdr:spPr>
        <a:xfrm>
          <a:off x="423000" y="9194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9720</xdr:rowOff>
    </xdr:from>
    <xdr:to>
      <xdr:col>0</xdr:col>
      <xdr:colOff>1379880</xdr:colOff>
      <xdr:row>6</xdr:row>
      <xdr:rowOff>19080</xdr:rowOff>
    </xdr:to>
    <xdr:sp>
      <xdr:nvSpPr>
        <xdr:cNvPr id="4" name="Line 1"/>
        <xdr:cNvSpPr/>
      </xdr:nvSpPr>
      <xdr:spPr>
        <a:xfrm>
          <a:off x="452880" y="10573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5" name="Line 1"/>
        <xdr:cNvSpPr/>
      </xdr:nvSpPr>
      <xdr:spPr>
        <a:xfrm>
          <a:off x="433440" y="9428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0</xdr:rowOff>
    </xdr:from>
    <xdr:to>
      <xdr:col>0</xdr:col>
      <xdr:colOff>1339200</xdr:colOff>
      <xdr:row>6</xdr:row>
      <xdr:rowOff>9720</xdr:rowOff>
    </xdr:to>
    <xdr:sp>
      <xdr:nvSpPr>
        <xdr:cNvPr id="6" name="Line 1"/>
        <xdr:cNvSpPr/>
      </xdr:nvSpPr>
      <xdr:spPr>
        <a:xfrm>
          <a:off x="412200" y="98100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0</xdr:rowOff>
    </xdr:from>
    <xdr:to>
      <xdr:col>0</xdr:col>
      <xdr:colOff>1350000</xdr:colOff>
      <xdr:row>6</xdr:row>
      <xdr:rowOff>9720</xdr:rowOff>
    </xdr:to>
    <xdr:sp>
      <xdr:nvSpPr>
        <xdr:cNvPr id="7" name="Line 1"/>
        <xdr:cNvSpPr/>
      </xdr:nvSpPr>
      <xdr:spPr>
        <a:xfrm>
          <a:off x="423000" y="92376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8" name="Line 1"/>
        <xdr:cNvSpPr/>
      </xdr:nvSpPr>
      <xdr:spPr>
        <a:xfrm>
          <a:off x="433440" y="96192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8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22" customFormat="true" ht="12.75" hidden="false" customHeight="true" outlineLevel="0" collapsed="false">
      <c r="A2" s="32" t="s">
        <v>262</v>
      </c>
      <c r="B2" s="32"/>
      <c r="C2" s="32"/>
      <c r="D2" s="32"/>
      <c r="E2" s="32"/>
      <c r="F2" s="32"/>
      <c r="G2" s="32"/>
      <c r="H2" s="32"/>
      <c r="I2" s="32"/>
    </row>
    <row r="3" s="22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263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29"/>
    </row>
    <row r="7" customFormat="false" ht="12" hidden="false" customHeight="true" outlineLevel="0" collapsed="false">
      <c r="A7" s="100"/>
      <c r="B7" s="101" t="s">
        <v>264</v>
      </c>
      <c r="C7" s="101"/>
      <c r="D7" s="101"/>
      <c r="E7" s="101"/>
      <c r="F7" s="101"/>
    </row>
    <row r="9" customFormat="false" ht="12.75" hidden="false" customHeight="false" outlineLevel="0" collapsed="false">
      <c r="A9" s="108" t="s">
        <v>202</v>
      </c>
    </row>
    <row r="10" customFormat="false" ht="12.75" hidden="false" customHeight="false" outlineLevel="0" collapsed="false">
      <c r="A10" s="69" t="s">
        <v>203</v>
      </c>
      <c r="B10" s="109" t="n">
        <v>150.937781</v>
      </c>
      <c r="C10" s="109" t="n">
        <v>112.675516</v>
      </c>
      <c r="D10" s="109" t="n">
        <v>22.53873</v>
      </c>
      <c r="E10" s="109" t="n">
        <v>10.979627</v>
      </c>
      <c r="F10" s="109" t="n">
        <v>4.743908</v>
      </c>
    </row>
    <row r="11" customFormat="false" ht="12.75" hidden="false" customHeight="false" outlineLevel="0" collapsed="false">
      <c r="A11" s="69" t="s">
        <v>204</v>
      </c>
      <c r="B11" s="109" t="n">
        <v>292.199216</v>
      </c>
      <c r="C11" s="109" t="n">
        <v>142.143781</v>
      </c>
      <c r="D11" s="109" t="n">
        <v>52.088607</v>
      </c>
      <c r="E11" s="109" t="n">
        <v>65.041743</v>
      </c>
      <c r="F11" s="109" t="n">
        <v>32.925085</v>
      </c>
    </row>
    <row r="12" customFormat="false" ht="12.75" hidden="false" customHeight="false" outlineLevel="0" collapsed="false">
      <c r="A12" s="69" t="s">
        <v>205</v>
      </c>
      <c r="B12" s="109" t="n">
        <v>175.064104</v>
      </c>
      <c r="C12" s="109" t="n">
        <v>155.284186</v>
      </c>
      <c r="D12" s="109" t="n">
        <v>15.980904</v>
      </c>
      <c r="E12" s="109" t="n">
        <v>0.745768</v>
      </c>
      <c r="F12" s="109" t="n">
        <v>3.053246</v>
      </c>
    </row>
    <row r="13" customFormat="false" ht="12.75" hidden="false" customHeight="false" outlineLevel="0" collapsed="false">
      <c r="A13" s="69" t="s">
        <v>206</v>
      </c>
      <c r="B13" s="109" t="n">
        <v>48.666433</v>
      </c>
      <c r="C13" s="109" t="n">
        <v>29.448589</v>
      </c>
      <c r="D13" s="109" t="n">
        <v>7.978947</v>
      </c>
      <c r="E13" s="109" t="n">
        <v>2.305913</v>
      </c>
      <c r="F13" s="109" t="n">
        <v>8.932984</v>
      </c>
    </row>
    <row r="14" customFormat="false" ht="12.75" hidden="false" customHeight="false" outlineLevel="0" collapsed="false">
      <c r="A14" s="69" t="s">
        <v>207</v>
      </c>
      <c r="B14" s="109" t="n">
        <v>108.896224</v>
      </c>
      <c r="C14" s="109" t="n">
        <v>85.397023</v>
      </c>
      <c r="D14" s="109" t="n">
        <v>18.076394</v>
      </c>
      <c r="E14" s="109" t="n">
        <v>4.739882</v>
      </c>
      <c r="F14" s="109" t="n">
        <v>0.682925</v>
      </c>
    </row>
    <row r="15" customFormat="false" ht="12.75" hidden="false" customHeight="false" outlineLevel="0" collapsed="false">
      <c r="A15" s="69" t="s">
        <v>208</v>
      </c>
      <c r="B15" s="109" t="n">
        <v>5.040449</v>
      </c>
      <c r="C15" s="109" t="n">
        <v>1.194707</v>
      </c>
      <c r="D15" s="109" t="n">
        <v>2.962308</v>
      </c>
      <c r="E15" s="109" t="n">
        <v>0.853916</v>
      </c>
      <c r="F15" s="109" t="n">
        <v>0.029518</v>
      </c>
    </row>
    <row r="16" customFormat="false" ht="12.75" hidden="false" customHeight="false" outlineLevel="0" collapsed="false">
      <c r="A16" s="69" t="s">
        <v>209</v>
      </c>
      <c r="B16" s="109" t="n">
        <v>0.034678</v>
      </c>
      <c r="C16" s="109" t="n">
        <v>0.015752</v>
      </c>
      <c r="D16" s="109" t="n">
        <v>0</v>
      </c>
      <c r="E16" s="109" t="n">
        <v>0.018926</v>
      </c>
      <c r="F16" s="109" t="n">
        <v>0</v>
      </c>
    </row>
    <row r="17" customFormat="false" ht="12.75" hidden="false" customHeight="false" outlineLevel="0" collapsed="false">
      <c r="A17" s="117"/>
      <c r="B17" s="109"/>
      <c r="C17" s="109"/>
      <c r="D17" s="109"/>
      <c r="E17" s="109"/>
      <c r="F17" s="109"/>
    </row>
    <row r="18" customFormat="false" ht="12.75" hidden="false" customHeight="false" outlineLevel="0" collapsed="false">
      <c r="A18" s="108" t="s">
        <v>210</v>
      </c>
      <c r="B18" s="109"/>
      <c r="C18" s="109"/>
      <c r="D18" s="109"/>
      <c r="E18" s="109"/>
      <c r="F18" s="109"/>
    </row>
    <row r="19" customFormat="false" ht="12.75" hidden="false" customHeight="false" outlineLevel="0" collapsed="false">
      <c r="A19" s="69" t="s">
        <v>269</v>
      </c>
      <c r="B19" s="109" t="n">
        <v>20.038929</v>
      </c>
      <c r="C19" s="109" t="n">
        <v>1.795472</v>
      </c>
      <c r="D19" s="109" t="n">
        <v>1.566525</v>
      </c>
      <c r="E19" s="109" t="n">
        <v>8.227299</v>
      </c>
      <c r="F19" s="109" t="n">
        <v>8.449633</v>
      </c>
    </row>
    <row r="20" customFormat="false" ht="12.75" hidden="false" customHeight="false" outlineLevel="0" collapsed="false">
      <c r="A20" s="69" t="s">
        <v>270</v>
      </c>
      <c r="B20" s="109" t="n">
        <v>131.899064</v>
      </c>
      <c r="C20" s="109" t="n">
        <v>126.481917</v>
      </c>
      <c r="D20" s="109" t="n">
        <v>3.592734</v>
      </c>
      <c r="E20" s="109" t="n">
        <v>1.305271</v>
      </c>
      <c r="F20" s="109" t="n">
        <v>0.519142</v>
      </c>
    </row>
    <row r="21" customFormat="false" ht="12.75" hidden="false" customHeight="false" outlineLevel="0" collapsed="false">
      <c r="A21" s="69" t="s">
        <v>213</v>
      </c>
      <c r="B21" s="109" t="n">
        <v>30.315745</v>
      </c>
      <c r="C21" s="109" t="n">
        <v>23.903313</v>
      </c>
      <c r="D21" s="109" t="n">
        <v>4.413269</v>
      </c>
      <c r="E21" s="109" t="n">
        <v>0.025444</v>
      </c>
      <c r="F21" s="109" t="n">
        <v>1.973719</v>
      </c>
    </row>
    <row r="22" customFormat="false" ht="12.75" hidden="false" customHeight="false" outlineLevel="0" collapsed="false">
      <c r="A22" s="117"/>
      <c r="B22" s="109"/>
      <c r="C22" s="109"/>
      <c r="D22" s="109"/>
      <c r="E22" s="109"/>
      <c r="F22" s="109"/>
    </row>
    <row r="23" customFormat="false" ht="12.75" hidden="false" customHeight="false" outlineLevel="0" collapsed="false">
      <c r="A23" s="108" t="s">
        <v>214</v>
      </c>
      <c r="B23" s="109"/>
      <c r="C23" s="109"/>
      <c r="D23" s="109"/>
      <c r="E23" s="109"/>
      <c r="F23" s="109"/>
    </row>
    <row r="24" customFormat="false" ht="12.75" hidden="false" customHeight="false" outlineLevel="0" collapsed="false">
      <c r="A24" s="69" t="s">
        <v>215</v>
      </c>
      <c r="B24" s="109" t="n">
        <v>964.367579</v>
      </c>
      <c r="C24" s="109" t="n">
        <v>446.942618</v>
      </c>
      <c r="D24" s="109" t="n">
        <v>171.879637</v>
      </c>
      <c r="E24" s="109" t="n">
        <v>201.123627</v>
      </c>
      <c r="F24" s="109" t="n">
        <v>144.421697</v>
      </c>
    </row>
    <row r="25" customFormat="false" ht="12.75" hidden="false" customHeight="false" outlineLevel="0" collapsed="false">
      <c r="A25" s="69" t="s">
        <v>216</v>
      </c>
      <c r="B25" s="109" t="n">
        <v>103.473011</v>
      </c>
      <c r="C25" s="109" t="n">
        <v>57.297109</v>
      </c>
      <c r="D25" s="109" t="n">
        <v>4.684571</v>
      </c>
      <c r="E25" s="109" t="n">
        <v>20.384995</v>
      </c>
      <c r="F25" s="109" t="n">
        <v>21.106336</v>
      </c>
    </row>
    <row r="26" customFormat="false" ht="12.75" hidden="false" customHeight="false" outlineLevel="0" collapsed="false">
      <c r="A26" s="69" t="s">
        <v>217</v>
      </c>
      <c r="B26" s="109" t="n">
        <v>74.260523</v>
      </c>
      <c r="C26" s="109" t="n">
        <v>51.221799</v>
      </c>
      <c r="D26" s="109" t="n">
        <v>6.297006</v>
      </c>
      <c r="E26" s="109" t="n">
        <v>15.179083</v>
      </c>
      <c r="F26" s="109" t="n">
        <v>1.562635</v>
      </c>
    </row>
    <row r="27" customFormat="false" ht="12.75" hidden="false" customHeight="false" outlineLevel="0" collapsed="false">
      <c r="A27" s="69" t="s">
        <v>218</v>
      </c>
      <c r="B27" s="109" t="n">
        <v>8.344614</v>
      </c>
      <c r="C27" s="109" t="n">
        <v>4.201111</v>
      </c>
      <c r="D27" s="109" t="n">
        <v>3.838515</v>
      </c>
      <c r="E27" s="109" t="n">
        <v>0.053065</v>
      </c>
      <c r="F27" s="109" t="n">
        <v>0.251923</v>
      </c>
    </row>
    <row r="28" customFormat="false" ht="12.75" hidden="false" customHeight="false" outlineLevel="0" collapsed="false">
      <c r="A28" s="69" t="s">
        <v>219</v>
      </c>
      <c r="B28" s="109" t="n">
        <v>41.265956</v>
      </c>
      <c r="C28" s="109" t="n">
        <v>24.002467</v>
      </c>
      <c r="D28" s="109" t="n">
        <v>9.62276</v>
      </c>
      <c r="E28" s="109" t="n">
        <v>5.970198</v>
      </c>
      <c r="F28" s="109" t="n">
        <v>1.670531</v>
      </c>
    </row>
    <row r="29" customFormat="false" ht="12.75" hidden="false" customHeight="false" outlineLevel="0" collapsed="false">
      <c r="A29" s="112"/>
      <c r="B29" s="109"/>
      <c r="C29" s="109"/>
      <c r="D29" s="109"/>
      <c r="E29" s="109"/>
      <c r="F29" s="109"/>
    </row>
    <row r="30" customFormat="false" ht="12.75" hidden="false" customHeight="false" outlineLevel="0" collapsed="false">
      <c r="A30" s="108" t="s">
        <v>220</v>
      </c>
      <c r="B30" s="109"/>
      <c r="C30" s="109"/>
      <c r="D30" s="109"/>
      <c r="E30" s="109"/>
      <c r="F30" s="109"/>
    </row>
    <row r="31" customFormat="false" ht="12.75" hidden="false" customHeight="false" outlineLevel="0" collapsed="false">
      <c r="A31" s="69" t="s">
        <v>221</v>
      </c>
      <c r="B31" s="109" t="n">
        <v>1.928568</v>
      </c>
      <c r="C31" s="109" t="n">
        <v>0.49931</v>
      </c>
      <c r="D31" s="109" t="n">
        <v>0.594889</v>
      </c>
      <c r="E31" s="109" t="n">
        <v>0.796476</v>
      </c>
      <c r="F31" s="109" t="n">
        <v>0.037893</v>
      </c>
    </row>
    <row r="32" customFormat="false" ht="12.75" hidden="false" customHeight="false" outlineLevel="0" collapsed="false">
      <c r="A32" s="69" t="s">
        <v>222</v>
      </c>
      <c r="B32" s="109" t="n">
        <v>9.93171</v>
      </c>
      <c r="C32" s="109" t="n">
        <v>1.064989</v>
      </c>
      <c r="D32" s="109" t="n">
        <v>4.599691</v>
      </c>
      <c r="E32" s="109" t="n">
        <v>2.989361</v>
      </c>
      <c r="F32" s="109" t="n">
        <v>1.277669</v>
      </c>
    </row>
    <row r="33" customFormat="false" ht="12.75" hidden="false" customHeight="false" outlineLevel="0" collapsed="false">
      <c r="A33" s="69" t="s">
        <v>223</v>
      </c>
      <c r="B33" s="109" t="n">
        <v>0.056646</v>
      </c>
      <c r="C33" s="109" t="n">
        <v>0.033772</v>
      </c>
      <c r="D33" s="109" t="n">
        <v>0</v>
      </c>
      <c r="E33" s="109" t="n">
        <v>0</v>
      </c>
      <c r="F33" s="109" t="n">
        <v>0.022874</v>
      </c>
    </row>
    <row r="34" customFormat="false" ht="12.75" hidden="false" customHeight="false" outlineLevel="0" collapsed="false">
      <c r="A34" s="69" t="s">
        <v>224</v>
      </c>
      <c r="B34" s="109" t="n">
        <v>1.906256</v>
      </c>
      <c r="C34" s="109" t="n">
        <v>1.306743</v>
      </c>
      <c r="D34" s="109" t="n">
        <v>0.524228</v>
      </c>
      <c r="E34" s="109" t="n">
        <v>0.021685</v>
      </c>
      <c r="F34" s="109" t="n">
        <v>0.0536</v>
      </c>
    </row>
    <row r="35" customFormat="false" ht="12.75" hidden="false" customHeight="false" outlineLevel="0" collapsed="false">
      <c r="A35" s="69" t="s">
        <v>225</v>
      </c>
      <c r="B35" s="109" t="n">
        <v>0.030322</v>
      </c>
      <c r="C35" s="109" t="n">
        <v>0.030322</v>
      </c>
      <c r="D35" s="109" t="n">
        <v>0</v>
      </c>
      <c r="E35" s="109" t="n">
        <v>0</v>
      </c>
      <c r="F35" s="109" t="n">
        <v>0</v>
      </c>
    </row>
    <row r="36" customFormat="false" ht="12.75" hidden="false" customHeight="false" outlineLevel="0" collapsed="false">
      <c r="A36" s="69" t="s">
        <v>226</v>
      </c>
      <c r="B36" s="109" t="n">
        <v>0.009928</v>
      </c>
      <c r="C36" s="109" t="n">
        <v>0.006275</v>
      </c>
      <c r="D36" s="109" t="n">
        <v>0</v>
      </c>
      <c r="E36" s="109" t="n">
        <v>0.003653</v>
      </c>
      <c r="F36" s="109" t="n">
        <v>0</v>
      </c>
    </row>
    <row r="37" customFormat="false" ht="12.75" hidden="false" customHeight="false" outlineLevel="0" collapsed="false">
      <c r="A37" s="69" t="s">
        <v>227</v>
      </c>
      <c r="B37" s="109" t="n">
        <v>0.915919</v>
      </c>
      <c r="C37" s="109" t="n">
        <v>0.90306</v>
      </c>
      <c r="D37" s="109" t="n">
        <v>0</v>
      </c>
      <c r="E37" s="109" t="n">
        <v>0</v>
      </c>
      <c r="F37" s="109" t="n">
        <v>0.012859</v>
      </c>
    </row>
    <row r="38" customFormat="false" ht="12.75" hidden="false" customHeight="false" outlineLevel="0" collapsed="false">
      <c r="A38" s="69" t="s">
        <v>228</v>
      </c>
      <c r="B38" s="109" t="n">
        <v>16.54585</v>
      </c>
      <c r="C38" s="109" t="n">
        <v>10.378655</v>
      </c>
      <c r="D38" s="109" t="n">
        <v>5.300238</v>
      </c>
      <c r="E38" s="109" t="n">
        <v>0.788748</v>
      </c>
      <c r="F38" s="109" t="n">
        <v>0.078209</v>
      </c>
    </row>
    <row r="39" customFormat="false" ht="12.75" hidden="false" customHeight="false" outlineLevel="0" collapsed="false">
      <c r="A39" s="117"/>
      <c r="B39" s="109"/>
      <c r="C39" s="109"/>
      <c r="D39" s="109"/>
      <c r="E39" s="109"/>
      <c r="F39" s="109"/>
    </row>
    <row r="40" customFormat="false" ht="12.75" hidden="false" customHeight="false" outlineLevel="0" collapsed="false">
      <c r="A40" s="108" t="s">
        <v>229</v>
      </c>
      <c r="B40" s="109"/>
      <c r="C40" s="109"/>
      <c r="D40" s="109"/>
      <c r="E40" s="109"/>
      <c r="F40" s="109"/>
    </row>
    <row r="41" customFormat="false" ht="12.75" hidden="false" customHeight="false" outlineLevel="0" collapsed="false">
      <c r="A41" s="69" t="s">
        <v>230</v>
      </c>
      <c r="B41" s="109" t="n">
        <v>362.859404</v>
      </c>
      <c r="C41" s="109" t="n">
        <v>226.767349</v>
      </c>
      <c r="D41" s="109" t="n">
        <v>58.491068</v>
      </c>
      <c r="E41" s="109" t="n">
        <v>35.811784</v>
      </c>
      <c r="F41" s="109" t="n">
        <v>41.789203</v>
      </c>
    </row>
    <row r="42" customFormat="false" ht="12.75" hidden="false" customHeight="false" outlineLevel="0" collapsed="false">
      <c r="A42" s="69" t="s">
        <v>231</v>
      </c>
      <c r="B42" s="109" t="n">
        <v>19.750543</v>
      </c>
      <c r="C42" s="109" t="n">
        <v>11.243086</v>
      </c>
      <c r="D42" s="109" t="n">
        <v>3.329294</v>
      </c>
      <c r="E42" s="109" t="n">
        <v>4.196893</v>
      </c>
      <c r="F42" s="109" t="n">
        <v>0.98127</v>
      </c>
    </row>
    <row r="43" customFormat="false" ht="12.75" hidden="false" customHeight="false" outlineLevel="0" collapsed="false">
      <c r="A43" s="117"/>
      <c r="B43" s="109"/>
      <c r="C43" s="109"/>
      <c r="D43" s="109"/>
      <c r="E43" s="109"/>
      <c r="F43" s="109"/>
    </row>
    <row r="44" customFormat="false" ht="12.75" hidden="false" customHeight="false" outlineLevel="0" collapsed="false">
      <c r="A44" s="108" t="s">
        <v>232</v>
      </c>
      <c r="B44" s="109"/>
      <c r="C44" s="109"/>
      <c r="D44" s="109"/>
      <c r="E44" s="109"/>
      <c r="F44" s="109"/>
    </row>
    <row r="45" customFormat="false" ht="12.75" hidden="false" customHeight="false" outlineLevel="0" collapsed="false">
      <c r="A45" s="69" t="s">
        <v>233</v>
      </c>
      <c r="B45" s="109" t="n">
        <v>1.482494</v>
      </c>
      <c r="C45" s="109" t="n">
        <v>0.198355</v>
      </c>
      <c r="D45" s="109" t="n">
        <v>0.041357</v>
      </c>
      <c r="E45" s="109" t="n">
        <v>0.676707</v>
      </c>
      <c r="F45" s="109" t="n">
        <v>0.566075</v>
      </c>
    </row>
    <row r="46" customFormat="false" ht="12.75" hidden="false" customHeight="false" outlineLevel="0" collapsed="false">
      <c r="A46" s="69" t="s">
        <v>234</v>
      </c>
      <c r="B46" s="109" t="n">
        <v>0.221571</v>
      </c>
      <c r="C46" s="109" t="n">
        <v>0.221571</v>
      </c>
      <c r="D46" s="109" t="n">
        <v>0</v>
      </c>
      <c r="E46" s="109" t="n">
        <v>0</v>
      </c>
      <c r="F46" s="109" t="n">
        <v>0</v>
      </c>
    </row>
    <row r="47" customFormat="false" ht="12.75" hidden="false" customHeight="false" outlineLevel="0" collapsed="false">
      <c r="A47" s="117"/>
      <c r="B47" s="109"/>
      <c r="C47" s="109"/>
      <c r="D47" s="109"/>
      <c r="E47" s="109"/>
      <c r="F47" s="109"/>
    </row>
    <row r="48" customFormat="false" ht="12.75" hidden="false" customHeight="false" outlineLevel="0" collapsed="false">
      <c r="A48" s="108" t="s">
        <v>235</v>
      </c>
      <c r="B48" s="109"/>
      <c r="C48" s="109"/>
      <c r="D48" s="109"/>
      <c r="E48" s="109"/>
      <c r="F48" s="109"/>
    </row>
    <row r="49" customFormat="false" ht="12.75" hidden="false" customHeight="false" outlineLevel="0" collapsed="false">
      <c r="A49" s="69" t="s">
        <v>236</v>
      </c>
      <c r="B49" s="109" t="n">
        <v>17.346178</v>
      </c>
      <c r="C49" s="109" t="n">
        <v>16.801599</v>
      </c>
      <c r="D49" s="109" t="n">
        <v>0.037386</v>
      </c>
      <c r="E49" s="109" t="n">
        <v>0.507193</v>
      </c>
      <c r="F49" s="109" t="n">
        <v>0</v>
      </c>
    </row>
    <row r="50" customFormat="false" ht="12.75" hidden="false" customHeight="false" outlineLevel="0" collapsed="false">
      <c r="A50" s="69" t="s">
        <v>237</v>
      </c>
      <c r="B50" s="109" t="n">
        <v>229.568778</v>
      </c>
      <c r="C50" s="109" t="n">
        <v>126.092738</v>
      </c>
      <c r="D50" s="109" t="n">
        <v>58.135261</v>
      </c>
      <c r="E50" s="109" t="n">
        <v>39.363893</v>
      </c>
      <c r="F50" s="109" t="n">
        <v>5.976886</v>
      </c>
    </row>
    <row r="51" customFormat="false" ht="12.75" hidden="false" customHeight="false" outlineLevel="0" collapsed="false">
      <c r="A51" s="117"/>
      <c r="B51" s="109"/>
      <c r="C51" s="109"/>
      <c r="D51" s="109"/>
      <c r="E51" s="109"/>
      <c r="F51" s="109"/>
    </row>
    <row r="52" customFormat="false" ht="12.75" hidden="false" customHeight="false" outlineLevel="0" collapsed="false">
      <c r="A52" s="108" t="s">
        <v>238</v>
      </c>
      <c r="B52" s="109"/>
      <c r="C52" s="109"/>
      <c r="D52" s="109"/>
      <c r="E52" s="109"/>
      <c r="F52" s="109"/>
    </row>
    <row r="53" customFormat="false" ht="12.75" hidden="false" customHeight="false" outlineLevel="0" collapsed="false">
      <c r="A53" s="69" t="s">
        <v>239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</row>
    <row r="54" customFormat="false" ht="12.75" hidden="false" customHeight="false" outlineLevel="0" collapsed="false">
      <c r="A54" s="69" t="s">
        <v>240</v>
      </c>
      <c r="B54" s="109" t="n">
        <v>0</v>
      </c>
      <c r="C54" s="109" t="n">
        <v>0</v>
      </c>
      <c r="D54" s="109" t="n">
        <v>0</v>
      </c>
      <c r="E54" s="109" t="n">
        <v>0</v>
      </c>
      <c r="F54" s="109" t="n">
        <v>0</v>
      </c>
    </row>
    <row r="55" customFormat="false" ht="12.75" hidden="false" customHeight="false" outlineLevel="0" collapsed="false">
      <c r="A55" s="117"/>
      <c r="B55" s="109"/>
      <c r="C55" s="109"/>
      <c r="D55" s="109"/>
      <c r="E55" s="109"/>
      <c r="F55" s="109"/>
    </row>
    <row r="56" customFormat="false" ht="12.75" hidden="false" customHeight="false" outlineLevel="0" collapsed="false">
      <c r="A56" s="108" t="s">
        <v>241</v>
      </c>
      <c r="B56" s="109"/>
      <c r="C56" s="109"/>
      <c r="D56" s="109"/>
      <c r="E56" s="109"/>
      <c r="F56" s="109"/>
    </row>
    <row r="57" customFormat="false" ht="12.75" hidden="false" customHeight="false" outlineLevel="0" collapsed="false">
      <c r="A57" s="69" t="s">
        <v>242</v>
      </c>
      <c r="B57" s="109" t="n">
        <v>118.584496</v>
      </c>
      <c r="C57" s="109" t="n">
        <v>71.374415</v>
      </c>
      <c r="D57" s="109" t="n">
        <v>9.112124</v>
      </c>
      <c r="E57" s="109" t="n">
        <v>27.109464</v>
      </c>
      <c r="F57" s="109" t="n">
        <v>10.988493</v>
      </c>
    </row>
    <row r="58" customFormat="false" ht="12.75" hidden="false" customHeight="false" outlineLevel="0" collapsed="false">
      <c r="A58" s="69" t="s">
        <v>243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</row>
    <row r="59" customFormat="false" ht="12.75" hidden="false" customHeight="false" outlineLevel="0" collapsed="false">
      <c r="A59" s="117"/>
      <c r="B59" s="109"/>
      <c r="C59" s="109"/>
      <c r="D59" s="109"/>
      <c r="E59" s="109"/>
      <c r="F59" s="109"/>
    </row>
    <row r="60" customFormat="false" ht="12.75" hidden="false" customHeight="false" outlineLevel="0" collapsed="false">
      <c r="A60" s="108" t="s">
        <v>244</v>
      </c>
      <c r="B60" s="109"/>
      <c r="C60" s="109"/>
      <c r="D60" s="109"/>
      <c r="E60" s="109"/>
      <c r="F60" s="109"/>
    </row>
    <row r="61" customFormat="false" ht="12.75" hidden="false" customHeight="false" outlineLevel="0" collapsed="false">
      <c r="A61" s="69" t="s">
        <v>245</v>
      </c>
      <c r="B61" s="109" t="n">
        <v>0.10052</v>
      </c>
      <c r="C61" s="109" t="n">
        <v>0.065204</v>
      </c>
      <c r="D61" s="109" t="n">
        <v>0.016619</v>
      </c>
      <c r="E61" s="109" t="n">
        <v>0.018697</v>
      </c>
      <c r="F61" s="109" t="n">
        <v>0</v>
      </c>
    </row>
    <row r="62" customFormat="false" ht="12.75" hidden="false" customHeight="false" outlineLevel="0" collapsed="false">
      <c r="A62" s="69" t="s">
        <v>246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</row>
    <row r="63" customFormat="false" ht="12.75" hidden="false" customHeight="false" outlineLevel="0" collapsed="false">
      <c r="A63" s="69" t="s">
        <v>247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69" t="s">
        <v>248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69" t="s">
        <v>249</v>
      </c>
      <c r="B65" s="109" t="n">
        <v>0.638288</v>
      </c>
      <c r="C65" s="109" t="n">
        <v>0.601727</v>
      </c>
      <c r="D65" s="109" t="n">
        <v>0.014927</v>
      </c>
      <c r="E65" s="109" t="n">
        <v>0.021634</v>
      </c>
      <c r="F65" s="109" t="n">
        <v>0</v>
      </c>
    </row>
    <row r="66" customFormat="false" ht="12.75" hidden="false" customHeight="false" outlineLevel="0" collapsed="false">
      <c r="A66" s="117"/>
      <c r="B66" s="109"/>
      <c r="C66" s="109"/>
      <c r="D66" s="109"/>
      <c r="E66" s="109"/>
      <c r="F66" s="109"/>
    </row>
    <row r="67" customFormat="false" ht="12.75" hidden="false" customHeight="false" outlineLevel="0" collapsed="false">
      <c r="A67" s="108" t="s">
        <v>250</v>
      </c>
      <c r="B67" s="109"/>
      <c r="C67" s="109"/>
      <c r="D67" s="109"/>
      <c r="E67" s="109"/>
      <c r="F67" s="109"/>
    </row>
    <row r="68" customFormat="false" ht="12.75" hidden="false" customHeight="false" outlineLevel="0" collapsed="false">
      <c r="A68" s="69" t="s">
        <v>251</v>
      </c>
      <c r="B68" s="109" t="n">
        <v>104.702846</v>
      </c>
      <c r="C68" s="109" t="n">
        <v>38.437897</v>
      </c>
      <c r="D68" s="109" t="n">
        <v>33.510525</v>
      </c>
      <c r="E68" s="109" t="n">
        <v>32.637851</v>
      </c>
      <c r="F68" s="109" t="n">
        <v>0.116573</v>
      </c>
    </row>
    <row r="69" customFormat="false" ht="12.75" hidden="false" customHeight="false" outlineLevel="0" collapsed="false">
      <c r="A69" s="117"/>
      <c r="B69" s="109"/>
      <c r="C69" s="109"/>
      <c r="D69" s="109"/>
      <c r="E69" s="109"/>
      <c r="F69" s="109"/>
    </row>
    <row r="70" customFormat="false" ht="12.75" hidden="false" customHeight="false" outlineLevel="0" collapsed="false">
      <c r="A70" s="108" t="s">
        <v>252</v>
      </c>
      <c r="B70" s="109"/>
      <c r="C70" s="109"/>
      <c r="D70" s="109"/>
      <c r="E70" s="109"/>
      <c r="F70" s="109"/>
    </row>
    <row r="71" customFormat="false" ht="12.75" hidden="false" customHeight="false" outlineLevel="0" collapsed="false">
      <c r="A71" s="69" t="s">
        <v>253</v>
      </c>
      <c r="B71" s="109" t="n">
        <v>2669.84352</v>
      </c>
      <c r="C71" s="109" t="n">
        <v>1067.823252</v>
      </c>
      <c r="D71" s="109" t="n">
        <v>680.058182</v>
      </c>
      <c r="E71" s="109" t="n">
        <v>527.830641</v>
      </c>
      <c r="F71" s="109" t="n">
        <v>394.131445</v>
      </c>
    </row>
    <row r="72" customFormat="false" ht="12.75" hidden="false" customHeight="false" outlineLevel="0" collapsed="false">
      <c r="A72" s="69" t="s">
        <v>254</v>
      </c>
      <c r="B72" s="109" t="n">
        <v>411.096828</v>
      </c>
      <c r="C72" s="109" t="n">
        <v>24.364312</v>
      </c>
      <c r="D72" s="109" t="n">
        <v>150.391841</v>
      </c>
      <c r="E72" s="109" t="n">
        <v>186.875028</v>
      </c>
      <c r="F72" s="109" t="n">
        <v>49.465647</v>
      </c>
    </row>
    <row r="73" customFormat="false" ht="12.75" hidden="false" customHeight="false" outlineLevel="0" collapsed="false">
      <c r="A73" s="117"/>
      <c r="B73" s="109"/>
      <c r="C73" s="109"/>
      <c r="D73" s="109"/>
      <c r="E73" s="109"/>
      <c r="F73" s="109"/>
    </row>
    <row r="74" customFormat="false" ht="12.75" hidden="false" customHeight="false" outlineLevel="0" collapsed="false">
      <c r="A74" s="108" t="s">
        <v>255</v>
      </c>
      <c r="B74" s="109"/>
      <c r="C74" s="109"/>
      <c r="D74" s="109"/>
      <c r="E74" s="109"/>
      <c r="F74" s="109"/>
    </row>
    <row r="75" customFormat="false" ht="12.75" hidden="false" customHeight="false" outlineLevel="0" collapsed="false">
      <c r="A75" s="69" t="s">
        <v>256</v>
      </c>
      <c r="B75" s="109" t="n">
        <v>27.326484</v>
      </c>
      <c r="C75" s="109" t="n">
        <v>27.001161</v>
      </c>
      <c r="D75" s="109" t="n">
        <v>0.312127</v>
      </c>
      <c r="E75" s="109" t="n">
        <v>0.013196</v>
      </c>
      <c r="F75" s="109" t="n">
        <v>0</v>
      </c>
    </row>
    <row r="76" customFormat="false" ht="12.75" hidden="false" customHeight="false" outlineLevel="0" collapsed="false">
      <c r="B76" s="109"/>
      <c r="C76" s="109"/>
      <c r="D76" s="109"/>
      <c r="E76" s="109"/>
      <c r="F76" s="109"/>
    </row>
    <row r="77" customFormat="false" ht="12.75" hidden="false" customHeight="false" outlineLevel="0" collapsed="false"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B79" s="109"/>
      <c r="C79" s="109"/>
      <c r="D79" s="109"/>
      <c r="E79" s="109"/>
      <c r="F79" s="109"/>
    </row>
    <row r="80" customFormat="false" ht="12.75" hidden="false" customHeight="false" outlineLevel="0" collapsed="false">
      <c r="B80" s="109"/>
      <c r="C80" s="109"/>
      <c r="D80" s="109"/>
      <c r="E80" s="109"/>
      <c r="F80" s="109"/>
    </row>
    <row r="81" customFormat="false" ht="12.75" hidden="false" customHeight="false" outlineLevel="0" collapsed="false">
      <c r="B81" s="109"/>
      <c r="C81" s="109"/>
      <c r="D81" s="109"/>
      <c r="E81" s="109"/>
      <c r="F81" s="109"/>
    </row>
    <row r="82" customFormat="false" ht="12.75" hidden="false" customHeight="false" outlineLevel="0" collapsed="false"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B83" s="109"/>
      <c r="C83" s="109"/>
      <c r="D83" s="109"/>
      <c r="E83" s="109"/>
      <c r="F83" s="109"/>
    </row>
    <row r="90" customFormat="false" ht="12.75" hidden="false" customHeight="true" outlineLevel="0" collapsed="false">
      <c r="A90" s="41" t="s">
        <v>93</v>
      </c>
      <c r="B90" s="41"/>
      <c r="C90" s="41"/>
      <c r="D90" s="41"/>
      <c r="E90" s="41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0:E90"/>
  </mergeCells>
  <hyperlinks>
    <hyperlink ref="A1" location="Inhalt!A1" display="2 Güterverkehr der Eisenbahnen im April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6.7"/>
  </cols>
  <sheetData>
    <row r="2" customFormat="false" ht="12.75" hidden="false" customHeight="true" outlineLevel="0" collapsed="false">
      <c r="A2" s="89" t="s">
        <v>257</v>
      </c>
      <c r="B2" s="89"/>
      <c r="C2" s="89"/>
      <c r="D2" s="89"/>
      <c r="E2" s="89"/>
      <c r="F2" s="89"/>
    </row>
    <row r="3" customFormat="false" ht="12.75" hidden="false" customHeight="true" outlineLevel="0" collapsed="false">
      <c r="A3" s="32" t="s">
        <v>271</v>
      </c>
      <c r="B3" s="32"/>
      <c r="C3" s="32"/>
      <c r="D3" s="32"/>
      <c r="E3" s="32"/>
      <c r="F3" s="32"/>
      <c r="G3" s="32"/>
      <c r="H3" s="32"/>
      <c r="I3" s="32"/>
    </row>
    <row r="5" customFormat="false" ht="12.75" hidden="false" customHeight="true" outlineLevel="0" collapsed="false">
      <c r="A5" s="51" t="s">
        <v>259</v>
      </c>
      <c r="B5" s="94" t="s">
        <v>104</v>
      </c>
      <c r="C5" s="96" t="s">
        <v>127</v>
      </c>
      <c r="D5" s="96"/>
      <c r="E5" s="96"/>
      <c r="F5" s="96"/>
    </row>
    <row r="6" customFormat="false" ht="12.75" hidden="false" customHeight="true" outlineLevel="0" collapsed="false">
      <c r="A6" s="51"/>
      <c r="B6" s="94"/>
      <c r="C6" s="94" t="s">
        <v>128</v>
      </c>
      <c r="D6" s="94" t="s">
        <v>129</v>
      </c>
      <c r="E6" s="94" t="s">
        <v>130</v>
      </c>
      <c r="F6" s="96" t="s">
        <v>131</v>
      </c>
    </row>
    <row r="7" customFormat="false" ht="12.75" hidden="false" customHeight="false" outlineLevel="0" collapsed="false">
      <c r="A7" s="51"/>
      <c r="B7" s="94"/>
      <c r="C7" s="94"/>
      <c r="D7" s="94"/>
      <c r="E7" s="94"/>
      <c r="F7" s="96"/>
    </row>
    <row r="8" customFormat="false" ht="12.75" hidden="false" customHeight="false" outlineLevel="0" collapsed="false">
      <c r="A8" s="51"/>
      <c r="B8" s="94"/>
      <c r="C8" s="94"/>
      <c r="D8" s="94"/>
      <c r="E8" s="94"/>
      <c r="F8" s="96"/>
    </row>
    <row r="11" customFormat="false" ht="12.75" hidden="false" customHeight="false" outlineLevel="0" collapsed="false">
      <c r="A11" s="119"/>
      <c r="B11" s="74" t="s">
        <v>121</v>
      </c>
      <c r="C11" s="74"/>
      <c r="D11" s="74"/>
      <c r="E11" s="74"/>
      <c r="F11" s="74"/>
    </row>
    <row r="12" customFormat="false" ht="12.75" hidden="false" customHeight="false" outlineLevel="0" collapsed="false">
      <c r="A12" s="70"/>
      <c r="B12" s="38" t="s">
        <v>261</v>
      </c>
      <c r="C12" s="3"/>
      <c r="D12" s="3"/>
      <c r="E12" s="3"/>
      <c r="F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</row>
    <row r="14" customFormat="false" ht="12.75" hidden="false" customHeight="false" outlineLevel="0" collapsed="false">
      <c r="A14" s="103" t="s">
        <v>104</v>
      </c>
      <c r="B14" s="118" t="n">
        <v>36851.461045</v>
      </c>
      <c r="C14" s="118" t="n">
        <v>18675.69682</v>
      </c>
      <c r="D14" s="118" t="n">
        <v>6837.444801</v>
      </c>
      <c r="E14" s="118" t="n">
        <v>7785.460716</v>
      </c>
      <c r="F14" s="118" t="n">
        <v>3552.858708</v>
      </c>
    </row>
    <row r="15" customFormat="false" ht="12.75" hidden="false" customHeight="false" outlineLevel="0" collapsed="false">
      <c r="A15" s="120"/>
      <c r="B15" s="3"/>
      <c r="C15" s="77"/>
      <c r="D15" s="84"/>
      <c r="E15" s="77"/>
      <c r="F15" s="77"/>
    </row>
    <row r="16" customFormat="false" ht="12.75" hidden="false" customHeight="false" outlineLevel="0" collapsed="false">
      <c r="A16" s="69" t="s">
        <v>135</v>
      </c>
      <c r="B16" s="109" t="n">
        <v>781.645086</v>
      </c>
      <c r="C16" s="109" t="n">
        <v>391.887257</v>
      </c>
      <c r="D16" s="109" t="n">
        <v>150.255902</v>
      </c>
      <c r="E16" s="109" t="n">
        <v>149.482978</v>
      </c>
      <c r="F16" s="109" t="n">
        <v>90.018949</v>
      </c>
    </row>
    <row r="17" customFormat="false" ht="12.75" hidden="false" customHeight="false" outlineLevel="0" collapsed="false">
      <c r="A17" s="69" t="s">
        <v>136</v>
      </c>
      <c r="B17" s="109" t="n">
        <v>2198.844781</v>
      </c>
      <c r="C17" s="109" t="n">
        <v>989.674004</v>
      </c>
      <c r="D17" s="109" t="n">
        <v>24.723876</v>
      </c>
      <c r="E17" s="109" t="n">
        <v>1181.249321</v>
      </c>
      <c r="F17" s="109" t="n">
        <v>3.19758</v>
      </c>
    </row>
    <row r="18" customFormat="false" ht="12.75" hidden="false" customHeight="false" outlineLevel="0" collapsed="false">
      <c r="A18" s="69" t="s">
        <v>137</v>
      </c>
      <c r="B18" s="109" t="n">
        <v>3993.573933</v>
      </c>
      <c r="C18" s="109" t="n">
        <v>2483.747558</v>
      </c>
      <c r="D18" s="109" t="n">
        <v>634.564264</v>
      </c>
      <c r="E18" s="109" t="n">
        <v>839.831386</v>
      </c>
      <c r="F18" s="109" t="n">
        <v>35.430725</v>
      </c>
    </row>
    <row r="19" customFormat="false" ht="12.75" hidden="false" customHeight="false" outlineLevel="0" collapsed="false">
      <c r="A19" s="69" t="s">
        <v>138</v>
      </c>
      <c r="B19" s="109" t="n">
        <v>293.093983</v>
      </c>
      <c r="C19" s="109" t="n">
        <v>88.326154</v>
      </c>
      <c r="D19" s="109" t="n">
        <v>41.078866</v>
      </c>
      <c r="E19" s="109" t="n">
        <v>125.069395</v>
      </c>
      <c r="F19" s="109" t="n">
        <v>38.619568</v>
      </c>
    </row>
    <row r="20" customFormat="false" ht="12.75" hidden="false" customHeight="false" outlineLevel="0" collapsed="false">
      <c r="A20" s="69" t="s">
        <v>139</v>
      </c>
      <c r="B20" s="109" t="n">
        <v>4.188827</v>
      </c>
      <c r="C20" s="109" t="n">
        <v>3.637982</v>
      </c>
      <c r="D20" s="109" t="n">
        <v>0.52395</v>
      </c>
      <c r="E20" s="109" t="n">
        <v>0.011888</v>
      </c>
      <c r="F20" s="109" t="n">
        <v>0.015007</v>
      </c>
    </row>
    <row r="21" customFormat="false" ht="12.75" hidden="false" customHeight="false" outlineLevel="0" collapsed="false">
      <c r="A21" s="69" t="s">
        <v>140</v>
      </c>
      <c r="B21" s="109" t="n">
        <v>1780.552932</v>
      </c>
      <c r="C21" s="109" t="n">
        <v>789.025105</v>
      </c>
      <c r="D21" s="109" t="n">
        <v>435.106831</v>
      </c>
      <c r="E21" s="109" t="n">
        <v>342.489059</v>
      </c>
      <c r="F21" s="109" t="n">
        <v>213.931937</v>
      </c>
    </row>
    <row r="22" customFormat="false" ht="12.75" hidden="false" customHeight="false" outlineLevel="0" collapsed="false">
      <c r="A22" s="69" t="s">
        <v>141</v>
      </c>
      <c r="B22" s="109" t="n">
        <v>3487.812161</v>
      </c>
      <c r="C22" s="109" t="n">
        <v>2565.396199</v>
      </c>
      <c r="D22" s="109" t="n">
        <v>311.834458</v>
      </c>
      <c r="E22" s="109" t="n">
        <v>490.805296</v>
      </c>
      <c r="F22" s="109" t="n">
        <v>119.776208</v>
      </c>
    </row>
    <row r="23" customFormat="false" ht="12.75" hidden="false" customHeight="false" outlineLevel="0" collapsed="false">
      <c r="A23" s="69" t="s">
        <v>142</v>
      </c>
      <c r="B23" s="109" t="n">
        <v>3230.233463</v>
      </c>
      <c r="C23" s="109" t="n">
        <v>2126.198771</v>
      </c>
      <c r="D23" s="109" t="n">
        <v>502.635165</v>
      </c>
      <c r="E23" s="109" t="n">
        <v>393.551837</v>
      </c>
      <c r="F23" s="109" t="n">
        <v>207.84769</v>
      </c>
    </row>
    <row r="24" customFormat="false" ht="12.75" hidden="false" customHeight="false" outlineLevel="0" collapsed="false">
      <c r="A24" s="69" t="s">
        <v>143</v>
      </c>
      <c r="B24" s="109" t="n">
        <v>715.746659</v>
      </c>
      <c r="C24" s="109" t="n">
        <v>592.102122</v>
      </c>
      <c r="D24" s="109" t="n">
        <v>43.641237</v>
      </c>
      <c r="E24" s="109" t="n">
        <v>37.168894</v>
      </c>
      <c r="F24" s="109" t="n">
        <v>42.834406</v>
      </c>
    </row>
    <row r="25" customFormat="false" ht="12.75" hidden="false" customHeight="false" outlineLevel="0" collapsed="false">
      <c r="A25" s="69" t="s">
        <v>144</v>
      </c>
      <c r="B25" s="109" t="n">
        <v>4877.005774</v>
      </c>
      <c r="C25" s="109" t="n">
        <v>2273.581813</v>
      </c>
      <c r="D25" s="109" t="n">
        <v>793.305506</v>
      </c>
      <c r="E25" s="109" t="n">
        <v>1034.670022</v>
      </c>
      <c r="F25" s="109" t="n">
        <v>775.448433</v>
      </c>
    </row>
    <row r="26" customFormat="false" ht="12.75" hidden="false" customHeight="false" outlineLevel="0" collapsed="false">
      <c r="A26" s="69" t="s">
        <v>145</v>
      </c>
      <c r="B26" s="109" t="n">
        <v>127.029502</v>
      </c>
      <c r="C26" s="109" t="n">
        <v>57.940154</v>
      </c>
      <c r="D26" s="109" t="n">
        <v>45.684343</v>
      </c>
      <c r="E26" s="109" t="n">
        <v>15.827701</v>
      </c>
      <c r="F26" s="109" t="n">
        <v>7.577304</v>
      </c>
    </row>
    <row r="27" customFormat="false" ht="12.75" hidden="false" customHeight="false" outlineLevel="0" collapsed="false">
      <c r="A27" s="69" t="s">
        <v>146</v>
      </c>
      <c r="B27" s="109" t="n">
        <v>1546.016838</v>
      </c>
      <c r="C27" s="109" t="n">
        <v>957.944238</v>
      </c>
      <c r="D27" s="109" t="n">
        <v>260.052771</v>
      </c>
      <c r="E27" s="109" t="n">
        <v>177.72238</v>
      </c>
      <c r="F27" s="109" t="n">
        <v>150.297449</v>
      </c>
    </row>
    <row r="28" customFormat="false" ht="12.75" hidden="false" customHeight="false" outlineLevel="0" collapsed="false">
      <c r="A28" s="69" t="s">
        <v>147</v>
      </c>
      <c r="B28" s="109" t="n">
        <v>6.445367</v>
      </c>
      <c r="C28" s="109" t="n">
        <v>2.205025</v>
      </c>
      <c r="D28" s="109" t="n">
        <v>1.084978</v>
      </c>
      <c r="E28" s="109" t="n">
        <v>1.231225</v>
      </c>
      <c r="F28" s="109" t="n">
        <v>1.924139</v>
      </c>
    </row>
    <row r="29" customFormat="false" ht="12.75" hidden="false" customHeight="false" outlineLevel="0" collapsed="false">
      <c r="A29" s="69" t="s">
        <v>148</v>
      </c>
      <c r="B29" s="109" t="n">
        <v>992.328277</v>
      </c>
      <c r="C29" s="109" t="n">
        <v>568.620636</v>
      </c>
      <c r="D29" s="109" t="n">
        <v>236.957755</v>
      </c>
      <c r="E29" s="109" t="n">
        <v>168.387745</v>
      </c>
      <c r="F29" s="109" t="n">
        <v>18.362141</v>
      </c>
    </row>
    <row r="30" customFormat="false" ht="12.75" hidden="false" customHeight="false" outlineLevel="0" collapsed="false">
      <c r="A30" s="69" t="s">
        <v>149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</row>
    <row r="31" customFormat="false" ht="12.75" hidden="false" customHeight="false" outlineLevel="0" collapsed="false">
      <c r="A31" s="69" t="s">
        <v>150</v>
      </c>
      <c r="B31" s="109" t="n">
        <v>450.815085</v>
      </c>
      <c r="C31" s="109" t="n">
        <v>252.690723</v>
      </c>
      <c r="D31" s="109" t="n">
        <v>36.232251</v>
      </c>
      <c r="E31" s="109" t="n">
        <v>112.720228</v>
      </c>
      <c r="F31" s="109" t="n">
        <v>49.171883</v>
      </c>
    </row>
    <row r="32" customFormat="false" ht="12.75" hidden="false" customHeight="false" outlineLevel="0" collapsed="false">
      <c r="A32" s="69" t="s">
        <v>151</v>
      </c>
      <c r="B32" s="109" t="n">
        <v>7.493243</v>
      </c>
      <c r="C32" s="109" t="n">
        <v>3.57432</v>
      </c>
      <c r="D32" s="109" t="n">
        <v>2.971051</v>
      </c>
      <c r="E32" s="109" t="n">
        <v>0.947872</v>
      </c>
      <c r="F32" s="109" t="n">
        <v>0</v>
      </c>
    </row>
    <row r="33" customFormat="false" ht="12.75" hidden="false" customHeight="false" outlineLevel="0" collapsed="false">
      <c r="A33" s="69" t="s">
        <v>152</v>
      </c>
      <c r="B33" s="109" t="n">
        <v>650.593305</v>
      </c>
      <c r="C33" s="109" t="n">
        <v>397.029591</v>
      </c>
      <c r="D33" s="109" t="n">
        <v>196.587016</v>
      </c>
      <c r="E33" s="109" t="n">
        <v>56.675791</v>
      </c>
      <c r="F33" s="109" t="n">
        <v>0.300907</v>
      </c>
    </row>
    <row r="34" customFormat="false" ht="12.75" hidden="false" customHeight="false" outlineLevel="0" collapsed="false">
      <c r="A34" s="69" t="s">
        <v>153</v>
      </c>
      <c r="B34" s="109" t="n">
        <v>11602.649197</v>
      </c>
      <c r="C34" s="109" t="n">
        <v>4028.265579</v>
      </c>
      <c r="D34" s="109" t="n">
        <v>3118.890835</v>
      </c>
      <c r="E34" s="109" t="n">
        <v>2657.388401</v>
      </c>
      <c r="F34" s="109" t="n">
        <v>1798.104382</v>
      </c>
    </row>
    <row r="35" customFormat="false" ht="12.75" hidden="false" customHeight="false" outlineLevel="0" collapsed="false">
      <c r="A35" s="69" t="s">
        <v>154</v>
      </c>
      <c r="B35" s="109" t="n">
        <v>105.392632</v>
      </c>
      <c r="C35" s="109" t="n">
        <v>103.849589</v>
      </c>
      <c r="D35" s="109" t="n">
        <v>1.313746</v>
      </c>
      <c r="E35" s="109" t="n">
        <v>0.229297</v>
      </c>
      <c r="F35" s="109" t="n">
        <v>0</v>
      </c>
    </row>
    <row r="78" customFormat="false" ht="12.75" hidden="false" customHeight="true" outlineLevel="0" collapsed="false">
      <c r="A78" s="41" t="s">
        <v>93</v>
      </c>
      <c r="B78" s="41"/>
      <c r="C78" s="41"/>
      <c r="D78" s="41"/>
      <c r="E78" s="41"/>
    </row>
  </sheetData>
  <mergeCells count="11">
    <mergeCell ref="A2:F2"/>
    <mergeCell ref="A3:I3"/>
    <mergeCell ref="A5:A8"/>
    <mergeCell ref="B5:B8"/>
    <mergeCell ref="C5:F5"/>
    <mergeCell ref="C6:C8"/>
    <mergeCell ref="D6:D8"/>
    <mergeCell ref="E6:E8"/>
    <mergeCell ref="F6:F8"/>
    <mergeCell ref="B11:F11"/>
    <mergeCell ref="A78:E78"/>
  </mergeCells>
  <hyperlinks>
    <hyperlink ref="A2" location="Inhalt!A1" display="2 Güterverkehr der Eisenbahnen Januar bis April 2011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1.28"/>
    <col collapsed="false" customWidth="true" hidden="false" outlineLevel="0" max="11" min="2" style="121" width="11.7"/>
    <col collapsed="false" customWidth="false" hidden="false" outlineLevel="0" max="257" min="12" style="121" width="11.42"/>
  </cols>
  <sheetData>
    <row r="1" s="122" customFormat="true" ht="12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>
      <c r="A2" s="32" t="s">
        <v>272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9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3.5" hidden="false" customHeight="true" outlineLevel="0" collapsed="false">
      <c r="A4" s="124" t="s">
        <v>273</v>
      </c>
      <c r="B4" s="125" t="s">
        <v>274</v>
      </c>
      <c r="C4" s="125"/>
      <c r="D4" s="125"/>
      <c r="E4" s="125"/>
      <c r="F4" s="125"/>
      <c r="G4" s="125"/>
      <c r="H4" s="125"/>
      <c r="I4" s="125"/>
      <c r="J4" s="125"/>
      <c r="K4" s="126"/>
    </row>
    <row r="5" customFormat="false" ht="12.75" hidden="false" customHeight="true" outlineLevel="0" collapsed="false">
      <c r="A5" s="124"/>
      <c r="B5" s="124" t="s">
        <v>275</v>
      </c>
      <c r="C5" s="127" t="s">
        <v>276</v>
      </c>
      <c r="D5" s="127" t="s">
        <v>277</v>
      </c>
      <c r="E5" s="124" t="s">
        <v>278</v>
      </c>
      <c r="F5" s="127" t="s">
        <v>279</v>
      </c>
      <c r="G5" s="127" t="s">
        <v>280</v>
      </c>
      <c r="H5" s="127" t="s">
        <v>281</v>
      </c>
      <c r="I5" s="127" t="s">
        <v>282</v>
      </c>
      <c r="J5" s="125" t="s">
        <v>283</v>
      </c>
      <c r="K5" s="59"/>
    </row>
    <row r="6" customFormat="false" ht="12.75" hidden="false" customHeight="false" outlineLevel="0" collapsed="false">
      <c r="A6" s="124"/>
      <c r="B6" s="124"/>
      <c r="C6" s="127"/>
      <c r="D6" s="127"/>
      <c r="E6" s="124"/>
      <c r="F6" s="127"/>
      <c r="G6" s="127"/>
      <c r="H6" s="127"/>
      <c r="I6" s="127"/>
      <c r="J6" s="125"/>
    </row>
    <row r="7" customFormat="false" ht="10.5" hidden="false" customHeight="true" outlineLevel="0" collapsed="false">
      <c r="A7" s="124"/>
      <c r="B7" s="124"/>
      <c r="C7" s="127"/>
      <c r="D7" s="127"/>
      <c r="E7" s="124"/>
      <c r="F7" s="127"/>
      <c r="G7" s="127"/>
      <c r="H7" s="127"/>
      <c r="I7" s="127"/>
      <c r="J7" s="125"/>
    </row>
    <row r="8" customFormat="false" ht="12" hidden="false" customHeight="true" outlineLevel="0" collapsed="false">
      <c r="A8" s="124"/>
      <c r="B8" s="125" t="s">
        <v>284</v>
      </c>
      <c r="C8" s="125"/>
      <c r="D8" s="125"/>
      <c r="E8" s="125"/>
      <c r="F8" s="125"/>
      <c r="G8" s="125"/>
      <c r="H8" s="125"/>
      <c r="I8" s="125"/>
      <c r="J8" s="125"/>
    </row>
    <row r="9" customFormat="false" ht="9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</row>
    <row r="10" customFormat="false" ht="3.75" hidden="false" customHeight="true" outlineLevel="0" collapsed="false">
      <c r="A10" s="128"/>
      <c r="B10" s="126"/>
      <c r="C10" s="126"/>
      <c r="D10" s="126"/>
      <c r="E10" s="126"/>
      <c r="F10" s="126"/>
      <c r="G10" s="126"/>
      <c r="H10" s="126"/>
      <c r="I10" s="126"/>
      <c r="J10" s="126"/>
    </row>
    <row r="11" customFormat="false" ht="12.95" hidden="false" customHeight="true" outlineLevel="0" collapsed="false">
      <c r="A11" s="69" t="s">
        <v>275</v>
      </c>
      <c r="B11" s="109" t="n">
        <v>74.711</v>
      </c>
      <c r="C11" s="109" t="n">
        <v>36.213</v>
      </c>
      <c r="D11" s="109" t="n">
        <v>10.018</v>
      </c>
      <c r="E11" s="109" t="n">
        <v>7.263</v>
      </c>
      <c r="F11" s="109" t="n">
        <v>45.087</v>
      </c>
      <c r="G11" s="109" t="n">
        <v>3.499</v>
      </c>
      <c r="H11" s="109" t="n">
        <v>14.655</v>
      </c>
      <c r="I11" s="109" t="n">
        <v>44.463</v>
      </c>
      <c r="J11" s="109" t="n">
        <v>8.559</v>
      </c>
    </row>
    <row r="12" customFormat="false" ht="12.95" hidden="false" customHeight="true" outlineLevel="0" collapsed="false">
      <c r="A12" s="69" t="s">
        <v>276</v>
      </c>
      <c r="B12" s="109" t="n">
        <v>27.78</v>
      </c>
      <c r="C12" s="109" t="n">
        <v>4.381</v>
      </c>
      <c r="D12" s="109" t="n">
        <v>800.425</v>
      </c>
      <c r="E12" s="109" t="n">
        <v>79.456</v>
      </c>
      <c r="F12" s="109" t="n">
        <v>147.764</v>
      </c>
      <c r="G12" s="109" t="n">
        <v>42.574</v>
      </c>
      <c r="H12" s="109" t="n">
        <v>42.487</v>
      </c>
      <c r="I12" s="109" t="n">
        <v>122.413</v>
      </c>
      <c r="J12" s="109" t="n">
        <v>246.801</v>
      </c>
    </row>
    <row r="13" customFormat="false" ht="12.95" hidden="false" customHeight="true" outlineLevel="0" collapsed="false">
      <c r="A13" s="69" t="s">
        <v>285</v>
      </c>
      <c r="B13" s="109" t="n">
        <v>32.064</v>
      </c>
      <c r="C13" s="109" t="n">
        <v>90.022</v>
      </c>
      <c r="D13" s="109" t="n">
        <v>2321.352</v>
      </c>
      <c r="E13" s="109" t="n">
        <v>40.421</v>
      </c>
      <c r="F13" s="109" t="n">
        <v>329.4</v>
      </c>
      <c r="G13" s="109" t="n">
        <v>56.157</v>
      </c>
      <c r="H13" s="109" t="n">
        <v>38.261</v>
      </c>
      <c r="I13" s="109" t="n">
        <v>43.083</v>
      </c>
      <c r="J13" s="109" t="n">
        <v>94.669</v>
      </c>
      <c r="K13" s="129"/>
    </row>
    <row r="14" customFormat="false" ht="12.95" hidden="false" customHeight="true" outlineLevel="0" collapsed="false">
      <c r="A14" s="69" t="s">
        <v>278</v>
      </c>
      <c r="B14" s="109" t="n">
        <v>0.247</v>
      </c>
      <c r="C14" s="109" t="n">
        <v>58.556</v>
      </c>
      <c r="D14" s="109" t="n">
        <v>16.856</v>
      </c>
      <c r="E14" s="109" t="n">
        <v>48.857</v>
      </c>
      <c r="F14" s="109" t="n">
        <v>30.676</v>
      </c>
      <c r="G14" s="109" t="n">
        <v>14.948</v>
      </c>
      <c r="H14" s="109" t="n">
        <v>4.587</v>
      </c>
      <c r="I14" s="109" t="n">
        <v>48.835</v>
      </c>
      <c r="J14" s="109" t="n">
        <v>58.803</v>
      </c>
      <c r="K14" s="129"/>
    </row>
    <row r="15" customFormat="false" ht="12.95" hidden="false" customHeight="true" outlineLevel="0" collapsed="false">
      <c r="A15" s="69" t="s">
        <v>279</v>
      </c>
      <c r="B15" s="109" t="n">
        <v>46.491</v>
      </c>
      <c r="C15" s="109" t="n">
        <v>71.951</v>
      </c>
      <c r="D15" s="109" t="n">
        <v>195.696</v>
      </c>
      <c r="E15" s="109" t="n">
        <v>91.375</v>
      </c>
      <c r="F15" s="109" t="n">
        <v>3719.614</v>
      </c>
      <c r="G15" s="109" t="n">
        <v>64.48</v>
      </c>
      <c r="H15" s="109" t="n">
        <v>258.627</v>
      </c>
      <c r="I15" s="109" t="n">
        <v>203.879</v>
      </c>
      <c r="J15" s="109" t="n">
        <v>174.042</v>
      </c>
      <c r="K15" s="129"/>
    </row>
    <row r="16" customFormat="false" ht="12.95" hidden="false" customHeight="true" outlineLevel="0" collapsed="false">
      <c r="A16" s="69" t="s">
        <v>280</v>
      </c>
      <c r="B16" s="109" t="n">
        <v>3.343</v>
      </c>
      <c r="C16" s="109" t="n">
        <v>166.712</v>
      </c>
      <c r="D16" s="109" t="n">
        <v>60.921</v>
      </c>
      <c r="E16" s="109" t="n">
        <v>12.747</v>
      </c>
      <c r="F16" s="109" t="n">
        <v>26.174</v>
      </c>
      <c r="G16" s="109" t="n">
        <v>173.501</v>
      </c>
      <c r="H16" s="109" t="n">
        <v>88.178</v>
      </c>
      <c r="I16" s="109" t="n">
        <v>45.791</v>
      </c>
      <c r="J16" s="109" t="n">
        <v>115.349</v>
      </c>
      <c r="K16" s="129"/>
    </row>
    <row r="17" customFormat="false" ht="12.95" hidden="false" customHeight="true" outlineLevel="0" collapsed="false">
      <c r="A17" s="69" t="s">
        <v>281</v>
      </c>
      <c r="B17" s="109" t="n">
        <v>15.226</v>
      </c>
      <c r="C17" s="109" t="n">
        <v>11.602</v>
      </c>
      <c r="D17" s="109" t="n">
        <v>24.108</v>
      </c>
      <c r="E17" s="109" t="n">
        <v>11.856</v>
      </c>
      <c r="F17" s="109" t="n">
        <v>49.013</v>
      </c>
      <c r="G17" s="109" t="n">
        <v>71.898</v>
      </c>
      <c r="H17" s="109" t="n">
        <v>75.186</v>
      </c>
      <c r="I17" s="109" t="n">
        <v>73.766</v>
      </c>
      <c r="J17" s="109" t="n">
        <v>56.826</v>
      </c>
      <c r="K17" s="130"/>
    </row>
    <row r="18" customFormat="false" ht="12.95" hidden="false" customHeight="true" outlineLevel="0" collapsed="false">
      <c r="A18" s="69" t="s">
        <v>282</v>
      </c>
      <c r="B18" s="109" t="n">
        <v>4.141</v>
      </c>
      <c r="C18" s="109" t="n">
        <v>103.714</v>
      </c>
      <c r="D18" s="109" t="n">
        <v>21.668</v>
      </c>
      <c r="E18" s="109" t="n">
        <v>129.729</v>
      </c>
      <c r="F18" s="109" t="n">
        <v>46.76</v>
      </c>
      <c r="G18" s="109" t="n">
        <v>8.754</v>
      </c>
      <c r="H18" s="109" t="n">
        <v>25.96</v>
      </c>
      <c r="I18" s="109" t="n">
        <v>254.549</v>
      </c>
      <c r="J18" s="109" t="n">
        <v>185.597</v>
      </c>
      <c r="K18" s="130"/>
    </row>
    <row r="19" customFormat="false" ht="12.95" hidden="false" customHeight="true" outlineLevel="0" collapsed="false">
      <c r="A19" s="69" t="s">
        <v>283</v>
      </c>
      <c r="B19" s="109" t="n">
        <v>1.299</v>
      </c>
      <c r="C19" s="109" t="n">
        <v>237.784</v>
      </c>
      <c r="D19" s="109" t="n">
        <v>65.299</v>
      </c>
      <c r="E19" s="109" t="n">
        <v>163.012</v>
      </c>
      <c r="F19" s="109" t="n">
        <v>83.628</v>
      </c>
      <c r="G19" s="109" t="n">
        <v>28.039</v>
      </c>
      <c r="H19" s="109" t="n">
        <v>40.034</v>
      </c>
      <c r="I19" s="109" t="n">
        <v>98.941</v>
      </c>
      <c r="J19" s="109" t="n">
        <v>660.339</v>
      </c>
      <c r="K19" s="130"/>
    </row>
    <row r="20" customFormat="false" ht="12.95" hidden="false" customHeight="true" outlineLevel="0" collapsed="false">
      <c r="A20" s="69" t="s">
        <v>286</v>
      </c>
      <c r="B20" s="109" t="n">
        <v>3.929</v>
      </c>
      <c r="C20" s="109" t="n">
        <v>1.133</v>
      </c>
      <c r="D20" s="109" t="n">
        <v>6.337</v>
      </c>
      <c r="E20" s="109" t="n">
        <v>29.597</v>
      </c>
      <c r="F20" s="109" t="n">
        <v>113.02</v>
      </c>
      <c r="G20" s="109" t="n">
        <v>2.3</v>
      </c>
      <c r="H20" s="109" t="n">
        <v>17.246</v>
      </c>
      <c r="I20" s="109" t="n">
        <v>28.844</v>
      </c>
      <c r="J20" s="109" t="n">
        <v>2.783</v>
      </c>
      <c r="K20" s="130"/>
    </row>
    <row r="21" customFormat="false" ht="12.95" hidden="false" customHeight="true" outlineLevel="0" collapsed="false">
      <c r="A21" s="69" t="s">
        <v>287</v>
      </c>
      <c r="B21" s="109" t="n">
        <v>2.145</v>
      </c>
      <c r="C21" s="109" t="n">
        <v>16.495</v>
      </c>
      <c r="D21" s="109" t="n">
        <v>0</v>
      </c>
      <c r="E21" s="109" t="n">
        <v>1.989</v>
      </c>
      <c r="F21" s="109" t="n">
        <v>9.221</v>
      </c>
      <c r="G21" s="109" t="n">
        <v>0</v>
      </c>
      <c r="H21" s="109" t="n">
        <v>0</v>
      </c>
      <c r="I21" s="109" t="n">
        <v>0</v>
      </c>
      <c r="J21" s="109" t="n">
        <v>0</v>
      </c>
      <c r="K21" s="130"/>
    </row>
    <row r="22" customFormat="false" ht="12.95" hidden="false" customHeight="true" outlineLevel="0" collapsed="false">
      <c r="A22" s="69" t="s">
        <v>288</v>
      </c>
      <c r="B22" s="109" t="n">
        <v>5.734</v>
      </c>
      <c r="C22" s="109" t="n">
        <v>147.487</v>
      </c>
      <c r="D22" s="109" t="n">
        <v>150.746</v>
      </c>
      <c r="E22" s="109" t="n">
        <v>33.404</v>
      </c>
      <c r="F22" s="109" t="n">
        <v>88.694</v>
      </c>
      <c r="G22" s="109" t="n">
        <v>27.072</v>
      </c>
      <c r="H22" s="109" t="n">
        <v>25.008</v>
      </c>
      <c r="I22" s="109" t="n">
        <v>17.957</v>
      </c>
      <c r="J22" s="109" t="n">
        <v>78.593</v>
      </c>
      <c r="K22" s="130"/>
    </row>
    <row r="23" customFormat="false" ht="12.95" hidden="false" customHeight="true" outlineLevel="0" collapsed="false">
      <c r="A23" s="131" t="s">
        <v>289</v>
      </c>
      <c r="K23" s="130"/>
    </row>
    <row r="24" customFormat="false" ht="12.95" hidden="false" customHeight="true" outlineLevel="0" collapsed="false">
      <c r="A24" s="69" t="s">
        <v>290</v>
      </c>
      <c r="B24" s="109" t="n">
        <v>0.387</v>
      </c>
      <c r="C24" s="109" t="n">
        <v>9.538</v>
      </c>
      <c r="D24" s="109" t="n">
        <v>15.352</v>
      </c>
      <c r="E24" s="109" t="n">
        <v>0.536</v>
      </c>
      <c r="F24" s="109" t="n">
        <v>14.192</v>
      </c>
      <c r="G24" s="109" t="n">
        <v>2.291</v>
      </c>
      <c r="H24" s="109" t="n">
        <v>0</v>
      </c>
      <c r="I24" s="109" t="n">
        <v>3.604</v>
      </c>
      <c r="J24" s="109" t="n">
        <v>15.749</v>
      </c>
      <c r="K24" s="130"/>
    </row>
    <row r="25" customFormat="false" ht="12.95" hidden="false" customHeight="true" outlineLevel="0" collapsed="false">
      <c r="A25" s="69" t="s">
        <v>291</v>
      </c>
      <c r="B25" s="109" t="n">
        <v>22.903</v>
      </c>
      <c r="C25" s="109" t="n">
        <v>64.187</v>
      </c>
      <c r="D25" s="109" t="n">
        <v>137.171</v>
      </c>
      <c r="E25" s="109" t="n">
        <v>78.938</v>
      </c>
      <c r="F25" s="109" t="n">
        <v>67.336</v>
      </c>
      <c r="G25" s="109" t="n">
        <v>11.946</v>
      </c>
      <c r="H25" s="109" t="n">
        <v>4.852</v>
      </c>
      <c r="I25" s="109" t="n">
        <v>19.21</v>
      </c>
      <c r="J25" s="109" t="n">
        <v>38.039</v>
      </c>
      <c r="K25" s="130"/>
    </row>
    <row r="26" customFormat="false" ht="12.95" hidden="false" customHeight="true" outlineLevel="0" collapsed="false">
      <c r="A26" s="69" t="s">
        <v>292</v>
      </c>
      <c r="B26" s="109" t="n">
        <v>3.667</v>
      </c>
      <c r="C26" s="109" t="n">
        <v>232.64</v>
      </c>
      <c r="D26" s="109" t="n">
        <v>244.582</v>
      </c>
      <c r="E26" s="109" t="n">
        <v>10.303</v>
      </c>
      <c r="F26" s="109" t="n">
        <v>133.217</v>
      </c>
      <c r="G26" s="109" t="n">
        <v>92.137</v>
      </c>
      <c r="H26" s="109" t="n">
        <v>22.725</v>
      </c>
      <c r="I26" s="109" t="n">
        <v>51.446</v>
      </c>
      <c r="J26" s="109" t="n">
        <v>137.658</v>
      </c>
      <c r="K26" s="130"/>
    </row>
    <row r="27" customFormat="false" ht="12.95" hidden="false" customHeight="true" outlineLevel="0" collapsed="false">
      <c r="A27" s="69" t="s">
        <v>293</v>
      </c>
      <c r="B27" s="109" t="n">
        <v>5.762</v>
      </c>
      <c r="C27" s="109" t="n">
        <v>12.876</v>
      </c>
      <c r="D27" s="109" t="n">
        <v>21.353</v>
      </c>
      <c r="E27" s="109" t="n">
        <v>8.9</v>
      </c>
      <c r="F27" s="109" t="n">
        <v>43.265</v>
      </c>
      <c r="G27" s="109" t="n">
        <v>3.34</v>
      </c>
      <c r="H27" s="109" t="n">
        <v>16.352</v>
      </c>
      <c r="I27" s="109" t="n">
        <v>4.488</v>
      </c>
      <c r="J27" s="109" t="n">
        <v>16.115</v>
      </c>
      <c r="K27" s="130"/>
    </row>
    <row r="28" customFormat="false" ht="3.95" hidden="false" customHeight="true" outlineLevel="0" collapsed="false">
      <c r="A28" s="69"/>
      <c r="B28" s="109"/>
      <c r="C28" s="109"/>
      <c r="D28" s="109"/>
      <c r="E28" s="109"/>
      <c r="F28" s="109"/>
      <c r="G28" s="109"/>
      <c r="H28" s="109"/>
      <c r="I28" s="109"/>
      <c r="J28" s="109"/>
      <c r="K28" s="129"/>
    </row>
    <row r="29" customFormat="false" ht="9.95" hidden="false" customHeight="true" outlineLevel="0" collapsed="false">
      <c r="A29" s="69" t="s">
        <v>294</v>
      </c>
      <c r="B29" s="109" t="n">
        <v>249.829</v>
      </c>
      <c r="C29" s="109" t="n">
        <v>1265.291</v>
      </c>
      <c r="D29" s="109" t="n">
        <v>4091.884</v>
      </c>
      <c r="E29" s="109" t="n">
        <v>748.383</v>
      </c>
      <c r="F29" s="109" t="n">
        <v>4947.061</v>
      </c>
      <c r="G29" s="109" t="n">
        <v>602.936</v>
      </c>
      <c r="H29" s="109" t="n">
        <v>674.158</v>
      </c>
      <c r="I29" s="109" t="n">
        <v>1061.269</v>
      </c>
      <c r="J29" s="109" t="n">
        <v>1889.922</v>
      </c>
      <c r="K29" s="129"/>
    </row>
    <row r="30" customFormat="false" ht="4.5" hidden="false" customHeight="true" outlineLevel="0" collapsed="false">
      <c r="A30" s="107"/>
      <c r="B30" s="109"/>
      <c r="C30" s="109"/>
      <c r="D30" s="109"/>
      <c r="E30" s="109"/>
      <c r="F30" s="109"/>
      <c r="G30" s="109"/>
      <c r="H30" s="109"/>
      <c r="I30" s="109"/>
      <c r="J30" s="109"/>
    </row>
    <row r="31" customFormat="false" ht="9.95" hidden="false" customHeight="true" outlineLevel="0" collapsed="false">
      <c r="A31" s="69" t="s">
        <v>295</v>
      </c>
      <c r="B31" s="109" t="n">
        <v>33.316</v>
      </c>
      <c r="C31" s="109" t="n">
        <v>234.263</v>
      </c>
      <c r="D31" s="109" t="n">
        <v>381.783</v>
      </c>
      <c r="E31" s="109" t="n">
        <v>188.037</v>
      </c>
      <c r="F31" s="109" t="n">
        <v>1307.563</v>
      </c>
      <c r="G31" s="109" t="n">
        <v>160.732</v>
      </c>
      <c r="H31" s="109" t="n">
        <v>208.619</v>
      </c>
      <c r="I31" s="109" t="n">
        <v>409.123</v>
      </c>
      <c r="J31" s="109" t="n">
        <v>572.601</v>
      </c>
      <c r="K31" s="132"/>
    </row>
    <row r="32" customFormat="false" ht="5.25" hidden="false" customHeight="true" outlineLevel="0" collapsed="false">
      <c r="A32" s="107"/>
      <c r="B32" s="133"/>
      <c r="C32" s="133"/>
      <c r="D32" s="133"/>
      <c r="E32" s="133"/>
      <c r="F32" s="133"/>
      <c r="G32" s="133"/>
      <c r="H32" s="133"/>
      <c r="I32" s="133"/>
      <c r="J32" s="133"/>
    </row>
    <row r="33" customFormat="false" ht="17.25" hidden="false" customHeight="true" outlineLevel="0" collapsed="false">
      <c r="A33" s="103" t="s">
        <v>296</v>
      </c>
      <c r="B33" s="118" t="n">
        <v>283.145</v>
      </c>
      <c r="C33" s="118" t="n">
        <v>1499.554</v>
      </c>
      <c r="D33" s="118" t="n">
        <v>4473.667</v>
      </c>
      <c r="E33" s="118" t="n">
        <v>936.42</v>
      </c>
      <c r="F33" s="118" t="n">
        <v>6254.624</v>
      </c>
      <c r="G33" s="118" t="n">
        <v>763.668</v>
      </c>
      <c r="H33" s="118" t="n">
        <v>882.777</v>
      </c>
      <c r="I33" s="118" t="n">
        <v>1470.392</v>
      </c>
      <c r="J33" s="118" t="n">
        <v>2462.523</v>
      </c>
    </row>
    <row r="34" customFormat="false" ht="12" hidden="false" customHeight="true" outlineLevel="0" collapsed="false">
      <c r="A34" s="134"/>
      <c r="B34" s="134"/>
      <c r="C34" s="134"/>
      <c r="D34" s="134"/>
      <c r="E34" s="134"/>
      <c r="F34" s="134"/>
      <c r="G34" s="134"/>
      <c r="H34" s="134"/>
      <c r="I34" s="134"/>
      <c r="J34" s="134"/>
    </row>
    <row r="35" customFormat="false" ht="12" hidden="false" customHeight="true" outlineLevel="0" collapsed="false">
      <c r="A35" s="134"/>
      <c r="B35" s="134"/>
      <c r="C35" s="134"/>
      <c r="D35" s="134"/>
      <c r="E35" s="134"/>
      <c r="F35" s="134"/>
      <c r="G35" s="134"/>
      <c r="H35" s="134"/>
      <c r="I35" s="134"/>
      <c r="J35" s="134"/>
    </row>
    <row r="36" customFormat="false" ht="12" hidden="false" customHeight="true" outlineLevel="0" collapsed="false">
      <c r="A36" s="123"/>
      <c r="B36" s="12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9" hidden="false" customHeight="tru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J37" s="135"/>
      <c r="K37" s="135"/>
    </row>
    <row r="38" customFormat="false" ht="13.5" hidden="false" customHeight="true" outlineLevel="0" collapsed="false">
      <c r="A38" s="124" t="s">
        <v>273</v>
      </c>
      <c r="B38" s="135" t="s">
        <v>274</v>
      </c>
      <c r="C38" s="135"/>
      <c r="D38" s="135"/>
      <c r="E38" s="135"/>
      <c r="F38" s="135"/>
      <c r="G38" s="135"/>
      <c r="H38" s="135"/>
      <c r="I38" s="135"/>
      <c r="J38" s="135"/>
      <c r="K38" s="135"/>
      <c r="M38" s="136"/>
    </row>
    <row r="39" customFormat="false" ht="10.5" hidden="false" customHeight="true" outlineLevel="0" collapsed="false">
      <c r="A39" s="124"/>
      <c r="B39" s="137" t="s">
        <v>286</v>
      </c>
      <c r="C39" s="138" t="s">
        <v>287</v>
      </c>
      <c r="D39" s="138" t="s">
        <v>297</v>
      </c>
      <c r="E39" s="138" t="s">
        <v>298</v>
      </c>
      <c r="F39" s="138" t="s">
        <v>299</v>
      </c>
      <c r="G39" s="138" t="s">
        <v>292</v>
      </c>
      <c r="H39" s="138" t="s">
        <v>300</v>
      </c>
      <c r="I39" s="138" t="s">
        <v>301</v>
      </c>
      <c r="J39" s="138" t="s">
        <v>302</v>
      </c>
      <c r="K39" s="139"/>
      <c r="M39" s="136"/>
    </row>
    <row r="40" customFormat="false" ht="12" hidden="false" customHeight="true" outlineLevel="0" collapsed="false">
      <c r="A40" s="124"/>
      <c r="B40" s="124"/>
      <c r="C40" s="138"/>
      <c r="D40" s="138"/>
      <c r="E40" s="138"/>
      <c r="F40" s="138"/>
      <c r="G40" s="138"/>
      <c r="H40" s="138"/>
      <c r="I40" s="138"/>
      <c r="J40" s="138"/>
      <c r="K40" s="140" t="s">
        <v>104</v>
      </c>
      <c r="M40" s="136"/>
    </row>
    <row r="41" customFormat="false" ht="10.5" hidden="false" customHeight="true" outlineLevel="0" collapsed="false">
      <c r="A41" s="124"/>
      <c r="B41" s="137"/>
      <c r="C41" s="138"/>
      <c r="D41" s="138"/>
      <c r="E41" s="138"/>
      <c r="F41" s="138"/>
      <c r="G41" s="138"/>
      <c r="H41" s="138"/>
      <c r="I41" s="138"/>
      <c r="J41" s="138"/>
      <c r="K41" s="141"/>
      <c r="M41" s="136"/>
    </row>
    <row r="42" customFormat="false" ht="12" hidden="false" customHeight="true" outlineLevel="0" collapsed="false">
      <c r="A42" s="124"/>
      <c r="B42" s="142" t="s">
        <v>284</v>
      </c>
      <c r="C42" s="142"/>
      <c r="D42" s="142"/>
      <c r="E42" s="142"/>
      <c r="F42" s="142"/>
      <c r="G42" s="142"/>
      <c r="H42" s="142"/>
      <c r="I42" s="142"/>
      <c r="J42" s="142"/>
      <c r="K42" s="142"/>
      <c r="M42" s="136"/>
    </row>
    <row r="43" customFormat="false" ht="9" hidden="false" customHeight="true" outlineLevel="0" collapsed="false">
      <c r="A43" s="143"/>
      <c r="B43" s="123"/>
      <c r="C43" s="123"/>
      <c r="D43" s="123"/>
      <c r="E43" s="123"/>
      <c r="F43" s="123"/>
      <c r="G43" s="123"/>
      <c r="H43" s="123"/>
      <c r="I43" s="123"/>
      <c r="J43" s="144"/>
      <c r="K43" s="145"/>
      <c r="M43" s="136"/>
    </row>
    <row r="44" customFormat="false" ht="4.5" hidden="false" customHeight="true" outlineLevel="0" collapsed="false">
      <c r="A44" s="128"/>
      <c r="B44" s="126"/>
      <c r="C44" s="126"/>
      <c r="D44" s="126"/>
      <c r="E44" s="126"/>
      <c r="F44" s="126"/>
      <c r="G44" s="126"/>
      <c r="H44" s="126"/>
      <c r="I44" s="126"/>
      <c r="J44" s="114"/>
      <c r="K44" s="114"/>
      <c r="M44" s="136"/>
    </row>
    <row r="45" customFormat="false" ht="12.95" hidden="false" customHeight="true" outlineLevel="0" collapsed="false">
      <c r="A45" s="69" t="s">
        <v>275</v>
      </c>
      <c r="B45" s="109" t="n">
        <v>14.415</v>
      </c>
      <c r="C45" s="109" t="n">
        <v>7.906</v>
      </c>
      <c r="D45" s="109" t="n">
        <v>1.678</v>
      </c>
      <c r="E45" s="109" t="n">
        <v>1.819</v>
      </c>
      <c r="F45" s="109" t="n">
        <v>6.079</v>
      </c>
      <c r="G45" s="109" t="n">
        <v>9.746</v>
      </c>
      <c r="H45" s="109" t="n">
        <v>3.255</v>
      </c>
      <c r="I45" s="109" t="n">
        <v>289.366</v>
      </c>
      <c r="J45" s="109" t="n">
        <v>71.403</v>
      </c>
      <c r="K45" s="109" t="n">
        <v>360.769</v>
      </c>
      <c r="M45" s="136"/>
    </row>
    <row r="46" customFormat="false" ht="12.95" hidden="false" customHeight="true" outlineLevel="0" collapsed="false">
      <c r="A46" s="69" t="s">
        <v>276</v>
      </c>
      <c r="B46" s="109" t="n">
        <v>0.02</v>
      </c>
      <c r="C46" s="109" t="n">
        <v>26.977</v>
      </c>
      <c r="D46" s="109" t="n">
        <v>269.182</v>
      </c>
      <c r="E46" s="109" t="n">
        <v>5.203</v>
      </c>
      <c r="F46" s="109" t="n">
        <v>52.476</v>
      </c>
      <c r="G46" s="109" t="n">
        <v>37.126</v>
      </c>
      <c r="H46" s="109" t="n">
        <v>6.163</v>
      </c>
      <c r="I46" s="109" t="n">
        <v>1911.228</v>
      </c>
      <c r="J46" s="109" t="n">
        <v>310.596</v>
      </c>
      <c r="K46" s="109" t="n">
        <v>2221.824</v>
      </c>
      <c r="M46" s="136"/>
    </row>
    <row r="47" customFormat="false" ht="12.95" hidden="false" customHeight="true" outlineLevel="0" collapsed="false">
      <c r="A47" s="69" t="s">
        <v>285</v>
      </c>
      <c r="B47" s="109" t="n">
        <v>5.89</v>
      </c>
      <c r="C47" s="109" t="n">
        <v>0</v>
      </c>
      <c r="D47" s="109" t="n">
        <v>59.786</v>
      </c>
      <c r="E47" s="109" t="n">
        <v>11.254</v>
      </c>
      <c r="F47" s="109" t="n">
        <v>54.756</v>
      </c>
      <c r="G47" s="109" t="n">
        <v>137.609</v>
      </c>
      <c r="H47" s="109" t="n">
        <v>18.694</v>
      </c>
      <c r="I47" s="109" t="n">
        <v>3333.418</v>
      </c>
      <c r="J47" s="109" t="n">
        <v>274.422</v>
      </c>
      <c r="K47" s="109" t="n">
        <v>3607.84</v>
      </c>
      <c r="M47" s="136"/>
    </row>
    <row r="48" customFormat="false" ht="12.95" hidden="false" customHeight="true" outlineLevel="0" collapsed="false">
      <c r="A48" s="69" t="s">
        <v>278</v>
      </c>
      <c r="B48" s="109" t="n">
        <v>0.26</v>
      </c>
      <c r="C48" s="109" t="n">
        <v>9.976</v>
      </c>
      <c r="D48" s="109" t="n">
        <v>16.414</v>
      </c>
      <c r="E48" s="109" t="n">
        <v>1.49</v>
      </c>
      <c r="F48" s="109" t="n">
        <v>41.533</v>
      </c>
      <c r="G48" s="109" t="n">
        <v>1.549</v>
      </c>
      <c r="H48" s="109" t="n">
        <v>13.529</v>
      </c>
      <c r="I48" s="109" t="n">
        <v>367.116</v>
      </c>
      <c r="J48" s="109" t="n">
        <v>126.257</v>
      </c>
      <c r="K48" s="109" t="n">
        <v>493.373</v>
      </c>
      <c r="M48" s="136"/>
    </row>
    <row r="49" customFormat="false" ht="12.95" hidden="false" customHeight="true" outlineLevel="0" collapsed="false">
      <c r="A49" s="69" t="s">
        <v>279</v>
      </c>
      <c r="B49" s="109" t="n">
        <v>69.969</v>
      </c>
      <c r="C49" s="109" t="n">
        <v>25.103</v>
      </c>
      <c r="D49" s="109" t="n">
        <v>58.657</v>
      </c>
      <c r="E49" s="109" t="n">
        <v>50.733</v>
      </c>
      <c r="F49" s="109" t="n">
        <v>69.061</v>
      </c>
      <c r="G49" s="109" t="n">
        <v>130.507</v>
      </c>
      <c r="H49" s="109" t="n">
        <v>14.191</v>
      </c>
      <c r="I49" s="109" t="n">
        <v>5244.376</v>
      </c>
      <c r="J49" s="109" t="n">
        <v>1114.407</v>
      </c>
      <c r="K49" s="109" t="n">
        <v>6358.783</v>
      </c>
      <c r="M49" s="136"/>
    </row>
    <row r="50" customFormat="false" ht="12.95" hidden="false" customHeight="true" outlineLevel="0" collapsed="false">
      <c r="A50" s="69" t="s">
        <v>303</v>
      </c>
      <c r="B50" s="109" t="n">
        <v>2.65</v>
      </c>
      <c r="C50" s="109" t="n">
        <v>0</v>
      </c>
      <c r="D50" s="109" t="n">
        <v>7.624</v>
      </c>
      <c r="E50" s="109" t="n">
        <v>14.557</v>
      </c>
      <c r="F50" s="109" t="n">
        <v>6.042</v>
      </c>
      <c r="G50" s="109" t="n">
        <v>26.642</v>
      </c>
      <c r="H50" s="109" t="n">
        <v>10.355</v>
      </c>
      <c r="I50" s="109" t="n">
        <v>760.586</v>
      </c>
      <c r="J50" s="109" t="n">
        <v>107.191</v>
      </c>
      <c r="K50" s="109" t="n">
        <v>867.777</v>
      </c>
    </row>
    <row r="51" customFormat="false" ht="12.95" hidden="false" customHeight="true" outlineLevel="0" collapsed="false">
      <c r="A51" s="69" t="s">
        <v>281</v>
      </c>
      <c r="B51" s="109" t="n">
        <v>24.601</v>
      </c>
      <c r="C51" s="109" t="n">
        <v>0</v>
      </c>
      <c r="D51" s="109" t="n">
        <v>43.064</v>
      </c>
      <c r="E51" s="109" t="n">
        <v>0</v>
      </c>
      <c r="F51" s="109" t="n">
        <v>1.005</v>
      </c>
      <c r="G51" s="109" t="n">
        <v>8.089</v>
      </c>
      <c r="H51" s="109" t="n">
        <v>1.388</v>
      </c>
      <c r="I51" s="109" t="n">
        <v>467.628</v>
      </c>
      <c r="J51" s="109" t="n">
        <v>310.904</v>
      </c>
      <c r="K51" s="109" t="n">
        <v>778.532</v>
      </c>
    </row>
    <row r="52" customFormat="false" ht="12.95" hidden="false" customHeight="true" outlineLevel="0" collapsed="false">
      <c r="A52" s="69" t="s">
        <v>304</v>
      </c>
      <c r="B52" s="109" t="n">
        <v>17.695</v>
      </c>
      <c r="C52" s="109" t="n">
        <v>3.368</v>
      </c>
      <c r="D52" s="109" t="n">
        <v>2.611</v>
      </c>
      <c r="E52" s="109" t="n">
        <v>2.369</v>
      </c>
      <c r="F52" s="109" t="n">
        <v>27.881</v>
      </c>
      <c r="G52" s="109" t="n">
        <v>2.938</v>
      </c>
      <c r="H52" s="109" t="n">
        <v>0.347</v>
      </c>
      <c r="I52" s="109" t="n">
        <v>838.081</v>
      </c>
      <c r="J52" s="109" t="n">
        <v>386.391</v>
      </c>
      <c r="K52" s="109" t="n">
        <v>1224.472</v>
      </c>
    </row>
    <row r="53" customFormat="false" ht="12.95" hidden="false" customHeight="true" outlineLevel="0" collapsed="false">
      <c r="A53" s="69" t="s">
        <v>283</v>
      </c>
      <c r="B53" s="109" t="n">
        <v>7.952</v>
      </c>
      <c r="C53" s="109" t="n">
        <v>0.988</v>
      </c>
      <c r="D53" s="109" t="n">
        <v>10.369</v>
      </c>
      <c r="E53" s="109" t="n">
        <v>0.347</v>
      </c>
      <c r="F53" s="109" t="n">
        <v>30.984</v>
      </c>
      <c r="G53" s="109" t="n">
        <v>19.967</v>
      </c>
      <c r="H53" s="109" t="n">
        <v>14.887</v>
      </c>
      <c r="I53" s="109" t="n">
        <v>1463.869</v>
      </c>
      <c r="J53" s="109" t="n">
        <v>431.23</v>
      </c>
      <c r="K53" s="109" t="n">
        <v>1895.099</v>
      </c>
    </row>
    <row r="54" customFormat="false" ht="12.95" hidden="false" customHeight="true" outlineLevel="0" collapsed="false">
      <c r="A54" s="69" t="s">
        <v>305</v>
      </c>
      <c r="B54" s="109" t="n">
        <v>604.43</v>
      </c>
      <c r="C54" s="109" t="n">
        <v>3.237</v>
      </c>
      <c r="D54" s="109" t="n">
        <v>13.116</v>
      </c>
      <c r="E54" s="109" t="n">
        <v>0.306</v>
      </c>
      <c r="F54" s="109" t="n">
        <v>1.535</v>
      </c>
      <c r="G54" s="109" t="n">
        <v>15.075</v>
      </c>
      <c r="H54" s="109" t="n">
        <v>4.433</v>
      </c>
      <c r="I54" s="109" t="n">
        <v>847.321</v>
      </c>
      <c r="J54" s="109" t="n">
        <v>77.411</v>
      </c>
      <c r="K54" s="109" t="n">
        <v>924.732</v>
      </c>
    </row>
    <row r="55" customFormat="false" ht="12.95" hidden="false" customHeight="true" outlineLevel="0" collapsed="false">
      <c r="A55" s="69" t="s">
        <v>306</v>
      </c>
      <c r="B55" s="109" t="n">
        <v>4.172</v>
      </c>
      <c r="C55" s="109" t="n">
        <v>0.614</v>
      </c>
      <c r="D55" s="109" t="n">
        <v>19.413</v>
      </c>
      <c r="E55" s="109" t="n">
        <v>0</v>
      </c>
      <c r="F55" s="109" t="n">
        <v>2.548</v>
      </c>
      <c r="G55" s="109" t="n">
        <v>0.414</v>
      </c>
      <c r="H55" s="109" t="n">
        <v>0.466</v>
      </c>
      <c r="I55" s="109" t="n">
        <v>57.477</v>
      </c>
      <c r="J55" s="109" t="n">
        <v>0.455</v>
      </c>
      <c r="K55" s="109" t="n">
        <v>57.932</v>
      </c>
    </row>
    <row r="56" customFormat="false" ht="12.95" hidden="false" customHeight="true" outlineLevel="0" collapsed="false">
      <c r="A56" s="69" t="s">
        <v>288</v>
      </c>
      <c r="B56" s="109" t="n">
        <v>7.723</v>
      </c>
      <c r="C56" s="109" t="n">
        <v>137.954</v>
      </c>
      <c r="D56" s="109" t="n">
        <v>216.964</v>
      </c>
      <c r="E56" s="109" t="n">
        <v>128.216</v>
      </c>
      <c r="F56" s="109" t="n">
        <v>137.096</v>
      </c>
      <c r="G56" s="109" t="n">
        <v>102.877</v>
      </c>
      <c r="H56" s="109" t="n">
        <v>32.165</v>
      </c>
      <c r="I56" s="109" t="n">
        <v>1337.69</v>
      </c>
      <c r="J56" s="109" t="n">
        <v>154.219</v>
      </c>
      <c r="K56" s="109" t="n">
        <v>1491.909</v>
      </c>
    </row>
    <row r="57" customFormat="false" ht="12.95" hidden="false" customHeight="true" outlineLevel="0" collapsed="false">
      <c r="A57" s="131" t="s">
        <v>289</v>
      </c>
      <c r="B57" s="109"/>
      <c r="C57" s="109"/>
      <c r="D57" s="109"/>
      <c r="E57" s="109"/>
      <c r="F57" s="109"/>
      <c r="G57" s="109"/>
      <c r="H57" s="109"/>
      <c r="I57" s="130"/>
      <c r="J57" s="130"/>
      <c r="K57" s="133"/>
    </row>
    <row r="58" customFormat="false" ht="12.95" hidden="false" customHeight="true" outlineLevel="0" collapsed="false">
      <c r="A58" s="69" t="s">
        <v>290</v>
      </c>
      <c r="B58" s="109" t="n">
        <v>0</v>
      </c>
      <c r="C58" s="109" t="n">
        <v>5.886</v>
      </c>
      <c r="D58" s="109" t="n">
        <v>78.147</v>
      </c>
      <c r="E58" s="109" t="n">
        <v>72.198</v>
      </c>
      <c r="F58" s="109" t="n">
        <v>3.499</v>
      </c>
      <c r="G58" s="109" t="n">
        <v>7.15</v>
      </c>
      <c r="H58" s="109" t="n">
        <v>0.91</v>
      </c>
      <c r="I58" s="109" t="n">
        <v>229.439</v>
      </c>
      <c r="J58" s="109" t="n">
        <v>101.144</v>
      </c>
      <c r="K58" s="109" t="n">
        <v>330.583</v>
      </c>
    </row>
    <row r="59" customFormat="false" ht="12.95" hidden="false" customHeight="true" outlineLevel="0" collapsed="false">
      <c r="A59" s="69" t="s">
        <v>291</v>
      </c>
      <c r="B59" s="109" t="n">
        <v>5.332</v>
      </c>
      <c r="C59" s="109" t="n">
        <v>37.509</v>
      </c>
      <c r="D59" s="109" t="n">
        <v>337.24</v>
      </c>
      <c r="E59" s="109" t="n">
        <v>62.371</v>
      </c>
      <c r="F59" s="109" t="n">
        <v>73.115</v>
      </c>
      <c r="G59" s="109" t="n">
        <v>78.609</v>
      </c>
      <c r="H59" s="109" t="n">
        <v>32.238</v>
      </c>
      <c r="I59" s="109" t="n">
        <v>1070.996</v>
      </c>
      <c r="J59" s="109" t="n">
        <v>121.484</v>
      </c>
      <c r="K59" s="109" t="n">
        <v>1192.48</v>
      </c>
    </row>
    <row r="60" customFormat="false" ht="12.95" hidden="false" customHeight="true" outlineLevel="0" collapsed="false">
      <c r="A60" s="69" t="s">
        <v>307</v>
      </c>
      <c r="B60" s="109" t="n">
        <v>0.224</v>
      </c>
      <c r="C60" s="109" t="n">
        <v>17.882</v>
      </c>
      <c r="D60" s="109" t="n">
        <v>195.039</v>
      </c>
      <c r="E60" s="109" t="n">
        <v>89.35</v>
      </c>
      <c r="F60" s="109" t="n">
        <v>221.658</v>
      </c>
      <c r="G60" s="109" t="n">
        <v>1234.674</v>
      </c>
      <c r="H60" s="109" t="n">
        <v>129.58</v>
      </c>
      <c r="I60" s="109" t="n">
        <v>2816.782</v>
      </c>
      <c r="J60" s="109" t="n">
        <v>157.135</v>
      </c>
      <c r="K60" s="109" t="n">
        <v>2973.917</v>
      </c>
    </row>
    <row r="61" customFormat="false" ht="12.95" hidden="false" customHeight="true" outlineLevel="0" collapsed="false">
      <c r="A61" s="69" t="s">
        <v>300</v>
      </c>
      <c r="B61" s="109" t="n">
        <v>3.047</v>
      </c>
      <c r="C61" s="109" t="n">
        <v>13.112</v>
      </c>
      <c r="D61" s="109" t="n">
        <v>7.372</v>
      </c>
      <c r="E61" s="109" t="n">
        <v>0.016</v>
      </c>
      <c r="F61" s="109" t="n">
        <v>10.381</v>
      </c>
      <c r="G61" s="109" t="n">
        <v>11.227</v>
      </c>
      <c r="H61" s="109" t="n">
        <v>31.939</v>
      </c>
      <c r="I61" s="109" t="n">
        <v>209.545</v>
      </c>
      <c r="J61" s="109" t="n">
        <v>73.852</v>
      </c>
      <c r="K61" s="109" t="n">
        <v>283.397</v>
      </c>
    </row>
    <row r="62" customFormat="false" ht="4.5" hidden="false" customHeight="true" outlineLevel="0" collapsed="false">
      <c r="A62" s="112"/>
      <c r="B62" s="109"/>
      <c r="C62" s="109"/>
      <c r="D62" s="109"/>
      <c r="E62" s="109"/>
      <c r="F62" s="109"/>
      <c r="G62" s="109"/>
      <c r="H62" s="109"/>
      <c r="I62" s="132"/>
      <c r="J62" s="132"/>
      <c r="K62" s="133"/>
    </row>
    <row r="63" customFormat="false" ht="11.25" hidden="false" customHeight="true" outlineLevel="0" collapsed="false">
      <c r="A63" s="69" t="s">
        <v>294</v>
      </c>
      <c r="B63" s="109" t="n">
        <v>768.38</v>
      </c>
      <c r="C63" s="109" t="n">
        <v>290.512</v>
      </c>
      <c r="D63" s="109" t="n">
        <v>1336.676</v>
      </c>
      <c r="E63" s="109" t="n">
        <v>440.229</v>
      </c>
      <c r="F63" s="109" t="n">
        <v>739.649</v>
      </c>
      <c r="G63" s="109" t="n">
        <v>1824.199</v>
      </c>
      <c r="H63" s="109" t="n">
        <v>314.54</v>
      </c>
      <c r="I63" s="109" t="n">
        <v>21244.918</v>
      </c>
      <c r="J63" s="109" t="n">
        <v>3818.501</v>
      </c>
      <c r="K63" s="109" t="n">
        <v>25063.419</v>
      </c>
    </row>
    <row r="64" customFormat="false" ht="4.5" hidden="false" customHeight="true" outlineLevel="0" collapsed="false">
      <c r="A64" s="112"/>
      <c r="K64" s="133"/>
    </row>
    <row r="65" customFormat="false" ht="12.75" hidden="false" customHeight="false" outlineLevel="0" collapsed="false">
      <c r="A65" s="69" t="s">
        <v>295</v>
      </c>
      <c r="B65" s="109" t="n">
        <v>642.152</v>
      </c>
      <c r="C65" s="109" t="n">
        <v>73.249</v>
      </c>
      <c r="D65" s="109" t="n">
        <v>207.859</v>
      </c>
      <c r="E65" s="109" t="n">
        <v>63.23</v>
      </c>
      <c r="F65" s="109" t="n">
        <v>109.251</v>
      </c>
      <c r="G65" s="109" t="n">
        <v>64.099</v>
      </c>
      <c r="H65" s="109" t="n">
        <v>66.719</v>
      </c>
      <c r="I65" s="109" t="n">
        <v>4722.596</v>
      </c>
      <c r="J65" s="109" t="n">
        <v>1237.931</v>
      </c>
      <c r="K65" s="109" t="n">
        <v>5960.527</v>
      </c>
    </row>
    <row r="66" customFormat="false" ht="4.5" hidden="false" customHeight="true" outlineLevel="0" collapsed="false">
      <c r="A66" s="146"/>
      <c r="B66" s="133"/>
      <c r="C66" s="133"/>
      <c r="D66" s="133"/>
      <c r="E66" s="133"/>
      <c r="F66" s="133"/>
      <c r="G66" s="133"/>
      <c r="H66" s="133"/>
      <c r="I66" s="133"/>
      <c r="J66" s="133"/>
      <c r="K66" s="133"/>
    </row>
    <row r="67" s="133" customFormat="true" ht="19.5" hidden="false" customHeight="true" outlineLevel="0" collapsed="false">
      <c r="A67" s="103" t="s">
        <v>296</v>
      </c>
      <c r="B67" s="147" t="n">
        <v>1410.532</v>
      </c>
      <c r="C67" s="147" t="n">
        <v>363.761</v>
      </c>
      <c r="D67" s="147" t="n">
        <v>1544.535</v>
      </c>
      <c r="E67" s="147" t="n">
        <v>503.459</v>
      </c>
      <c r="F67" s="147" t="n">
        <v>848.9</v>
      </c>
      <c r="G67" s="147" t="n">
        <v>1888.298</v>
      </c>
      <c r="H67" s="147" t="n">
        <v>381.259</v>
      </c>
      <c r="I67" s="147" t="n">
        <v>25967.514</v>
      </c>
      <c r="J67" s="147" t="n">
        <v>5056.432</v>
      </c>
      <c r="K67" s="147" t="n">
        <v>31023.946</v>
      </c>
    </row>
    <row r="79" customFormat="false" ht="8.45" hidden="false" customHeight="true" outlineLevel="0" collapsed="false">
      <c r="A79" s="148"/>
      <c r="B79" s="148"/>
      <c r="C79" s="148"/>
      <c r="D79" s="148"/>
      <c r="E79" s="148"/>
    </row>
    <row r="96" customFormat="false" ht="12.75" hidden="false" customHeight="true" outlineLevel="0" collapsed="false">
      <c r="A96" s="46" t="s">
        <v>93</v>
      </c>
      <c r="B96" s="46"/>
      <c r="C96" s="46"/>
      <c r="D96" s="46"/>
      <c r="E96" s="46"/>
    </row>
  </sheetData>
  <mergeCells count="31">
    <mergeCell ref="A1:F1"/>
    <mergeCell ref="G1:K1"/>
    <mergeCell ref="A2:F2"/>
    <mergeCell ref="G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  <mergeCell ref="A96:E9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9.85"/>
    <col collapsed="false" customWidth="true" hidden="false" outlineLevel="0" max="5" min="2" style="149" width="18.7"/>
    <col collapsed="false" customWidth="false" hidden="false" outlineLevel="0" max="257" min="6" style="149" width="11.56"/>
  </cols>
  <sheetData>
    <row r="1" s="150" customFormat="true" ht="12.75" hidden="false" customHeight="true" outlineLevel="0" collapsed="false">
      <c r="A1" s="89" t="s">
        <v>124</v>
      </c>
      <c r="B1" s="89"/>
      <c r="C1" s="89"/>
      <c r="D1" s="89"/>
      <c r="E1" s="89"/>
    </row>
    <row r="2" s="151" customFormat="true" ht="12" hidden="false" customHeight="true" outlineLevel="0" collapsed="false">
      <c r="A2" s="32" t="s">
        <v>308</v>
      </c>
      <c r="B2" s="32"/>
      <c r="C2" s="32"/>
      <c r="D2" s="32"/>
      <c r="E2" s="32"/>
    </row>
    <row r="3" customFormat="false" ht="9" hidden="false" customHeight="true" outlineLevel="0" collapsed="false">
      <c r="A3" s="152"/>
      <c r="B3" s="152"/>
      <c r="C3" s="152"/>
      <c r="D3" s="152"/>
      <c r="E3" s="152"/>
    </row>
    <row r="4" customFormat="false" ht="13.5" hidden="false" customHeight="true" outlineLevel="0" collapsed="false">
      <c r="A4" s="153" t="s">
        <v>309</v>
      </c>
      <c r="B4" s="154" t="s">
        <v>127</v>
      </c>
      <c r="C4" s="154"/>
      <c r="D4" s="154"/>
      <c r="E4" s="154"/>
    </row>
    <row r="5" customFormat="false" ht="13.5" hidden="false" customHeight="true" outlineLevel="0" collapsed="false">
      <c r="A5" s="153"/>
      <c r="B5" s="153" t="s">
        <v>128</v>
      </c>
      <c r="C5" s="153"/>
      <c r="D5" s="154" t="s">
        <v>310</v>
      </c>
      <c r="E5" s="154"/>
    </row>
    <row r="6" customFormat="false" ht="13.5" hidden="false" customHeight="true" outlineLevel="0" collapsed="false">
      <c r="A6" s="153"/>
      <c r="B6" s="153" t="s">
        <v>311</v>
      </c>
      <c r="C6" s="94" t="s">
        <v>312</v>
      </c>
      <c r="D6" s="94" t="s">
        <v>311</v>
      </c>
      <c r="E6" s="155" t="s">
        <v>312</v>
      </c>
    </row>
    <row r="7" customFormat="false" ht="12" hidden="false" customHeight="true" outlineLevel="0" collapsed="false">
      <c r="A7" s="153"/>
      <c r="B7" s="155" t="s">
        <v>133</v>
      </c>
      <c r="C7" s="155"/>
      <c r="D7" s="155"/>
      <c r="E7" s="155"/>
    </row>
    <row r="8" customFormat="false" ht="12.75" hidden="false" customHeight="false" outlineLevel="0" collapsed="false">
      <c r="A8" s="152"/>
      <c r="B8" s="156"/>
      <c r="C8" s="156"/>
      <c r="E8" s="156"/>
    </row>
    <row r="9" customFormat="false" ht="12.75" hidden="false" customHeight="false" outlineLevel="0" collapsed="false">
      <c r="A9" s="157" t="s">
        <v>313</v>
      </c>
      <c r="B9" s="118" t="n">
        <v>21244.918</v>
      </c>
      <c r="C9" s="118" t="n">
        <v>21244.918</v>
      </c>
      <c r="D9" s="118" t="n">
        <v>3818.501</v>
      </c>
      <c r="E9" s="118" t="n">
        <v>4722.596</v>
      </c>
      <c r="G9" s="158"/>
      <c r="H9" s="158"/>
      <c r="I9" s="158"/>
    </row>
    <row r="10" customFormat="false" ht="12.75" hidden="false" customHeight="false" outlineLevel="0" collapsed="false">
      <c r="A10" s="159" t="s">
        <v>314</v>
      </c>
      <c r="B10" s="160" t="n">
        <v>838.081</v>
      </c>
      <c r="C10" s="160" t="n">
        <v>1061.269</v>
      </c>
      <c r="D10" s="160" t="n">
        <v>386.391</v>
      </c>
      <c r="E10" s="160" t="n">
        <v>409.123</v>
      </c>
      <c r="G10" s="158"/>
      <c r="H10" s="158"/>
      <c r="I10" s="158"/>
    </row>
    <row r="11" customFormat="false" ht="12.75" hidden="false" customHeight="false" outlineLevel="0" collapsed="false">
      <c r="A11" s="159" t="s">
        <v>315</v>
      </c>
      <c r="B11" s="160" t="n">
        <v>238.939</v>
      </c>
      <c r="C11" s="160" t="n">
        <v>358.558</v>
      </c>
      <c r="D11" s="160" t="n">
        <v>36.631</v>
      </c>
      <c r="E11" s="160" t="n">
        <v>120.542</v>
      </c>
      <c r="G11" s="158"/>
      <c r="H11" s="158"/>
      <c r="I11" s="158"/>
    </row>
    <row r="12" customFormat="false" ht="12.75" hidden="false" customHeight="false" outlineLevel="0" collapsed="false">
      <c r="A12" s="159" t="s">
        <v>316</v>
      </c>
      <c r="B12" s="160" t="n">
        <v>297.426</v>
      </c>
      <c r="C12" s="160" t="n">
        <v>235.583</v>
      </c>
      <c r="D12" s="160" t="n">
        <v>129.237</v>
      </c>
      <c r="E12" s="160" t="n">
        <v>111.649</v>
      </c>
      <c r="G12" s="158"/>
      <c r="H12" s="158"/>
      <c r="I12" s="158"/>
    </row>
    <row r="13" customFormat="false" ht="12.75" hidden="false" customHeight="false" outlineLevel="0" collapsed="false">
      <c r="A13" s="159" t="s">
        <v>317</v>
      </c>
      <c r="B13" s="160" t="n">
        <v>191.369</v>
      </c>
      <c r="C13" s="160" t="n">
        <v>272.899</v>
      </c>
      <c r="D13" s="160" t="n">
        <v>207.98</v>
      </c>
      <c r="E13" s="160" t="n">
        <v>148.275</v>
      </c>
      <c r="G13" s="158"/>
      <c r="H13" s="158"/>
      <c r="I13" s="158"/>
    </row>
    <row r="14" customFormat="false" ht="12.75" hidden="false" customHeight="false" outlineLevel="0" collapsed="false">
      <c r="A14" s="159" t="s">
        <v>318</v>
      </c>
      <c r="B14" s="160" t="n">
        <v>110.347</v>
      </c>
      <c r="C14" s="160" t="n">
        <v>194.229</v>
      </c>
      <c r="D14" s="160" t="n">
        <v>12.543</v>
      </c>
      <c r="E14" s="160" t="n">
        <v>28.657</v>
      </c>
      <c r="G14" s="158"/>
      <c r="H14" s="158"/>
      <c r="I14" s="158"/>
    </row>
    <row r="15" customFormat="false" ht="12.75" hidden="false" customHeight="false" outlineLevel="0" collapsed="false">
      <c r="A15" s="159" t="s">
        <v>319</v>
      </c>
      <c r="B15" s="160" t="n">
        <v>1463.869</v>
      </c>
      <c r="C15" s="160" t="n">
        <v>1889.922</v>
      </c>
      <c r="D15" s="160" t="n">
        <v>431.23</v>
      </c>
      <c r="E15" s="160" t="n">
        <v>572.601</v>
      </c>
      <c r="G15" s="158"/>
      <c r="H15" s="158"/>
      <c r="I15" s="158"/>
    </row>
    <row r="16" customFormat="false" ht="12.75" hidden="false" customHeight="false" outlineLevel="0" collapsed="false">
      <c r="A16" s="159" t="s">
        <v>320</v>
      </c>
      <c r="B16" s="160" t="n">
        <v>601.601</v>
      </c>
      <c r="C16" s="160" t="n">
        <v>758.834</v>
      </c>
      <c r="D16" s="160" t="n">
        <v>221.718</v>
      </c>
      <c r="E16" s="160" t="n">
        <v>321.105</v>
      </c>
      <c r="G16" s="158"/>
      <c r="H16" s="158"/>
      <c r="I16" s="158"/>
    </row>
    <row r="17" customFormat="false" ht="12.75" hidden="false" customHeight="false" outlineLevel="0" collapsed="false">
      <c r="A17" s="159" t="s">
        <v>321</v>
      </c>
      <c r="B17" s="160" t="n">
        <v>304.751</v>
      </c>
      <c r="C17" s="160" t="n">
        <v>258.531</v>
      </c>
      <c r="D17" s="160" t="n">
        <v>35.656</v>
      </c>
      <c r="E17" s="160" t="n">
        <v>54.733</v>
      </c>
      <c r="G17" s="158"/>
      <c r="H17" s="158"/>
      <c r="I17" s="158"/>
    </row>
    <row r="18" customFormat="false" ht="12.75" hidden="false" customHeight="false" outlineLevel="0" collapsed="false">
      <c r="A18" s="159" t="s">
        <v>322</v>
      </c>
      <c r="B18" s="160" t="n">
        <v>179.463</v>
      </c>
      <c r="C18" s="160" t="n">
        <v>186.41</v>
      </c>
      <c r="D18" s="160" t="n">
        <v>69.534</v>
      </c>
      <c r="E18" s="160" t="n">
        <v>64.112</v>
      </c>
      <c r="G18" s="158"/>
      <c r="H18" s="158"/>
      <c r="I18" s="158"/>
    </row>
    <row r="19" customFormat="false" ht="12.75" hidden="false" customHeight="false" outlineLevel="0" collapsed="false">
      <c r="A19" s="159" t="s">
        <v>323</v>
      </c>
      <c r="B19" s="160" t="n">
        <v>78.079</v>
      </c>
      <c r="C19" s="160" t="n">
        <v>64.995</v>
      </c>
      <c r="D19" s="160" t="n">
        <v>4.578</v>
      </c>
      <c r="E19" s="160" t="n">
        <v>9.32</v>
      </c>
      <c r="G19" s="158"/>
      <c r="H19" s="158"/>
      <c r="I19" s="158"/>
    </row>
    <row r="20" customFormat="false" ht="12.75" hidden="false" customHeight="false" outlineLevel="0" collapsed="false">
      <c r="A20" s="159" t="s">
        <v>324</v>
      </c>
      <c r="B20" s="160" t="n">
        <v>128.704</v>
      </c>
      <c r="C20" s="160" t="n">
        <v>203.386</v>
      </c>
      <c r="D20" s="160" t="n">
        <v>39.014</v>
      </c>
      <c r="E20" s="160" t="n">
        <v>55.159</v>
      </c>
      <c r="G20" s="158"/>
      <c r="H20" s="158"/>
      <c r="I20" s="158"/>
    </row>
    <row r="21" customFormat="false" ht="12.75" hidden="false" customHeight="false" outlineLevel="0" collapsed="false">
      <c r="A21" s="159" t="s">
        <v>325</v>
      </c>
      <c r="B21" s="160" t="n">
        <v>46.713</v>
      </c>
      <c r="C21" s="160" t="n">
        <v>209.368</v>
      </c>
      <c r="D21" s="160" t="n">
        <v>26.312</v>
      </c>
      <c r="E21" s="160" t="n">
        <v>15.183</v>
      </c>
      <c r="G21" s="158"/>
      <c r="H21" s="158"/>
      <c r="I21" s="158"/>
    </row>
    <row r="22" customFormat="false" ht="12.75" hidden="false" customHeight="false" outlineLevel="0" collapsed="false">
      <c r="A22" s="159" t="s">
        <v>326</v>
      </c>
      <c r="B22" s="160" t="n">
        <v>124.558</v>
      </c>
      <c r="C22" s="160" t="n">
        <v>208.398</v>
      </c>
      <c r="D22" s="160" t="n">
        <v>34.418</v>
      </c>
      <c r="E22" s="160" t="n">
        <v>52.989</v>
      </c>
      <c r="G22" s="158"/>
      <c r="H22" s="158"/>
      <c r="I22" s="158"/>
    </row>
    <row r="23" customFormat="false" ht="12.75" hidden="false" customHeight="false" outlineLevel="0" collapsed="false">
      <c r="A23" s="159" t="s">
        <v>327</v>
      </c>
      <c r="B23" s="160" t="n">
        <v>57.477</v>
      </c>
      <c r="C23" s="160" t="n">
        <v>290.512</v>
      </c>
      <c r="D23" s="160" t="n">
        <v>0.455</v>
      </c>
      <c r="E23" s="160" t="n">
        <v>73.249</v>
      </c>
      <c r="G23" s="158"/>
      <c r="H23" s="158"/>
      <c r="I23" s="158"/>
    </row>
    <row r="24" customFormat="false" ht="12.75" hidden="false" customHeight="false" outlineLevel="0" collapsed="false">
      <c r="A24" s="159" t="s">
        <v>328</v>
      </c>
      <c r="B24" s="160" t="n">
        <v>1337.69</v>
      </c>
      <c r="C24" s="160" t="n">
        <v>1336.676</v>
      </c>
      <c r="D24" s="160" t="n">
        <v>154.219</v>
      </c>
      <c r="E24" s="160" t="n">
        <v>207.859</v>
      </c>
      <c r="G24" s="158"/>
      <c r="H24" s="158"/>
      <c r="I24" s="158"/>
    </row>
    <row r="25" customFormat="false" ht="12.75" hidden="false" customHeight="false" outlineLevel="0" collapsed="false">
      <c r="A25" s="159" t="s">
        <v>329</v>
      </c>
      <c r="B25" s="160" t="n">
        <v>785.109</v>
      </c>
      <c r="C25" s="160" t="n">
        <v>641.141</v>
      </c>
      <c r="D25" s="160" t="n">
        <v>111.616</v>
      </c>
      <c r="E25" s="160" t="n">
        <v>145.512</v>
      </c>
      <c r="G25" s="158"/>
      <c r="H25" s="158"/>
      <c r="I25" s="158"/>
    </row>
    <row r="26" customFormat="false" ht="12.75" hidden="false" customHeight="false" outlineLevel="0" collapsed="false">
      <c r="A26" s="159" t="s">
        <v>330</v>
      </c>
      <c r="B26" s="160" t="n">
        <v>552.581</v>
      </c>
      <c r="C26" s="160" t="n">
        <v>695.535</v>
      </c>
      <c r="D26" s="160" t="n">
        <v>42.603</v>
      </c>
      <c r="E26" s="160" t="n">
        <v>62.347</v>
      </c>
      <c r="G26" s="158"/>
      <c r="H26" s="158"/>
      <c r="I26" s="158"/>
    </row>
    <row r="27" customFormat="false" ht="12.75" hidden="false" customHeight="false" outlineLevel="0" collapsed="false">
      <c r="A27" s="159" t="s">
        <v>331</v>
      </c>
      <c r="B27" s="160" t="n">
        <v>367.116</v>
      </c>
      <c r="C27" s="160" t="n">
        <v>748.383</v>
      </c>
      <c r="D27" s="160" t="n">
        <v>126.257</v>
      </c>
      <c r="E27" s="160" t="n">
        <v>188.037</v>
      </c>
      <c r="G27" s="158"/>
      <c r="H27" s="158"/>
      <c r="I27" s="158"/>
    </row>
    <row r="28" customFormat="false" ht="12.75" hidden="false" customHeight="false" outlineLevel="0" collapsed="false">
      <c r="A28" s="159" t="s">
        <v>332</v>
      </c>
      <c r="B28" s="160" t="n">
        <v>1911.228</v>
      </c>
      <c r="C28" s="160" t="n">
        <v>1265.291</v>
      </c>
      <c r="D28" s="160" t="n">
        <v>310.596</v>
      </c>
      <c r="E28" s="160" t="n">
        <v>234.263</v>
      </c>
      <c r="G28" s="158"/>
      <c r="H28" s="158"/>
      <c r="I28" s="158"/>
    </row>
    <row r="29" customFormat="false" ht="12.75" hidden="false" customHeight="false" outlineLevel="0" collapsed="false">
      <c r="A29" s="159" t="s">
        <v>333</v>
      </c>
      <c r="B29" s="160" t="n">
        <v>760.586</v>
      </c>
      <c r="C29" s="160" t="n">
        <v>602.936</v>
      </c>
      <c r="D29" s="160" t="n">
        <v>107.191</v>
      </c>
      <c r="E29" s="160" t="n">
        <v>160.732</v>
      </c>
      <c r="G29" s="158"/>
      <c r="H29" s="158"/>
      <c r="I29" s="158"/>
    </row>
    <row r="30" customFormat="false" ht="12.75" hidden="false" customHeight="false" outlineLevel="0" collapsed="false">
      <c r="A30" s="159" t="s">
        <v>334</v>
      </c>
      <c r="B30" s="160" t="n">
        <v>241.899</v>
      </c>
      <c r="C30" s="160" t="n">
        <v>302.803</v>
      </c>
      <c r="D30" s="160" t="n">
        <v>36.505</v>
      </c>
      <c r="E30" s="160" t="n">
        <v>115.872</v>
      </c>
      <c r="G30" s="158"/>
      <c r="H30" s="158"/>
      <c r="I30" s="158"/>
    </row>
    <row r="31" customFormat="false" ht="12.75" hidden="false" customHeight="false" outlineLevel="0" collapsed="false">
      <c r="A31" s="159" t="s">
        <v>335</v>
      </c>
      <c r="B31" s="160" t="n">
        <v>115.622</v>
      </c>
      <c r="C31" s="160" t="n">
        <v>136.679</v>
      </c>
      <c r="D31" s="160" t="n">
        <v>16.963</v>
      </c>
      <c r="E31" s="160" t="n">
        <v>32.385</v>
      </c>
      <c r="G31" s="158"/>
      <c r="H31" s="158"/>
      <c r="I31" s="158"/>
    </row>
    <row r="32" customFormat="false" ht="12.75" hidden="false" customHeight="false" outlineLevel="0" collapsed="false">
      <c r="A32" s="159" t="s">
        <v>336</v>
      </c>
      <c r="B32" s="160" t="n">
        <v>403.065</v>
      </c>
      <c r="C32" s="160" t="n">
        <v>163.454</v>
      </c>
      <c r="D32" s="160" t="n">
        <v>53.723</v>
      </c>
      <c r="E32" s="160" t="n">
        <v>12.475</v>
      </c>
      <c r="G32" s="158"/>
      <c r="H32" s="158"/>
      <c r="I32" s="158"/>
    </row>
    <row r="33" customFormat="false" ht="12.75" hidden="false" customHeight="false" outlineLevel="0" collapsed="false">
      <c r="A33" s="159" t="s">
        <v>337</v>
      </c>
      <c r="B33" s="160" t="n">
        <v>229.439</v>
      </c>
      <c r="C33" s="160" t="n">
        <v>440.229</v>
      </c>
      <c r="D33" s="160" t="n">
        <v>101.144</v>
      </c>
      <c r="E33" s="160" t="n">
        <v>63.23</v>
      </c>
      <c r="G33" s="158"/>
      <c r="H33" s="158"/>
      <c r="I33" s="158"/>
    </row>
    <row r="34" customFormat="false" ht="12.75" hidden="false" customHeight="false" outlineLevel="0" collapsed="false">
      <c r="A34" s="159" t="s">
        <v>338</v>
      </c>
      <c r="B34" s="160" t="n">
        <v>3333.418</v>
      </c>
      <c r="C34" s="160" t="n">
        <v>4091.884</v>
      </c>
      <c r="D34" s="160" t="n">
        <v>274.422</v>
      </c>
      <c r="E34" s="160" t="n">
        <v>381.783</v>
      </c>
      <c r="G34" s="158"/>
      <c r="H34" s="158"/>
      <c r="I34" s="158"/>
    </row>
    <row r="35" customFormat="false" ht="12.75" hidden="false" customHeight="false" outlineLevel="0" collapsed="false">
      <c r="A35" s="159" t="s">
        <v>339</v>
      </c>
      <c r="B35" s="160" t="n">
        <v>2501.622</v>
      </c>
      <c r="C35" s="160" t="n">
        <v>3178.427</v>
      </c>
      <c r="D35" s="160" t="n">
        <v>65.756</v>
      </c>
      <c r="E35" s="160" t="n">
        <v>62.5</v>
      </c>
      <c r="G35" s="158"/>
      <c r="H35" s="158"/>
      <c r="I35" s="158"/>
    </row>
    <row r="36" customFormat="false" ht="12.75" hidden="false" customHeight="false" outlineLevel="0" collapsed="false">
      <c r="A36" s="159" t="s">
        <v>340</v>
      </c>
      <c r="B36" s="160" t="n">
        <v>135.08</v>
      </c>
      <c r="C36" s="160" t="n">
        <v>173.124</v>
      </c>
      <c r="D36" s="160" t="n">
        <v>116.448</v>
      </c>
      <c r="E36" s="160" t="n">
        <v>121.985</v>
      </c>
      <c r="G36" s="158"/>
      <c r="H36" s="158"/>
      <c r="I36" s="158"/>
    </row>
    <row r="37" customFormat="false" ht="12.75" hidden="false" customHeight="false" outlineLevel="0" collapsed="false">
      <c r="A37" s="159" t="s">
        <v>341</v>
      </c>
      <c r="B37" s="160" t="n">
        <v>84.509</v>
      </c>
      <c r="C37" s="160" t="n">
        <v>139.672</v>
      </c>
      <c r="D37" s="160" t="n">
        <v>30.676</v>
      </c>
      <c r="E37" s="160" t="n">
        <v>166.563</v>
      </c>
      <c r="G37" s="158"/>
      <c r="H37" s="158"/>
      <c r="I37" s="158"/>
    </row>
    <row r="38" customFormat="false" ht="12.75" hidden="false" customHeight="false" outlineLevel="0" collapsed="false">
      <c r="A38" s="159" t="s">
        <v>342</v>
      </c>
      <c r="B38" s="160" t="n">
        <v>612.207</v>
      </c>
      <c r="C38" s="160" t="n">
        <v>600.661</v>
      </c>
      <c r="D38" s="160" t="n">
        <v>61.542</v>
      </c>
      <c r="E38" s="160" t="n">
        <v>30.735</v>
      </c>
      <c r="G38" s="158"/>
      <c r="H38" s="158"/>
      <c r="I38" s="158"/>
    </row>
    <row r="39" customFormat="false" ht="12.75" hidden="false" customHeight="false" outlineLevel="0" collapsed="false">
      <c r="A39" s="159" t="s">
        <v>343</v>
      </c>
      <c r="B39" s="160" t="n">
        <v>5244.376</v>
      </c>
      <c r="C39" s="160" t="n">
        <v>4947.061</v>
      </c>
      <c r="D39" s="160" t="n">
        <v>1114.407</v>
      </c>
      <c r="E39" s="160" t="n">
        <v>1307.563</v>
      </c>
      <c r="G39" s="158"/>
      <c r="H39" s="158"/>
      <c r="I39" s="158"/>
    </row>
    <row r="40" customFormat="false" ht="12.75" hidden="false" customHeight="false" outlineLevel="0" collapsed="false">
      <c r="A40" s="159" t="s">
        <v>344</v>
      </c>
      <c r="B40" s="160" t="n">
        <v>2992.625</v>
      </c>
      <c r="C40" s="160" t="n">
        <v>2193.479</v>
      </c>
      <c r="D40" s="160" t="n">
        <v>510.929</v>
      </c>
      <c r="E40" s="160" t="n">
        <v>579.968</v>
      </c>
      <c r="G40" s="158"/>
      <c r="H40" s="158"/>
      <c r="I40" s="158"/>
    </row>
    <row r="41" customFormat="false" ht="12.75" hidden="false" customHeight="false" outlineLevel="0" collapsed="false">
      <c r="A41" s="159" t="s">
        <v>345</v>
      </c>
      <c r="B41" s="160" t="n">
        <v>407.105</v>
      </c>
      <c r="C41" s="160" t="n">
        <v>478.837</v>
      </c>
      <c r="D41" s="160" t="n">
        <v>408.486</v>
      </c>
      <c r="E41" s="160" t="n">
        <v>330.893</v>
      </c>
      <c r="G41" s="158"/>
      <c r="H41" s="158"/>
      <c r="I41" s="158"/>
    </row>
    <row r="42" customFormat="false" ht="12.75" hidden="false" customHeight="false" outlineLevel="0" collapsed="false">
      <c r="A42" s="159" t="s">
        <v>346</v>
      </c>
      <c r="B42" s="160" t="n">
        <v>844.251</v>
      </c>
      <c r="C42" s="160" t="n">
        <v>479.002</v>
      </c>
      <c r="D42" s="160" t="n">
        <v>55.549</v>
      </c>
      <c r="E42" s="160" t="n">
        <v>166.336</v>
      </c>
      <c r="G42" s="158"/>
      <c r="H42" s="158"/>
      <c r="I42" s="158"/>
    </row>
    <row r="43" customFormat="false" ht="12.75" hidden="false" customHeight="false" outlineLevel="0" collapsed="false">
      <c r="A43" s="159" t="s">
        <v>347</v>
      </c>
      <c r="B43" s="160" t="n">
        <v>45.722</v>
      </c>
      <c r="C43" s="160" t="n">
        <v>200.685</v>
      </c>
      <c r="D43" s="160" t="n">
        <v>9.657</v>
      </c>
      <c r="E43" s="160" t="n">
        <v>14.409</v>
      </c>
      <c r="G43" s="158"/>
      <c r="H43" s="158"/>
      <c r="I43" s="158"/>
    </row>
    <row r="44" customFormat="false" ht="12.75" hidden="false" customHeight="false" outlineLevel="0" collapsed="false">
      <c r="A44" s="159" t="s">
        <v>348</v>
      </c>
      <c r="B44" s="160" t="n">
        <v>954.673</v>
      </c>
      <c r="C44" s="160" t="n">
        <v>1595.058</v>
      </c>
      <c r="D44" s="160" t="n">
        <v>129.786</v>
      </c>
      <c r="E44" s="160" t="n">
        <v>215.957</v>
      </c>
      <c r="G44" s="158"/>
      <c r="H44" s="158"/>
      <c r="I44" s="158"/>
    </row>
    <row r="45" customFormat="false" ht="12.75" hidden="false" customHeight="false" outlineLevel="0" collapsed="false">
      <c r="A45" s="159" t="s">
        <v>349</v>
      </c>
      <c r="B45" s="160" t="n">
        <v>467.628</v>
      </c>
      <c r="C45" s="160" t="n">
        <v>674.158</v>
      </c>
      <c r="D45" s="160" t="n">
        <v>310.904</v>
      </c>
      <c r="E45" s="160" t="n">
        <v>208.619</v>
      </c>
      <c r="G45" s="158"/>
      <c r="H45" s="158"/>
      <c r="I45" s="158"/>
    </row>
    <row r="46" customFormat="false" ht="12.75" hidden="false" customHeight="false" outlineLevel="0" collapsed="false">
      <c r="A46" s="159" t="s">
        <v>350</v>
      </c>
      <c r="B46" s="160" t="n">
        <v>123.519</v>
      </c>
      <c r="C46" s="160" t="n">
        <v>298.048</v>
      </c>
      <c r="D46" s="160" t="n">
        <v>96.638</v>
      </c>
      <c r="E46" s="160" t="n">
        <v>25.789</v>
      </c>
      <c r="G46" s="158"/>
      <c r="H46" s="158"/>
      <c r="I46" s="158"/>
    </row>
    <row r="47" customFormat="false" ht="12.75" hidden="false" customHeight="false" outlineLevel="0" collapsed="false">
      <c r="A47" s="159" t="s">
        <v>351</v>
      </c>
      <c r="B47" s="160" t="n">
        <v>33.659</v>
      </c>
      <c r="C47" s="160" t="n">
        <v>92.442</v>
      </c>
      <c r="D47" s="160" t="n">
        <v>2.902</v>
      </c>
      <c r="E47" s="160" t="n">
        <v>4.955</v>
      </c>
      <c r="G47" s="158"/>
      <c r="H47" s="158"/>
      <c r="I47" s="158"/>
    </row>
    <row r="48" customFormat="false" ht="12.75" hidden="false" customHeight="false" outlineLevel="0" collapsed="false">
      <c r="A48" s="159" t="s">
        <v>352</v>
      </c>
      <c r="B48" s="160" t="n">
        <v>310.45</v>
      </c>
      <c r="C48" s="160" t="n">
        <v>283.668</v>
      </c>
      <c r="D48" s="160" t="n">
        <v>211.364</v>
      </c>
      <c r="E48" s="160" t="n">
        <v>177.875</v>
      </c>
      <c r="G48" s="158"/>
      <c r="H48" s="158"/>
      <c r="I48" s="158"/>
    </row>
    <row r="49" customFormat="false" ht="12.75" hidden="false" customHeight="false" outlineLevel="0" collapsed="false">
      <c r="A49" s="159" t="s">
        <v>353</v>
      </c>
      <c r="B49" s="160" t="n">
        <v>847.321</v>
      </c>
      <c r="C49" s="160" t="n">
        <v>768.38</v>
      </c>
      <c r="D49" s="160" t="n">
        <v>77.411</v>
      </c>
      <c r="E49" s="160" t="n">
        <v>642.152</v>
      </c>
      <c r="G49" s="158"/>
      <c r="H49" s="158"/>
      <c r="I49" s="158"/>
    </row>
    <row r="50" customFormat="false" ht="12.75" hidden="false" customHeight="false" outlineLevel="0" collapsed="false">
      <c r="A50" s="159" t="s">
        <v>354</v>
      </c>
      <c r="B50" s="160" t="n">
        <v>1070.996</v>
      </c>
      <c r="C50" s="160" t="n">
        <v>739.649</v>
      </c>
      <c r="D50" s="160" t="n">
        <v>121.484</v>
      </c>
      <c r="E50" s="160" t="n">
        <v>109.251</v>
      </c>
      <c r="G50" s="158"/>
      <c r="H50" s="158"/>
      <c r="I50" s="158"/>
    </row>
    <row r="51" customFormat="false" ht="12.75" hidden="false" customHeight="false" outlineLevel="0" collapsed="false">
      <c r="A51" s="159" t="s">
        <v>355</v>
      </c>
      <c r="B51" s="160" t="n">
        <v>59.471</v>
      </c>
      <c r="C51" s="160" t="n">
        <v>176.38</v>
      </c>
      <c r="D51" s="160" t="n">
        <v>18.722</v>
      </c>
      <c r="E51" s="160" t="n">
        <v>19.259</v>
      </c>
      <c r="G51" s="158"/>
      <c r="H51" s="158"/>
      <c r="I51" s="158"/>
    </row>
    <row r="52" customFormat="false" ht="12.75" hidden="false" customHeight="false" outlineLevel="0" collapsed="false">
      <c r="A52" s="159" t="s">
        <v>356</v>
      </c>
      <c r="B52" s="160" t="n">
        <v>766.349</v>
      </c>
      <c r="C52" s="160" t="n">
        <v>411.896</v>
      </c>
      <c r="D52" s="160" t="n">
        <v>73.168</v>
      </c>
      <c r="E52" s="160" t="n">
        <v>66.639</v>
      </c>
      <c r="G52" s="158"/>
      <c r="H52" s="158"/>
      <c r="I52" s="158"/>
    </row>
    <row r="53" customFormat="false" ht="12.75" hidden="false" customHeight="false" outlineLevel="0" collapsed="false">
      <c r="A53" s="159" t="s">
        <v>357</v>
      </c>
      <c r="B53" s="160" t="n">
        <v>245.176</v>
      </c>
      <c r="C53" s="160" t="n">
        <v>151.373</v>
      </c>
      <c r="D53" s="160" t="n">
        <v>29.594</v>
      </c>
      <c r="E53" s="160" t="n">
        <v>23.353</v>
      </c>
      <c r="G53" s="158"/>
      <c r="H53" s="158"/>
      <c r="I53" s="158"/>
    </row>
    <row r="54" customFormat="false" ht="12.75" hidden="false" customHeight="false" outlineLevel="0" collapsed="false">
      <c r="A54" s="159" t="s">
        <v>358</v>
      </c>
      <c r="B54" s="160" t="n">
        <v>2816.782</v>
      </c>
      <c r="C54" s="160" t="n">
        <v>1824.199</v>
      </c>
      <c r="D54" s="160" t="n">
        <v>157.135</v>
      </c>
      <c r="E54" s="160" t="n">
        <v>64.099</v>
      </c>
      <c r="G54" s="158"/>
      <c r="H54" s="158"/>
      <c r="I54" s="158"/>
    </row>
    <row r="55" customFormat="false" ht="12.75" hidden="false" customHeight="false" outlineLevel="0" collapsed="false">
      <c r="A55" s="159" t="s">
        <v>359</v>
      </c>
      <c r="B55" s="160" t="n">
        <v>289.366</v>
      </c>
      <c r="C55" s="160" t="n">
        <v>249.829</v>
      </c>
      <c r="D55" s="160" t="n">
        <v>71.403</v>
      </c>
      <c r="E55" s="160" t="n">
        <v>33.316</v>
      </c>
      <c r="G55" s="158"/>
      <c r="H55" s="158"/>
      <c r="I55" s="158"/>
    </row>
    <row r="56" customFormat="false" ht="12.75" hidden="false" customHeight="false" outlineLevel="0" collapsed="false">
      <c r="A56" s="159" t="s">
        <v>360</v>
      </c>
      <c r="B56" s="160" t="n">
        <v>209.545</v>
      </c>
      <c r="C56" s="160" t="n">
        <v>314.54</v>
      </c>
      <c r="D56" s="160" t="n">
        <v>73.852</v>
      </c>
      <c r="E56" s="160" t="n">
        <v>66.719</v>
      </c>
      <c r="G56" s="158"/>
      <c r="H56" s="158"/>
      <c r="I56" s="158"/>
    </row>
    <row r="57" customFormat="false" ht="12.75" hidden="false" customHeight="false" outlineLevel="0" collapsed="false">
      <c r="A57" s="159" t="s">
        <v>361</v>
      </c>
      <c r="B57" s="160" t="n">
        <v>0</v>
      </c>
      <c r="C57" s="161" t="s">
        <v>362</v>
      </c>
      <c r="D57" s="118" t="n">
        <v>3818.501</v>
      </c>
      <c r="E57" s="118" t="n">
        <v>4722.596</v>
      </c>
      <c r="G57" s="162"/>
      <c r="H57" s="156"/>
      <c r="I57" s="156"/>
    </row>
    <row r="58" customFormat="false" ht="12.75" hidden="false" customHeight="false" outlineLevel="0" collapsed="false">
      <c r="A58" s="159" t="s">
        <v>363</v>
      </c>
      <c r="B58" s="160" t="n">
        <v>0</v>
      </c>
      <c r="C58" s="161" t="s">
        <v>362</v>
      </c>
      <c r="D58" s="160" t="n">
        <v>3119.275</v>
      </c>
      <c r="E58" s="160" t="n">
        <v>4350.292</v>
      </c>
      <c r="G58" s="162"/>
      <c r="H58" s="156"/>
      <c r="I58" s="156"/>
    </row>
    <row r="59" customFormat="false" ht="12.75" hidden="false" customHeight="false" outlineLevel="0" collapsed="false">
      <c r="A59" s="159" t="s">
        <v>364</v>
      </c>
      <c r="B59" s="160" t="n">
        <v>0</v>
      </c>
      <c r="C59" s="161" t="s">
        <v>362</v>
      </c>
      <c r="D59" s="160" t="n">
        <v>152.885</v>
      </c>
      <c r="E59" s="160" t="n">
        <v>330.774</v>
      </c>
      <c r="G59" s="162"/>
      <c r="H59" s="156"/>
      <c r="I59" s="156"/>
    </row>
    <row r="60" customFormat="false" ht="12.75" hidden="false" customHeight="false" outlineLevel="0" collapsed="false">
      <c r="A60" s="159" t="s">
        <v>365</v>
      </c>
      <c r="B60" s="160" t="n">
        <v>0</v>
      </c>
      <c r="C60" s="161" t="s">
        <v>362</v>
      </c>
      <c r="D60" s="160" t="n">
        <v>78.215</v>
      </c>
      <c r="E60" s="160" t="n">
        <v>158.135</v>
      </c>
      <c r="G60" s="162"/>
      <c r="H60" s="156"/>
      <c r="I60" s="156"/>
    </row>
    <row r="61" customFormat="false" ht="12.75" hidden="false" customHeight="false" outlineLevel="0" collapsed="false">
      <c r="A61" s="159" t="s">
        <v>366</v>
      </c>
      <c r="B61" s="160" t="n">
        <v>0</v>
      </c>
      <c r="C61" s="161" t="s">
        <v>362</v>
      </c>
      <c r="D61" s="160" t="n">
        <v>60.622</v>
      </c>
      <c r="E61" s="160" t="n">
        <v>7.619</v>
      </c>
      <c r="G61" s="162"/>
      <c r="H61" s="156"/>
      <c r="I61" s="156"/>
    </row>
    <row r="62" customFormat="false" ht="12.75" hidden="false" customHeight="false" outlineLevel="0" collapsed="false">
      <c r="A62" s="159" t="s">
        <v>367</v>
      </c>
      <c r="B62" s="160" t="n">
        <v>0</v>
      </c>
      <c r="C62" s="161" t="s">
        <v>362</v>
      </c>
      <c r="D62" s="160" t="n">
        <v>161.379</v>
      </c>
      <c r="E62" s="160" t="n">
        <v>138.579</v>
      </c>
      <c r="G62" s="162"/>
      <c r="H62" s="156"/>
      <c r="I62" s="156"/>
    </row>
    <row r="63" customFormat="false" ht="12.75" hidden="false" customHeight="false" outlineLevel="0" collapsed="false">
      <c r="A63" s="159" t="s">
        <v>368</v>
      </c>
      <c r="B63" s="160" t="n">
        <v>0</v>
      </c>
      <c r="C63" s="161" t="s">
        <v>362</v>
      </c>
      <c r="D63" s="160" t="n">
        <v>929.621</v>
      </c>
      <c r="E63" s="160" t="n">
        <v>582.476</v>
      </c>
      <c r="G63" s="162"/>
      <c r="H63" s="156"/>
      <c r="I63" s="156"/>
    </row>
    <row r="64" customFormat="false" ht="12.75" hidden="false" customHeight="false" outlineLevel="0" collapsed="false">
      <c r="A64" s="159" t="s">
        <v>369</v>
      </c>
      <c r="B64" s="160" t="n">
        <v>0</v>
      </c>
      <c r="C64" s="161" t="s">
        <v>362</v>
      </c>
      <c r="D64" s="160" t="n">
        <v>7.573</v>
      </c>
      <c r="E64" s="160" t="n">
        <v>1.936</v>
      </c>
      <c r="G64" s="162"/>
      <c r="H64" s="156"/>
      <c r="I64" s="156"/>
    </row>
    <row r="65" customFormat="false" ht="12.75" hidden="false" customHeight="false" outlineLevel="0" collapsed="false">
      <c r="A65" s="159" t="s">
        <v>370</v>
      </c>
      <c r="B65" s="160" t="n">
        <v>0</v>
      </c>
      <c r="C65" s="161" t="s">
        <v>362</v>
      </c>
      <c r="D65" s="160" t="n">
        <v>53.934</v>
      </c>
      <c r="E65" s="160" t="n">
        <v>17.451</v>
      </c>
      <c r="G65" s="162"/>
      <c r="H65" s="156"/>
      <c r="I65" s="156"/>
    </row>
    <row r="66" customFormat="false" ht="12.75" hidden="false" customHeight="false" outlineLevel="0" collapsed="false">
      <c r="A66" s="159" t="s">
        <v>371</v>
      </c>
      <c r="B66" s="160" t="n">
        <v>0</v>
      </c>
      <c r="C66" s="161" t="s">
        <v>362</v>
      </c>
      <c r="D66" s="160" t="n">
        <v>213.607</v>
      </c>
      <c r="E66" s="160" t="n">
        <v>1314.823</v>
      </c>
      <c r="G66" s="162"/>
      <c r="H66" s="156"/>
      <c r="I66" s="156"/>
    </row>
    <row r="67" customFormat="false" ht="12.75" hidden="false" customHeight="false" outlineLevel="0" collapsed="false">
      <c r="A67" s="159" t="s">
        <v>372</v>
      </c>
      <c r="B67" s="160" t="n">
        <v>0</v>
      </c>
      <c r="C67" s="161" t="s">
        <v>362</v>
      </c>
      <c r="D67" s="160" t="n">
        <v>6.643</v>
      </c>
      <c r="E67" s="160" t="n">
        <v>169.445</v>
      </c>
      <c r="G67" s="162"/>
      <c r="H67" s="156"/>
      <c r="I67" s="156"/>
    </row>
    <row r="68" customFormat="false" ht="12.75" hidden="false" customHeight="false" outlineLevel="0" collapsed="false">
      <c r="A68" s="159" t="s">
        <v>373</v>
      </c>
      <c r="B68" s="160" t="n">
        <v>0</v>
      </c>
      <c r="C68" s="161" t="s">
        <v>362</v>
      </c>
      <c r="D68" s="160" t="n">
        <v>94.411</v>
      </c>
      <c r="E68" s="160" t="n">
        <v>1068.323</v>
      </c>
      <c r="G68" s="162"/>
      <c r="H68" s="156"/>
      <c r="I68" s="156"/>
    </row>
    <row r="69" customFormat="false" ht="12.75" hidden="false" customHeight="false" outlineLevel="0" collapsed="false">
      <c r="A69" s="159" t="s">
        <v>374</v>
      </c>
      <c r="B69" s="160" t="n">
        <v>0</v>
      </c>
      <c r="C69" s="161" t="s">
        <v>362</v>
      </c>
      <c r="D69" s="160" t="n">
        <v>702.647</v>
      </c>
      <c r="E69" s="160" t="n">
        <v>655.059</v>
      </c>
      <c r="G69" s="162"/>
      <c r="H69" s="156"/>
      <c r="I69" s="156"/>
    </row>
    <row r="70" customFormat="false" ht="12.75" hidden="false" customHeight="false" outlineLevel="0" collapsed="false">
      <c r="A70" s="159" t="s">
        <v>375</v>
      </c>
      <c r="B70" s="160" t="n">
        <v>0</v>
      </c>
      <c r="C70" s="161" t="s">
        <v>362</v>
      </c>
      <c r="D70" s="160" t="n">
        <v>220.677</v>
      </c>
      <c r="E70" s="160" t="n">
        <v>476.405</v>
      </c>
      <c r="G70" s="162"/>
      <c r="H70" s="156"/>
      <c r="I70" s="156"/>
    </row>
    <row r="71" customFormat="false" ht="12.75" hidden="false" customHeight="false" outlineLevel="0" collapsed="false">
      <c r="A71" s="159" t="s">
        <v>376</v>
      </c>
      <c r="B71" s="160" t="n">
        <v>0</v>
      </c>
      <c r="C71" s="161" t="s">
        <v>362</v>
      </c>
      <c r="D71" s="160" t="n">
        <v>196.354</v>
      </c>
      <c r="E71" s="160" t="n">
        <v>362.017</v>
      </c>
      <c r="G71" s="162"/>
      <c r="H71" s="156"/>
      <c r="I71" s="156"/>
    </row>
    <row r="72" customFormat="false" ht="12.75" hidden="false" customHeight="false" outlineLevel="0" collapsed="false">
      <c r="A72" s="159" t="s">
        <v>377</v>
      </c>
      <c r="B72" s="160" t="n">
        <v>0</v>
      </c>
      <c r="C72" s="161" t="s">
        <v>362</v>
      </c>
      <c r="D72" s="160" t="n">
        <v>23.634</v>
      </c>
      <c r="E72" s="160" t="n">
        <v>45.974</v>
      </c>
      <c r="G72" s="162"/>
      <c r="H72" s="156"/>
      <c r="I72" s="156"/>
    </row>
    <row r="73" customFormat="false" ht="12.75" hidden="false" customHeight="false" outlineLevel="0" collapsed="false">
      <c r="A73" s="159" t="s">
        <v>378</v>
      </c>
      <c r="B73" s="160" t="n">
        <v>0</v>
      </c>
      <c r="C73" s="161" t="s">
        <v>362</v>
      </c>
      <c r="D73" s="160" t="n">
        <v>28.247</v>
      </c>
      <c r="E73" s="160" t="n">
        <v>20.013</v>
      </c>
      <c r="G73" s="162"/>
      <c r="H73" s="156"/>
      <c r="I73" s="156"/>
    </row>
    <row r="74" customFormat="false" ht="12.75" hidden="false" customHeight="false" outlineLevel="0" collapsed="false">
      <c r="A74" s="159" t="s">
        <v>379</v>
      </c>
      <c r="B74" s="160" t="n">
        <v>0</v>
      </c>
      <c r="C74" s="161" t="s">
        <v>362</v>
      </c>
      <c r="D74" s="160" t="n">
        <v>38.942</v>
      </c>
      <c r="E74" s="160" t="n">
        <v>43.142</v>
      </c>
      <c r="G74" s="162"/>
      <c r="H74" s="156"/>
      <c r="I74" s="156"/>
    </row>
    <row r="75" customFormat="false" ht="12.75" hidden="false" customHeight="false" outlineLevel="0" collapsed="false">
      <c r="A75" s="159" t="s">
        <v>380</v>
      </c>
      <c r="B75" s="160" t="n">
        <v>0</v>
      </c>
      <c r="C75" s="161" t="s">
        <v>362</v>
      </c>
      <c r="D75" s="160" t="n">
        <v>254.068</v>
      </c>
      <c r="E75" s="160" t="n">
        <v>283.13</v>
      </c>
      <c r="G75" s="162"/>
      <c r="H75" s="156"/>
      <c r="I75" s="156"/>
    </row>
    <row r="76" customFormat="false" ht="12.75" hidden="false" customHeight="false" outlineLevel="0" collapsed="false">
      <c r="A76" s="159" t="s">
        <v>381</v>
      </c>
      <c r="B76" s="160" t="n">
        <v>0</v>
      </c>
      <c r="C76" s="161" t="s">
        <v>362</v>
      </c>
      <c r="D76" s="160" t="n">
        <v>69.701</v>
      </c>
      <c r="E76" s="160" t="n">
        <v>70.041</v>
      </c>
      <c r="G76" s="162"/>
      <c r="H76" s="156"/>
      <c r="I76" s="156"/>
    </row>
    <row r="77" customFormat="false" ht="12.75" hidden="false" customHeight="false" outlineLevel="0" collapsed="false">
      <c r="A77" s="159" t="s">
        <v>382</v>
      </c>
      <c r="B77" s="160" t="n">
        <v>0</v>
      </c>
      <c r="C77" s="161" t="s">
        <v>362</v>
      </c>
      <c r="D77" s="160" t="n">
        <v>698.676</v>
      </c>
      <c r="E77" s="160" t="n">
        <v>372.261</v>
      </c>
      <c r="G77" s="162"/>
      <c r="H77" s="156"/>
      <c r="I77" s="156"/>
    </row>
    <row r="78" customFormat="false" ht="12.75" hidden="false" customHeight="false" outlineLevel="0" collapsed="false">
      <c r="A78" s="159" t="s">
        <v>383</v>
      </c>
      <c r="B78" s="160" t="n">
        <v>0</v>
      </c>
      <c r="C78" s="161" t="s">
        <v>362</v>
      </c>
      <c r="D78" s="160" t="n">
        <v>670.676</v>
      </c>
      <c r="E78" s="160" t="n">
        <v>349.562</v>
      </c>
      <c r="G78" s="162"/>
      <c r="H78" s="156"/>
      <c r="I78" s="156"/>
    </row>
    <row r="79" customFormat="false" ht="12.75" hidden="false" customHeight="false" outlineLevel="0" collapsed="false">
      <c r="B79" s="160"/>
      <c r="C79" s="160"/>
      <c r="D79" s="162"/>
      <c r="E79" s="162"/>
      <c r="F79" s="162"/>
    </row>
    <row r="81" customFormat="false" ht="12.75" hidden="false" customHeight="false" outlineLevel="0" collapsed="false">
      <c r="A81" s="163" t="s">
        <v>384</v>
      </c>
    </row>
    <row r="84" customFormat="false" ht="12.75" hidden="false" customHeight="true" outlineLevel="0" collapsed="false">
      <c r="A84" s="41" t="s">
        <v>93</v>
      </c>
      <c r="B84" s="41"/>
      <c r="C84" s="41"/>
      <c r="D84" s="41"/>
      <c r="E84" s="41"/>
    </row>
    <row r="86" customFormat="false" ht="12.75" hidden="false" customHeight="false" outlineLevel="0" collapsed="false">
      <c r="A86" s="148"/>
      <c r="B86" s="148"/>
      <c r="C86" s="148"/>
      <c r="D86" s="148"/>
      <c r="E86" s="148"/>
    </row>
    <row r="90" customFormat="false" ht="12.75" hidden="false" customHeight="true" outlineLevel="0" collapsed="false"/>
  </sheetData>
  <mergeCells count="10">
    <mergeCell ref="A1:E1"/>
    <mergeCell ref="A2:E2"/>
    <mergeCell ref="A3:E3"/>
    <mergeCell ref="A4:A7"/>
    <mergeCell ref="B4:E4"/>
    <mergeCell ref="B5:C5"/>
    <mergeCell ref="D5:E5"/>
    <mergeCell ref="B7:E7"/>
    <mergeCell ref="A84:E84"/>
    <mergeCell ref="A86:E86"/>
  </mergeCells>
  <hyperlinks>
    <hyperlink ref="A1" location="Inhalt!A1" display="2 Güterverkehr der Eisenbahnen im April 2011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55.42"/>
    <col collapsed="false" customWidth="true" hidden="false" outlineLevel="0" max="2" min="2" style="149" width="10.71"/>
    <col collapsed="false" customWidth="true" hidden="false" outlineLevel="0" max="12" min="3" style="149" width="7.7"/>
    <col collapsed="false" customWidth="false" hidden="false" outlineLevel="0" max="257" min="13" style="149" width="9.14"/>
  </cols>
  <sheetData>
    <row r="1" s="164" customFormat="true" ht="12.7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1.25" hidden="false" customHeight="true" outlineLevel="0" collapsed="false">
      <c r="A2" s="32" t="s">
        <v>38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9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12" hidden="false" customHeight="true" outlineLevel="0" collapsed="false">
      <c r="A4" s="155" t="s">
        <v>386</v>
      </c>
      <c r="B4" s="94" t="s">
        <v>104</v>
      </c>
      <c r="C4" s="155" t="s">
        <v>387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1.25" hidden="false" customHeight="true" outlineLevel="0" collapsed="false">
      <c r="A5" s="155"/>
      <c r="B5" s="94"/>
      <c r="C5" s="94" t="s">
        <v>388</v>
      </c>
      <c r="D5" s="94" t="s">
        <v>389</v>
      </c>
      <c r="E5" s="94" t="s">
        <v>390</v>
      </c>
      <c r="F5" s="94" t="s">
        <v>391</v>
      </c>
      <c r="G5" s="94" t="s">
        <v>392</v>
      </c>
      <c r="H5" s="94" t="s">
        <v>393</v>
      </c>
      <c r="I5" s="94" t="s">
        <v>394</v>
      </c>
      <c r="J5" s="94" t="s">
        <v>395</v>
      </c>
      <c r="K5" s="94" t="s">
        <v>396</v>
      </c>
      <c r="L5" s="96" t="s">
        <v>397</v>
      </c>
    </row>
    <row r="6" customFormat="false" ht="11.25" hidden="false" customHeight="true" outlineLevel="0" collapsed="false">
      <c r="A6" s="155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1.25" hidden="false" customHeight="true" outlineLevel="0" collapsed="false">
      <c r="A7" s="155"/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3" hidden="false" customHeight="true" outlineLevel="0" collapsed="false">
      <c r="A8" s="152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</row>
    <row r="9" customFormat="false" ht="12.75" hidden="false" customHeight="true" outlineLevel="0" collapsed="false">
      <c r="A9" s="152"/>
      <c r="B9" s="115" t="s">
        <v>398</v>
      </c>
      <c r="C9" s="115"/>
      <c r="D9" s="115"/>
      <c r="E9" s="115"/>
      <c r="F9" s="115"/>
      <c r="G9" s="115"/>
      <c r="H9" s="152"/>
      <c r="I9" s="152"/>
      <c r="J9" s="152"/>
      <c r="K9" s="152"/>
      <c r="L9" s="152"/>
    </row>
    <row r="10" customFormat="false" ht="18.75" hidden="false" customHeight="true" outlineLevel="0" collapsed="false">
      <c r="A10" s="152"/>
      <c r="B10" s="115" t="s">
        <v>104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</row>
    <row r="11" customFormat="false" ht="3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2" hidden="false" customHeight="true" outlineLevel="0" collapsed="false">
      <c r="A12" s="61" t="s">
        <v>104</v>
      </c>
      <c r="B12" s="118" t="n">
        <v>31023.946</v>
      </c>
      <c r="C12" s="118" t="n">
        <v>7525.731</v>
      </c>
      <c r="D12" s="118" t="n">
        <v>2306.422</v>
      </c>
      <c r="E12" s="118" t="n">
        <v>2188.106</v>
      </c>
      <c r="F12" s="118" t="n">
        <v>1741.94</v>
      </c>
      <c r="G12" s="118" t="n">
        <v>2247.243</v>
      </c>
      <c r="H12" s="118" t="n">
        <v>1401.307</v>
      </c>
      <c r="I12" s="118" t="n">
        <v>3548.971</v>
      </c>
      <c r="J12" s="118" t="n">
        <v>2371.494</v>
      </c>
      <c r="K12" s="118" t="n">
        <v>4554.791</v>
      </c>
      <c r="L12" s="118" t="n">
        <v>3137.941</v>
      </c>
      <c r="M12" s="165"/>
    </row>
    <row r="13" customFormat="false" ht="12.75" hidden="false" customHeight="false" outlineLevel="0" collapsed="false">
      <c r="A13" s="107"/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</row>
    <row r="14" customFormat="false" ht="12" hidden="false" customHeight="true" outlineLevel="0" collapsed="false">
      <c r="A14" s="167" t="s">
        <v>111</v>
      </c>
      <c r="B14" s="109" t="n">
        <v>496.006</v>
      </c>
      <c r="C14" s="109" t="n">
        <v>36.085</v>
      </c>
      <c r="D14" s="109" t="n">
        <v>9.906</v>
      </c>
      <c r="E14" s="109" t="n">
        <v>17.95</v>
      </c>
      <c r="F14" s="109" t="n">
        <v>21.89</v>
      </c>
      <c r="G14" s="109" t="n">
        <v>34.831</v>
      </c>
      <c r="H14" s="109" t="n">
        <v>36.849</v>
      </c>
      <c r="I14" s="109" t="n">
        <v>130.825</v>
      </c>
      <c r="J14" s="109" t="n">
        <v>75.697</v>
      </c>
      <c r="K14" s="109" t="n">
        <v>92.559</v>
      </c>
      <c r="L14" s="109" t="n">
        <v>39.414</v>
      </c>
      <c r="M14" s="162"/>
    </row>
    <row r="15" customFormat="false" ht="12" hidden="false" customHeight="true" outlineLevel="0" collapsed="false">
      <c r="A15" s="167" t="s">
        <v>112</v>
      </c>
      <c r="B15" s="109" t="n">
        <v>2577.407</v>
      </c>
      <c r="C15" s="109" t="n">
        <v>938.646</v>
      </c>
      <c r="D15" s="109" t="n">
        <v>367.702</v>
      </c>
      <c r="E15" s="109" t="n">
        <v>100.547</v>
      </c>
      <c r="F15" s="109" t="n">
        <v>294.204</v>
      </c>
      <c r="G15" s="109" t="n">
        <v>162.63</v>
      </c>
      <c r="H15" s="109" t="n">
        <v>47.122</v>
      </c>
      <c r="I15" s="109" t="n">
        <v>308.958</v>
      </c>
      <c r="J15" s="109" t="n">
        <v>135.076</v>
      </c>
      <c r="K15" s="109" t="n">
        <v>119.222</v>
      </c>
      <c r="L15" s="109" t="n">
        <v>103.3</v>
      </c>
      <c r="M15" s="162"/>
    </row>
    <row r="16" customFormat="false" ht="12" hidden="false" customHeight="true" outlineLevel="0" collapsed="false">
      <c r="A16" s="167" t="s">
        <v>113</v>
      </c>
      <c r="B16" s="109" t="n">
        <v>4970.583</v>
      </c>
      <c r="C16" s="109" t="n">
        <v>1218.666</v>
      </c>
      <c r="D16" s="109" t="n">
        <v>331.357</v>
      </c>
      <c r="E16" s="109" t="n">
        <v>474.47</v>
      </c>
      <c r="F16" s="109" t="n">
        <v>357.56</v>
      </c>
      <c r="G16" s="109" t="n">
        <v>782.024</v>
      </c>
      <c r="H16" s="109" t="n">
        <v>147.583</v>
      </c>
      <c r="I16" s="109" t="n">
        <v>823.39</v>
      </c>
      <c r="J16" s="109" t="n">
        <v>509.575</v>
      </c>
      <c r="K16" s="109" t="n">
        <v>188.734</v>
      </c>
      <c r="L16" s="109" t="n">
        <v>137.224</v>
      </c>
      <c r="M16" s="162"/>
    </row>
    <row r="17" customFormat="false" ht="12" hidden="false" customHeight="true" outlineLevel="0" collapsed="false">
      <c r="A17" s="167" t="s">
        <v>114</v>
      </c>
      <c r="B17" s="109" t="n">
        <v>999.059</v>
      </c>
      <c r="C17" s="109" t="n">
        <v>43.49</v>
      </c>
      <c r="D17" s="109" t="n">
        <v>20.938</v>
      </c>
      <c r="E17" s="109" t="n">
        <v>33.236</v>
      </c>
      <c r="F17" s="109" t="n">
        <v>46.752</v>
      </c>
      <c r="G17" s="109" t="n">
        <v>59.185</v>
      </c>
      <c r="H17" s="109" t="n">
        <v>34.021</v>
      </c>
      <c r="I17" s="109" t="n">
        <v>112.681</v>
      </c>
      <c r="J17" s="109" t="n">
        <v>86.363</v>
      </c>
      <c r="K17" s="109" t="n">
        <v>187.592</v>
      </c>
      <c r="L17" s="109" t="n">
        <v>374.801</v>
      </c>
      <c r="M17" s="162"/>
    </row>
    <row r="18" customFormat="false" ht="12" hidden="false" customHeight="true" outlineLevel="0" collapsed="false">
      <c r="A18" s="167" t="s">
        <v>399</v>
      </c>
      <c r="B18" s="109" t="n">
        <v>3946.567</v>
      </c>
      <c r="C18" s="109" t="n">
        <v>1387.754</v>
      </c>
      <c r="D18" s="109" t="n">
        <v>228.29</v>
      </c>
      <c r="E18" s="109" t="n">
        <v>410.145</v>
      </c>
      <c r="F18" s="109" t="n">
        <v>201.717</v>
      </c>
      <c r="G18" s="109" t="n">
        <v>299.919</v>
      </c>
      <c r="H18" s="109" t="n">
        <v>313.147</v>
      </c>
      <c r="I18" s="109" t="n">
        <v>420.669</v>
      </c>
      <c r="J18" s="109" t="n">
        <v>152.323</v>
      </c>
      <c r="K18" s="109" t="n">
        <v>383.804</v>
      </c>
      <c r="L18" s="109" t="n">
        <v>148.799</v>
      </c>
      <c r="M18" s="162"/>
    </row>
    <row r="19" customFormat="false" ht="12" hidden="false" customHeight="true" outlineLevel="0" collapsed="false">
      <c r="A19" s="167" t="s">
        <v>116</v>
      </c>
      <c r="B19" s="109" t="n">
        <v>3465.598</v>
      </c>
      <c r="C19" s="109" t="n">
        <v>579.842</v>
      </c>
      <c r="D19" s="109" t="n">
        <v>289.076</v>
      </c>
      <c r="E19" s="109" t="n">
        <v>340.868</v>
      </c>
      <c r="F19" s="109" t="n">
        <v>343.5</v>
      </c>
      <c r="G19" s="109" t="n">
        <v>294.454</v>
      </c>
      <c r="H19" s="109" t="n">
        <v>197.173</v>
      </c>
      <c r="I19" s="109" t="n">
        <v>484.84</v>
      </c>
      <c r="J19" s="109" t="n">
        <v>371.078</v>
      </c>
      <c r="K19" s="109" t="n">
        <v>382.043</v>
      </c>
      <c r="L19" s="109" t="n">
        <v>182.724</v>
      </c>
      <c r="M19" s="162"/>
    </row>
    <row r="20" customFormat="false" ht="12" hidden="false" customHeight="true" outlineLevel="0" collapsed="false">
      <c r="A20" s="167" t="s">
        <v>117</v>
      </c>
      <c r="B20" s="109" t="n">
        <v>5764.132</v>
      </c>
      <c r="C20" s="109" t="n">
        <v>2534.534</v>
      </c>
      <c r="D20" s="109" t="n">
        <v>545.206</v>
      </c>
      <c r="E20" s="109" t="n">
        <v>333.79</v>
      </c>
      <c r="F20" s="109" t="n">
        <v>214.643</v>
      </c>
      <c r="G20" s="109" t="n">
        <v>185.667</v>
      </c>
      <c r="H20" s="109" t="n">
        <v>240.817</v>
      </c>
      <c r="I20" s="109" t="n">
        <v>451.515</v>
      </c>
      <c r="J20" s="109" t="n">
        <v>294.774</v>
      </c>
      <c r="K20" s="109" t="n">
        <v>620.419</v>
      </c>
      <c r="L20" s="109" t="n">
        <v>342.767</v>
      </c>
      <c r="M20" s="162"/>
    </row>
    <row r="21" customFormat="false" ht="12" hidden="false" customHeight="true" outlineLevel="0" collapsed="false">
      <c r="A21" s="167" t="s">
        <v>118</v>
      </c>
      <c r="B21" s="109" t="n">
        <v>893.891</v>
      </c>
      <c r="C21" s="109" t="n">
        <v>36.49</v>
      </c>
      <c r="D21" s="109" t="n">
        <v>42.669</v>
      </c>
      <c r="E21" s="109" t="n">
        <v>26.58</v>
      </c>
      <c r="F21" s="109" t="n">
        <v>69.74</v>
      </c>
      <c r="G21" s="109" t="n">
        <v>20.547</v>
      </c>
      <c r="H21" s="109" t="n">
        <v>56.932</v>
      </c>
      <c r="I21" s="109" t="n">
        <v>118.067</v>
      </c>
      <c r="J21" s="109" t="n">
        <v>98.411</v>
      </c>
      <c r="K21" s="109" t="n">
        <v>239.028</v>
      </c>
      <c r="L21" s="109" t="n">
        <v>185.427</v>
      </c>
      <c r="M21" s="162"/>
    </row>
    <row r="22" customFormat="false" ht="12" hidden="false" customHeight="true" outlineLevel="0" collapsed="false">
      <c r="A22" s="167" t="s">
        <v>119</v>
      </c>
      <c r="B22" s="109" t="n">
        <v>1360.414</v>
      </c>
      <c r="C22" s="109" t="n">
        <v>485.135</v>
      </c>
      <c r="D22" s="109" t="n">
        <v>154.221</v>
      </c>
      <c r="E22" s="109" t="n">
        <v>130.784</v>
      </c>
      <c r="F22" s="109" t="n">
        <v>100.723</v>
      </c>
      <c r="G22" s="109" t="n">
        <v>91.401</v>
      </c>
      <c r="H22" s="109" t="n">
        <v>67.575</v>
      </c>
      <c r="I22" s="109" t="n">
        <v>149.169</v>
      </c>
      <c r="J22" s="109" t="n">
        <v>82.133</v>
      </c>
      <c r="K22" s="109" t="n">
        <v>74.658</v>
      </c>
      <c r="L22" s="109" t="n">
        <v>24.615</v>
      </c>
      <c r="M22" s="162"/>
    </row>
    <row r="23" customFormat="false" ht="12" hidden="false" customHeight="true" outlineLevel="0" collapsed="false">
      <c r="A23" s="167" t="s">
        <v>120</v>
      </c>
      <c r="B23" s="109" t="n">
        <v>6550.289</v>
      </c>
      <c r="C23" s="109" t="n">
        <v>265.089</v>
      </c>
      <c r="D23" s="109" t="n">
        <v>317.057</v>
      </c>
      <c r="E23" s="109" t="n">
        <v>319.736</v>
      </c>
      <c r="F23" s="109" t="n">
        <v>91.211</v>
      </c>
      <c r="G23" s="109" t="n">
        <v>316.585</v>
      </c>
      <c r="H23" s="109" t="n">
        <v>260.088</v>
      </c>
      <c r="I23" s="109" t="n">
        <v>548.857</v>
      </c>
      <c r="J23" s="109" t="n">
        <v>566.064</v>
      </c>
      <c r="K23" s="109" t="n">
        <v>2266.732</v>
      </c>
      <c r="L23" s="109" t="n">
        <v>1598.87</v>
      </c>
      <c r="M23" s="162"/>
    </row>
    <row r="25" customFormat="false" ht="12.75" hidden="false" customHeight="true" outlineLevel="0" collapsed="false">
      <c r="A25" s="152"/>
      <c r="B25" s="115" t="s">
        <v>400</v>
      </c>
      <c r="C25" s="115"/>
      <c r="D25" s="115"/>
      <c r="E25" s="115"/>
      <c r="F25" s="115"/>
      <c r="G25" s="115"/>
      <c r="H25" s="115"/>
      <c r="I25" s="115"/>
      <c r="J25" s="115"/>
      <c r="K25" s="115"/>
      <c r="L25" s="115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168"/>
    </row>
    <row r="27" customFormat="false" ht="12.75" hidden="false" customHeight="false" outlineLevel="0" collapsed="false">
      <c r="A27" s="61" t="s">
        <v>104</v>
      </c>
      <c r="B27" s="118" t="n">
        <v>21244.918</v>
      </c>
      <c r="C27" s="118" t="n">
        <v>7054.049</v>
      </c>
      <c r="D27" s="118" t="n">
        <v>1678.899</v>
      </c>
      <c r="E27" s="118" t="n">
        <v>1829.474</v>
      </c>
      <c r="F27" s="118" t="n">
        <v>1313.401</v>
      </c>
      <c r="G27" s="118" t="n">
        <v>1675.631</v>
      </c>
      <c r="H27" s="118" t="n">
        <v>932.531</v>
      </c>
      <c r="I27" s="118" t="n">
        <v>2170.39</v>
      </c>
      <c r="J27" s="118" t="n">
        <v>1509.574</v>
      </c>
      <c r="K27" s="118" t="n">
        <v>2098.709</v>
      </c>
      <c r="L27" s="118" t="n">
        <v>982.26</v>
      </c>
      <c r="M27" s="168"/>
    </row>
    <row r="28" customFormat="false" ht="12.75" hidden="false" customHeight="false" outlineLevel="0" collapsed="false">
      <c r="A28" s="107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8"/>
    </row>
    <row r="29" customFormat="false" ht="12.75" hidden="false" customHeight="false" outlineLevel="0" collapsed="false">
      <c r="A29" s="167" t="s">
        <v>111</v>
      </c>
      <c r="B29" s="109" t="n">
        <v>285.187</v>
      </c>
      <c r="C29" s="109" t="n">
        <v>33.369</v>
      </c>
      <c r="D29" s="109" t="n">
        <v>0</v>
      </c>
      <c r="E29" s="109" t="n">
        <v>11.103</v>
      </c>
      <c r="F29" s="109" t="n">
        <v>8.178</v>
      </c>
      <c r="G29" s="109" t="n">
        <v>22.684</v>
      </c>
      <c r="H29" s="109" t="n">
        <v>31.635</v>
      </c>
      <c r="I29" s="109" t="n">
        <v>90.288</v>
      </c>
      <c r="J29" s="109" t="n">
        <v>35.36</v>
      </c>
      <c r="K29" s="109" t="n">
        <v>41.904</v>
      </c>
      <c r="L29" s="109" t="n">
        <v>10.666</v>
      </c>
      <c r="M29" s="168"/>
    </row>
    <row r="30" customFormat="false" ht="12.75" hidden="false" customHeight="false" outlineLevel="0" collapsed="false">
      <c r="A30" s="167" t="s">
        <v>112</v>
      </c>
      <c r="B30" s="109" t="n">
        <v>1789.394</v>
      </c>
      <c r="C30" s="109" t="n">
        <v>937.746</v>
      </c>
      <c r="D30" s="109" t="n">
        <v>180.128</v>
      </c>
      <c r="E30" s="109" t="n">
        <v>97.894</v>
      </c>
      <c r="F30" s="109" t="n">
        <v>170.163</v>
      </c>
      <c r="G30" s="109" t="n">
        <v>162.553</v>
      </c>
      <c r="H30" s="109" t="n">
        <v>38.688</v>
      </c>
      <c r="I30" s="109" t="n">
        <v>76.824</v>
      </c>
      <c r="J30" s="109" t="n">
        <v>62.207</v>
      </c>
      <c r="K30" s="109" t="n">
        <v>63.191</v>
      </c>
      <c r="L30" s="109" t="n">
        <v>0</v>
      </c>
      <c r="M30" s="168"/>
    </row>
    <row r="31" customFormat="false" ht="12.75" hidden="false" customHeight="false" outlineLevel="0" collapsed="false">
      <c r="A31" s="167" t="s">
        <v>113</v>
      </c>
      <c r="B31" s="109" t="n">
        <v>3965.231</v>
      </c>
      <c r="C31" s="109" t="n">
        <v>1089.05</v>
      </c>
      <c r="D31" s="109" t="n">
        <v>277.789</v>
      </c>
      <c r="E31" s="109" t="n">
        <v>423.7</v>
      </c>
      <c r="F31" s="109" t="n">
        <v>350.789</v>
      </c>
      <c r="G31" s="109" t="n">
        <v>745.946</v>
      </c>
      <c r="H31" s="109" t="n">
        <v>135.961</v>
      </c>
      <c r="I31" s="109" t="n">
        <v>376.592</v>
      </c>
      <c r="J31" s="109" t="n">
        <v>398.764</v>
      </c>
      <c r="K31" s="109" t="n">
        <v>158.026</v>
      </c>
      <c r="L31" s="109" t="n">
        <v>8.614</v>
      </c>
      <c r="M31" s="168"/>
    </row>
    <row r="32" customFormat="false" ht="12.75" hidden="false" customHeight="false" outlineLevel="0" collapsed="false">
      <c r="A32" s="167" t="s">
        <v>114</v>
      </c>
      <c r="B32" s="109" t="n">
        <v>423.107</v>
      </c>
      <c r="C32" s="109" t="n">
        <v>35.12</v>
      </c>
      <c r="D32" s="109" t="n">
        <v>1.615</v>
      </c>
      <c r="E32" s="109" t="n">
        <v>0.921</v>
      </c>
      <c r="F32" s="109" t="n">
        <v>43.985</v>
      </c>
      <c r="G32" s="109" t="n">
        <v>19.881</v>
      </c>
      <c r="H32" s="109" t="n">
        <v>19.511</v>
      </c>
      <c r="I32" s="109" t="n">
        <v>54.279</v>
      </c>
      <c r="J32" s="109" t="n">
        <v>53.44</v>
      </c>
      <c r="K32" s="109" t="n">
        <v>95.492</v>
      </c>
      <c r="L32" s="109" t="n">
        <v>98.863</v>
      </c>
      <c r="M32" s="168"/>
    </row>
    <row r="33" customFormat="false" ht="12.75" hidden="false" customHeight="false" outlineLevel="0" collapsed="false">
      <c r="A33" s="167" t="s">
        <v>399</v>
      </c>
      <c r="B33" s="109" t="n">
        <v>3356.044</v>
      </c>
      <c r="C33" s="109" t="n">
        <v>1319.258</v>
      </c>
      <c r="D33" s="109" t="n">
        <v>192.87</v>
      </c>
      <c r="E33" s="109" t="n">
        <v>346.009</v>
      </c>
      <c r="F33" s="109" t="n">
        <v>168.811</v>
      </c>
      <c r="G33" s="109" t="n">
        <v>217.179</v>
      </c>
      <c r="H33" s="109" t="n">
        <v>295.34</v>
      </c>
      <c r="I33" s="109" t="n">
        <v>363.985</v>
      </c>
      <c r="J33" s="109" t="n">
        <v>128.69</v>
      </c>
      <c r="K33" s="109" t="n">
        <v>287.567</v>
      </c>
      <c r="L33" s="109" t="n">
        <v>36.335</v>
      </c>
      <c r="M33" s="168"/>
    </row>
    <row r="34" customFormat="false" ht="12.75" hidden="false" customHeight="false" outlineLevel="0" collapsed="false">
      <c r="A34" s="167" t="s">
        <v>116</v>
      </c>
      <c r="B34" s="109" t="n">
        <v>2756.009</v>
      </c>
      <c r="C34" s="109" t="n">
        <v>559.378</v>
      </c>
      <c r="D34" s="109" t="n">
        <v>211.626</v>
      </c>
      <c r="E34" s="109" t="n">
        <v>315.582</v>
      </c>
      <c r="F34" s="109" t="n">
        <v>295.795</v>
      </c>
      <c r="G34" s="109" t="n">
        <v>255.994</v>
      </c>
      <c r="H34" s="109" t="n">
        <v>127.773</v>
      </c>
      <c r="I34" s="109" t="n">
        <v>382.33</v>
      </c>
      <c r="J34" s="109" t="n">
        <v>284.588</v>
      </c>
      <c r="K34" s="109" t="n">
        <v>247.077</v>
      </c>
      <c r="L34" s="109" t="n">
        <v>75.866</v>
      </c>
      <c r="M34" s="168"/>
    </row>
    <row r="35" customFormat="false" ht="12.75" hidden="false" customHeight="false" outlineLevel="0" collapsed="false">
      <c r="A35" s="167" t="s">
        <v>117</v>
      </c>
      <c r="B35" s="109" t="n">
        <v>4544.319</v>
      </c>
      <c r="C35" s="109" t="n">
        <v>2494.627</v>
      </c>
      <c r="D35" s="109" t="n">
        <v>512.546</v>
      </c>
      <c r="E35" s="109" t="n">
        <v>280.156</v>
      </c>
      <c r="F35" s="109" t="n">
        <v>135.243</v>
      </c>
      <c r="G35" s="109" t="n">
        <v>134.674</v>
      </c>
      <c r="H35" s="109" t="n">
        <v>172.942</v>
      </c>
      <c r="I35" s="109" t="n">
        <v>330.306</v>
      </c>
      <c r="J35" s="109" t="n">
        <v>169.126</v>
      </c>
      <c r="K35" s="109" t="n">
        <v>283.305</v>
      </c>
      <c r="L35" s="109" t="n">
        <v>31.394</v>
      </c>
      <c r="M35" s="168"/>
    </row>
    <row r="36" customFormat="false" ht="12.75" hidden="false" customHeight="false" outlineLevel="0" collapsed="false">
      <c r="A36" s="167" t="s">
        <v>118</v>
      </c>
      <c r="B36" s="109" t="n">
        <v>545.81</v>
      </c>
      <c r="C36" s="109" t="n">
        <v>30.02</v>
      </c>
      <c r="D36" s="109" t="n">
        <v>34.085</v>
      </c>
      <c r="E36" s="109" t="n">
        <v>21.387</v>
      </c>
      <c r="F36" s="109" t="n">
        <v>10.343</v>
      </c>
      <c r="G36" s="109" t="n">
        <v>14.907</v>
      </c>
      <c r="H36" s="109" t="n">
        <v>49.206</v>
      </c>
      <c r="I36" s="109" t="n">
        <v>82.361</v>
      </c>
      <c r="J36" s="109" t="n">
        <v>42.416</v>
      </c>
      <c r="K36" s="109" t="n">
        <v>137.786</v>
      </c>
      <c r="L36" s="109" t="n">
        <v>123.299</v>
      </c>
      <c r="M36" s="168"/>
    </row>
    <row r="37" customFormat="false" ht="12.75" hidden="false" customHeight="false" outlineLevel="0" collapsed="false">
      <c r="A37" s="167" t="s">
        <v>119</v>
      </c>
      <c r="B37" s="109" t="n">
        <v>1049.308</v>
      </c>
      <c r="C37" s="109" t="n">
        <v>474.12</v>
      </c>
      <c r="D37" s="109" t="n">
        <v>137.371</v>
      </c>
      <c r="E37" s="109" t="n">
        <v>88.991</v>
      </c>
      <c r="F37" s="109" t="n">
        <v>74.304</v>
      </c>
      <c r="G37" s="109" t="n">
        <v>67.139</v>
      </c>
      <c r="H37" s="109" t="n">
        <v>38.98</v>
      </c>
      <c r="I37" s="109" t="n">
        <v>92.007</v>
      </c>
      <c r="J37" s="109" t="n">
        <v>34.22</v>
      </c>
      <c r="K37" s="109" t="n">
        <v>32.565</v>
      </c>
      <c r="L37" s="109" t="n">
        <v>9.611</v>
      </c>
      <c r="M37" s="168"/>
    </row>
    <row r="38" customFormat="false" ht="12.75" hidden="false" customHeight="false" outlineLevel="0" collapsed="false">
      <c r="A38" s="167" t="s">
        <v>120</v>
      </c>
      <c r="B38" s="109" t="n">
        <v>2530.509</v>
      </c>
      <c r="C38" s="109" t="n">
        <v>81.361</v>
      </c>
      <c r="D38" s="109" t="n">
        <v>130.869</v>
      </c>
      <c r="E38" s="109" t="n">
        <v>243.731</v>
      </c>
      <c r="F38" s="109" t="n">
        <v>55.79</v>
      </c>
      <c r="G38" s="109" t="n">
        <v>34.674</v>
      </c>
      <c r="H38" s="109" t="n">
        <v>22.495</v>
      </c>
      <c r="I38" s="109" t="n">
        <v>321.418</v>
      </c>
      <c r="J38" s="109" t="n">
        <v>300.763</v>
      </c>
      <c r="K38" s="109" t="n">
        <v>751.796</v>
      </c>
      <c r="L38" s="109" t="n">
        <v>587.612</v>
      </c>
      <c r="M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</row>
    <row r="40" customFormat="false" ht="12.75" hidden="false" customHeight="true" outlineLevel="0" collapsed="false">
      <c r="A40" s="152"/>
      <c r="B40" s="115" t="s">
        <v>129</v>
      </c>
      <c r="C40" s="115"/>
      <c r="D40" s="115"/>
      <c r="E40" s="115"/>
      <c r="F40" s="115"/>
      <c r="G40" s="115"/>
      <c r="H40" s="115"/>
      <c r="I40" s="115"/>
      <c r="J40" s="115"/>
      <c r="K40" s="115"/>
      <c r="L40" s="115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</row>
    <row r="42" customFormat="false" ht="12.75" hidden="false" customHeight="false" outlineLevel="0" collapsed="false">
      <c r="A42" s="61" t="s">
        <v>104</v>
      </c>
      <c r="B42" s="118" t="n">
        <v>3818.501</v>
      </c>
      <c r="C42" s="118" t="n">
        <v>171.087</v>
      </c>
      <c r="D42" s="118" t="n">
        <v>221.627</v>
      </c>
      <c r="E42" s="118" t="n">
        <v>162.085</v>
      </c>
      <c r="F42" s="118" t="n">
        <v>152.887</v>
      </c>
      <c r="G42" s="118" t="n">
        <v>268.31</v>
      </c>
      <c r="H42" s="118" t="n">
        <v>265.177</v>
      </c>
      <c r="I42" s="118" t="n">
        <v>332.11</v>
      </c>
      <c r="J42" s="118" t="n">
        <v>491.583</v>
      </c>
      <c r="K42" s="118" t="n">
        <v>974.967</v>
      </c>
      <c r="L42" s="118" t="n">
        <v>778.668</v>
      </c>
    </row>
    <row r="43" customFormat="false" ht="12.75" hidden="false" customHeight="false" outlineLevel="0" collapsed="false">
      <c r="A43" s="107"/>
      <c r="B43" s="166"/>
      <c r="C43" s="166"/>
      <c r="D43" s="166"/>
      <c r="E43" s="166"/>
      <c r="F43" s="166"/>
      <c r="G43" s="166"/>
      <c r="H43" s="166"/>
      <c r="I43" s="166"/>
      <c r="J43" s="166"/>
      <c r="K43" s="166"/>
      <c r="L43" s="166"/>
    </row>
    <row r="44" customFormat="false" ht="12.75" hidden="false" customHeight="false" outlineLevel="0" collapsed="false">
      <c r="A44" s="167" t="s">
        <v>111</v>
      </c>
      <c r="B44" s="109" t="n">
        <v>85.99</v>
      </c>
      <c r="C44" s="109" t="n">
        <v>2.48</v>
      </c>
      <c r="D44" s="109" t="n">
        <v>0.556</v>
      </c>
      <c r="E44" s="109" t="n">
        <v>1.425</v>
      </c>
      <c r="F44" s="109" t="n">
        <v>5.327</v>
      </c>
      <c r="G44" s="109" t="n">
        <v>3.654</v>
      </c>
      <c r="H44" s="109" t="n">
        <v>2.287</v>
      </c>
      <c r="I44" s="109" t="n">
        <v>17.337</v>
      </c>
      <c r="J44" s="109" t="n">
        <v>23.935</v>
      </c>
      <c r="K44" s="109" t="n">
        <v>20.764</v>
      </c>
      <c r="L44" s="109" t="n">
        <v>8.225</v>
      </c>
    </row>
    <row r="45" customFormat="false" ht="12.75" hidden="false" customHeight="false" outlineLevel="0" collapsed="false">
      <c r="A45" s="167" t="s">
        <v>112</v>
      </c>
      <c r="B45" s="109" t="n">
        <v>9.347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4.827</v>
      </c>
      <c r="L45" s="109" t="n">
        <v>4.52</v>
      </c>
    </row>
    <row r="46" customFormat="false" ht="12.75" hidden="false" customHeight="false" outlineLevel="0" collapsed="false">
      <c r="A46" s="167" t="s">
        <v>113</v>
      </c>
      <c r="B46" s="109" t="n">
        <v>320.96</v>
      </c>
      <c r="C46" s="109" t="n">
        <v>5.337</v>
      </c>
      <c r="D46" s="109" t="n">
        <v>29.66</v>
      </c>
      <c r="E46" s="109" t="n">
        <v>0.024</v>
      </c>
      <c r="F46" s="109" t="n">
        <v>1.629</v>
      </c>
      <c r="G46" s="109" t="n">
        <v>26.692</v>
      </c>
      <c r="H46" s="109" t="n">
        <v>11.622</v>
      </c>
      <c r="I46" s="109" t="n">
        <v>19.183</v>
      </c>
      <c r="J46" s="109" t="n">
        <v>102.416</v>
      </c>
      <c r="K46" s="109" t="n">
        <v>14.342</v>
      </c>
      <c r="L46" s="109" t="n">
        <v>110.055</v>
      </c>
    </row>
    <row r="47" customFormat="false" ht="12.75" hidden="false" customHeight="false" outlineLevel="0" collapsed="false">
      <c r="A47" s="167" t="s">
        <v>114</v>
      </c>
      <c r="B47" s="109" t="n">
        <v>206.857</v>
      </c>
      <c r="C47" s="109" t="n">
        <v>1.787</v>
      </c>
      <c r="D47" s="109" t="n">
        <v>7.414</v>
      </c>
      <c r="E47" s="109" t="n">
        <v>7.811</v>
      </c>
      <c r="F47" s="109" t="n">
        <v>0.298</v>
      </c>
      <c r="G47" s="109" t="n">
        <v>10.444</v>
      </c>
      <c r="H47" s="109" t="n">
        <v>12.727</v>
      </c>
      <c r="I47" s="109" t="n">
        <v>11.41</v>
      </c>
      <c r="J47" s="109" t="n">
        <v>20.953</v>
      </c>
      <c r="K47" s="109" t="n">
        <v>40.371</v>
      </c>
      <c r="L47" s="109" t="n">
        <v>93.642</v>
      </c>
    </row>
    <row r="48" customFormat="false" ht="12.75" hidden="false" customHeight="false" outlineLevel="0" collapsed="false">
      <c r="A48" s="167" t="s">
        <v>399</v>
      </c>
      <c r="B48" s="109" t="n">
        <v>277.018</v>
      </c>
      <c r="C48" s="109" t="n">
        <v>7.323</v>
      </c>
      <c r="D48" s="109" t="n">
        <v>12.367</v>
      </c>
      <c r="E48" s="109" t="n">
        <v>59.585</v>
      </c>
      <c r="F48" s="109" t="n">
        <v>23.381</v>
      </c>
      <c r="G48" s="109" t="n">
        <v>76.671</v>
      </c>
      <c r="H48" s="109" t="n">
        <v>5.941</v>
      </c>
      <c r="I48" s="109" t="n">
        <v>9.651</v>
      </c>
      <c r="J48" s="109" t="n">
        <v>11.597</v>
      </c>
      <c r="K48" s="109" t="n">
        <v>29.922</v>
      </c>
      <c r="L48" s="109" t="n">
        <v>40.58</v>
      </c>
    </row>
    <row r="49" customFormat="false" ht="12.75" hidden="false" customHeight="false" outlineLevel="0" collapsed="false">
      <c r="A49" s="167" t="s">
        <v>116</v>
      </c>
      <c r="B49" s="109" t="n">
        <v>368.583</v>
      </c>
      <c r="C49" s="109" t="n">
        <v>16.542</v>
      </c>
      <c r="D49" s="109" t="n">
        <v>43.288</v>
      </c>
      <c r="E49" s="109" t="n">
        <v>5.979</v>
      </c>
      <c r="F49" s="109" t="n">
        <v>33.934</v>
      </c>
      <c r="G49" s="109" t="n">
        <v>30.553</v>
      </c>
      <c r="H49" s="109" t="n">
        <v>45.922</v>
      </c>
      <c r="I49" s="109" t="n">
        <v>50.844</v>
      </c>
      <c r="J49" s="109" t="n">
        <v>50.753</v>
      </c>
      <c r="K49" s="109" t="n">
        <v>60.385</v>
      </c>
      <c r="L49" s="109" t="n">
        <v>30.383</v>
      </c>
    </row>
    <row r="50" customFormat="false" ht="12.75" hidden="false" customHeight="false" outlineLevel="0" collapsed="false">
      <c r="A50" s="167" t="s">
        <v>117</v>
      </c>
      <c r="B50" s="109" t="n">
        <v>447.962</v>
      </c>
      <c r="C50" s="109" t="n">
        <v>30.924</v>
      </c>
      <c r="D50" s="109" t="n">
        <v>12.876</v>
      </c>
      <c r="E50" s="109" t="n">
        <v>22.67</v>
      </c>
      <c r="F50" s="109" t="n">
        <v>24.371</v>
      </c>
      <c r="G50" s="109" t="n">
        <v>22.446</v>
      </c>
      <c r="H50" s="109" t="n">
        <v>21.068</v>
      </c>
      <c r="I50" s="109" t="n">
        <v>53.715</v>
      </c>
      <c r="J50" s="109" t="n">
        <v>70.708</v>
      </c>
      <c r="K50" s="109" t="n">
        <v>118.309</v>
      </c>
      <c r="L50" s="109" t="n">
        <v>70.875</v>
      </c>
    </row>
    <row r="51" customFormat="false" ht="12.75" hidden="false" customHeight="false" outlineLevel="0" collapsed="false">
      <c r="A51" s="167" t="s">
        <v>118</v>
      </c>
      <c r="B51" s="109" t="n">
        <v>172.093</v>
      </c>
      <c r="C51" s="109" t="n">
        <v>4.096</v>
      </c>
      <c r="D51" s="109" t="n">
        <v>8.143</v>
      </c>
      <c r="E51" s="109" t="n">
        <v>3.061</v>
      </c>
      <c r="F51" s="109" t="n">
        <v>27.246</v>
      </c>
      <c r="G51" s="109" t="n">
        <v>4.954</v>
      </c>
      <c r="H51" s="109" t="n">
        <v>5.562</v>
      </c>
      <c r="I51" s="109" t="n">
        <v>24.666</v>
      </c>
      <c r="J51" s="109" t="n">
        <v>30.77</v>
      </c>
      <c r="K51" s="109" t="n">
        <v>46.567</v>
      </c>
      <c r="L51" s="109" t="n">
        <v>17.028</v>
      </c>
    </row>
    <row r="52" customFormat="false" ht="12.75" hidden="false" customHeight="false" outlineLevel="0" collapsed="false">
      <c r="A52" s="167" t="s">
        <v>119</v>
      </c>
      <c r="B52" s="109" t="n">
        <v>176.049</v>
      </c>
      <c r="C52" s="109" t="n">
        <v>3.701</v>
      </c>
      <c r="D52" s="109" t="n">
        <v>8.753</v>
      </c>
      <c r="E52" s="109" t="n">
        <v>21.245</v>
      </c>
      <c r="F52" s="109" t="n">
        <v>17.451</v>
      </c>
      <c r="G52" s="109" t="n">
        <v>17.48</v>
      </c>
      <c r="H52" s="109" t="n">
        <v>20.484</v>
      </c>
      <c r="I52" s="109" t="n">
        <v>26.036</v>
      </c>
      <c r="J52" s="109" t="n">
        <v>29.851</v>
      </c>
      <c r="K52" s="109" t="n">
        <v>25.156</v>
      </c>
      <c r="L52" s="109" t="n">
        <v>5.892</v>
      </c>
    </row>
    <row r="53" customFormat="false" ht="12.75" hidden="false" customHeight="false" outlineLevel="0" collapsed="false">
      <c r="A53" s="167" t="s">
        <v>120</v>
      </c>
      <c r="B53" s="109" t="n">
        <v>1753.642</v>
      </c>
      <c r="C53" s="109" t="n">
        <v>98.897</v>
      </c>
      <c r="D53" s="109" t="n">
        <v>98.57</v>
      </c>
      <c r="E53" s="109" t="n">
        <v>40.285</v>
      </c>
      <c r="F53" s="109" t="n">
        <v>19.25</v>
      </c>
      <c r="G53" s="109" t="n">
        <v>75.416</v>
      </c>
      <c r="H53" s="109" t="n">
        <v>139.564</v>
      </c>
      <c r="I53" s="109" t="n">
        <v>119.268</v>
      </c>
      <c r="J53" s="109" t="n">
        <v>150.6</v>
      </c>
      <c r="K53" s="109" t="n">
        <v>614.324</v>
      </c>
      <c r="L53" s="109" t="n">
        <v>397.468</v>
      </c>
    </row>
    <row r="55" customFormat="false" ht="12.75" hidden="false" customHeight="true" outlineLevel="0" collapsed="false">
      <c r="A55" s="152"/>
      <c r="B55" s="115" t="s">
        <v>401</v>
      </c>
      <c r="C55" s="115"/>
      <c r="D55" s="115"/>
      <c r="E55" s="115"/>
      <c r="F55" s="115"/>
      <c r="G55" s="115"/>
      <c r="H55" s="115"/>
      <c r="I55" s="115"/>
      <c r="J55" s="115"/>
      <c r="K55" s="115"/>
      <c r="L55" s="115"/>
    </row>
    <row r="56" customFormat="false" ht="10.1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12.75" hidden="false" customHeight="false" outlineLevel="0" collapsed="false">
      <c r="A57" s="61" t="s">
        <v>104</v>
      </c>
      <c r="B57" s="118" t="n">
        <v>4722.596</v>
      </c>
      <c r="C57" s="118" t="n">
        <v>298.064</v>
      </c>
      <c r="D57" s="118" t="n">
        <v>405.789</v>
      </c>
      <c r="E57" s="118" t="n">
        <v>161.712</v>
      </c>
      <c r="F57" s="118" t="n">
        <v>275.652</v>
      </c>
      <c r="G57" s="118" t="n">
        <v>303.302</v>
      </c>
      <c r="H57" s="118" t="n">
        <v>200.72</v>
      </c>
      <c r="I57" s="118" t="n">
        <v>1032.541</v>
      </c>
      <c r="J57" s="118" t="n">
        <v>329.053</v>
      </c>
      <c r="K57" s="118" t="n">
        <v>866.634</v>
      </c>
      <c r="L57" s="118" t="n">
        <v>849.129</v>
      </c>
    </row>
    <row r="58" customFormat="false" ht="12.75" hidden="false" customHeight="false" outlineLevel="0" collapsed="false">
      <c r="A58" s="107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</row>
    <row r="59" customFormat="false" ht="12.75" hidden="false" customHeight="false" outlineLevel="0" collapsed="false">
      <c r="A59" s="167" t="s">
        <v>111</v>
      </c>
      <c r="B59" s="109" t="n">
        <v>83.736</v>
      </c>
      <c r="C59" s="109" t="n">
        <v>0.236</v>
      </c>
      <c r="D59" s="109" t="n">
        <v>9.35</v>
      </c>
      <c r="E59" s="109" t="n">
        <v>2.109</v>
      </c>
      <c r="F59" s="109" t="n">
        <v>8.385</v>
      </c>
      <c r="G59" s="109" t="n">
        <v>8.493</v>
      </c>
      <c r="H59" s="109" t="n">
        <v>2.927</v>
      </c>
      <c r="I59" s="109" t="n">
        <v>21.224</v>
      </c>
      <c r="J59" s="109" t="n">
        <v>16.402</v>
      </c>
      <c r="K59" s="109" t="n">
        <v>5.667</v>
      </c>
      <c r="L59" s="109" t="n">
        <v>8.943</v>
      </c>
    </row>
    <row r="60" customFormat="false" ht="12.75" hidden="false" customHeight="false" outlineLevel="0" collapsed="false">
      <c r="A60" s="167" t="s">
        <v>112</v>
      </c>
      <c r="B60" s="109" t="n">
        <v>774.63</v>
      </c>
      <c r="C60" s="109" t="n">
        <v>0.9</v>
      </c>
      <c r="D60" s="109" t="n">
        <v>187.574</v>
      </c>
      <c r="E60" s="109" t="n">
        <v>2.653</v>
      </c>
      <c r="F60" s="109" t="n">
        <v>124.041</v>
      </c>
      <c r="G60" s="109" t="n">
        <v>0.077</v>
      </c>
      <c r="H60" s="109" t="n">
        <v>8.434</v>
      </c>
      <c r="I60" s="109" t="n">
        <v>228.736</v>
      </c>
      <c r="J60" s="109" t="n">
        <v>72.869</v>
      </c>
      <c r="K60" s="109" t="n">
        <v>51.204</v>
      </c>
      <c r="L60" s="109" t="n">
        <v>98.142</v>
      </c>
    </row>
    <row r="61" customFormat="false" ht="12.75" hidden="false" customHeight="false" outlineLevel="0" collapsed="false">
      <c r="A61" s="167" t="s">
        <v>113</v>
      </c>
      <c r="B61" s="109" t="n">
        <v>672.166</v>
      </c>
      <c r="C61" s="109" t="n">
        <v>122.115</v>
      </c>
      <c r="D61" s="109" t="n">
        <v>23.908</v>
      </c>
      <c r="E61" s="109" t="n">
        <v>50.72</v>
      </c>
      <c r="F61" s="109" t="n">
        <v>5.142</v>
      </c>
      <c r="G61" s="109" t="n">
        <v>9.386</v>
      </c>
      <c r="H61" s="109" t="n">
        <v>0</v>
      </c>
      <c r="I61" s="109" t="n">
        <v>427.615</v>
      </c>
      <c r="J61" s="109" t="n">
        <v>7.193</v>
      </c>
      <c r="K61" s="109" t="n">
        <v>16.366</v>
      </c>
      <c r="L61" s="109" t="n">
        <v>9.721</v>
      </c>
    </row>
    <row r="62" customFormat="false" ht="12.75" hidden="false" customHeight="false" outlineLevel="0" collapsed="false">
      <c r="A62" s="167" t="s">
        <v>114</v>
      </c>
      <c r="B62" s="109" t="n">
        <v>290.608</v>
      </c>
      <c r="C62" s="109" t="n">
        <v>6.216</v>
      </c>
      <c r="D62" s="109" t="n">
        <v>11.909</v>
      </c>
      <c r="E62" s="109" t="n">
        <v>14.029</v>
      </c>
      <c r="F62" s="109" t="n">
        <v>2.469</v>
      </c>
      <c r="G62" s="109" t="n">
        <v>28.86</v>
      </c>
      <c r="H62" s="109" t="n">
        <v>1.783</v>
      </c>
      <c r="I62" s="109" t="n">
        <v>44.865</v>
      </c>
      <c r="J62" s="109" t="n">
        <v>11.697</v>
      </c>
      <c r="K62" s="109" t="n">
        <v>28.963</v>
      </c>
      <c r="L62" s="109" t="n">
        <v>139.817</v>
      </c>
    </row>
    <row r="63" customFormat="false" ht="12.75" hidden="false" customHeight="false" outlineLevel="0" collapsed="false">
      <c r="A63" s="167" t="s">
        <v>399</v>
      </c>
      <c r="B63" s="109" t="n">
        <v>274.326</v>
      </c>
      <c r="C63" s="109" t="n">
        <v>61.173</v>
      </c>
      <c r="D63" s="109" t="n">
        <v>23.053</v>
      </c>
      <c r="E63" s="109" t="n">
        <v>4.437</v>
      </c>
      <c r="F63" s="109" t="n">
        <v>9.525</v>
      </c>
      <c r="G63" s="109" t="n">
        <v>6.069</v>
      </c>
      <c r="H63" s="109" t="n">
        <v>11.866</v>
      </c>
      <c r="I63" s="109" t="n">
        <v>47.033</v>
      </c>
      <c r="J63" s="109" t="n">
        <v>12.036</v>
      </c>
      <c r="K63" s="109" t="n">
        <v>30.481</v>
      </c>
      <c r="L63" s="109" t="n">
        <v>68.653</v>
      </c>
    </row>
    <row r="64" customFormat="false" ht="12.75" hidden="false" customHeight="false" outlineLevel="0" collapsed="false">
      <c r="A64" s="167" t="s">
        <v>116</v>
      </c>
      <c r="B64" s="109" t="n">
        <v>249.47</v>
      </c>
      <c r="C64" s="109" t="n">
        <v>3.922</v>
      </c>
      <c r="D64" s="109" t="n">
        <v>34.055</v>
      </c>
      <c r="E64" s="109" t="n">
        <v>13.688</v>
      </c>
      <c r="F64" s="109" t="n">
        <v>13.771</v>
      </c>
      <c r="G64" s="109" t="n">
        <v>7.907</v>
      </c>
      <c r="H64" s="109" t="n">
        <v>23.478</v>
      </c>
      <c r="I64" s="109" t="n">
        <v>48.123</v>
      </c>
      <c r="J64" s="109" t="n">
        <v>28.842</v>
      </c>
      <c r="K64" s="109" t="n">
        <v>49.996</v>
      </c>
      <c r="L64" s="109" t="n">
        <v>25.688</v>
      </c>
    </row>
    <row r="65" customFormat="false" ht="12.75" hidden="false" customHeight="false" outlineLevel="0" collapsed="false">
      <c r="A65" s="167" t="s">
        <v>117</v>
      </c>
      <c r="B65" s="109" t="n">
        <v>543.587</v>
      </c>
      <c r="C65" s="109" t="n">
        <v>8.983</v>
      </c>
      <c r="D65" s="109" t="n">
        <v>19.784</v>
      </c>
      <c r="E65" s="109" t="n">
        <v>22.275</v>
      </c>
      <c r="F65" s="109" t="n">
        <v>55.029</v>
      </c>
      <c r="G65" s="109" t="n">
        <v>28.547</v>
      </c>
      <c r="H65" s="109" t="n">
        <v>43.928</v>
      </c>
      <c r="I65" s="109" t="n">
        <v>65.931</v>
      </c>
      <c r="J65" s="109" t="n">
        <v>50.391</v>
      </c>
      <c r="K65" s="109" t="n">
        <v>166.719</v>
      </c>
      <c r="L65" s="109" t="n">
        <v>82</v>
      </c>
    </row>
    <row r="66" customFormat="false" ht="12.75" hidden="false" customHeight="false" outlineLevel="0" collapsed="false">
      <c r="A66" s="167" t="s">
        <v>118</v>
      </c>
      <c r="B66" s="109" t="n">
        <v>109.275</v>
      </c>
      <c r="C66" s="109" t="n">
        <v>2.374</v>
      </c>
      <c r="D66" s="109" t="n">
        <v>0.441</v>
      </c>
      <c r="E66" s="109" t="n">
        <v>1.241</v>
      </c>
      <c r="F66" s="109" t="n">
        <v>32.151</v>
      </c>
      <c r="G66" s="109" t="n">
        <v>0.686</v>
      </c>
      <c r="H66" s="109" t="n">
        <v>2.164</v>
      </c>
      <c r="I66" s="109" t="n">
        <v>9.717</v>
      </c>
      <c r="J66" s="109" t="n">
        <v>23.772</v>
      </c>
      <c r="K66" s="109" t="n">
        <v>25.59</v>
      </c>
      <c r="L66" s="109" t="n">
        <v>11.139</v>
      </c>
    </row>
    <row r="67" customFormat="false" ht="12.75" hidden="false" customHeight="false" outlineLevel="0" collapsed="false">
      <c r="A67" s="167" t="s">
        <v>119</v>
      </c>
      <c r="B67" s="109" t="n">
        <v>123.593</v>
      </c>
      <c r="C67" s="109" t="n">
        <v>7.314</v>
      </c>
      <c r="D67" s="109" t="n">
        <v>8.097</v>
      </c>
      <c r="E67" s="109" t="n">
        <v>18.605</v>
      </c>
      <c r="F67" s="109" t="n">
        <v>8.968</v>
      </c>
      <c r="G67" s="109" t="n">
        <v>6.782</v>
      </c>
      <c r="H67" s="109" t="n">
        <v>8.111</v>
      </c>
      <c r="I67" s="109" t="n">
        <v>31.126</v>
      </c>
      <c r="J67" s="109" t="n">
        <v>14.125</v>
      </c>
      <c r="K67" s="109" t="n">
        <v>14.51</v>
      </c>
      <c r="L67" s="109" t="n">
        <v>5.955</v>
      </c>
    </row>
    <row r="68" customFormat="false" ht="12.75" hidden="false" customHeight="false" outlineLevel="0" collapsed="false">
      <c r="A68" s="167" t="s">
        <v>120</v>
      </c>
      <c r="B68" s="109" t="n">
        <v>1601.205</v>
      </c>
      <c r="C68" s="109" t="n">
        <v>84.831</v>
      </c>
      <c r="D68" s="109" t="n">
        <v>87.618</v>
      </c>
      <c r="E68" s="109" t="n">
        <v>31.955</v>
      </c>
      <c r="F68" s="109" t="n">
        <v>16.171</v>
      </c>
      <c r="G68" s="109" t="n">
        <v>206.495</v>
      </c>
      <c r="H68" s="109" t="n">
        <v>98.029</v>
      </c>
      <c r="I68" s="109" t="n">
        <v>108.171</v>
      </c>
      <c r="J68" s="109" t="n">
        <v>91.726</v>
      </c>
      <c r="K68" s="109" t="n">
        <v>477.138</v>
      </c>
      <c r="L68" s="109" t="n">
        <v>399.071</v>
      </c>
    </row>
    <row r="70" customFormat="false" ht="12.75" hidden="false" customHeight="true" outlineLevel="0" collapsed="false">
      <c r="A70" s="152"/>
      <c r="B70" s="115" t="s">
        <v>402</v>
      </c>
      <c r="C70" s="115"/>
      <c r="D70" s="115"/>
      <c r="E70" s="115"/>
      <c r="F70" s="115"/>
      <c r="G70" s="115"/>
      <c r="H70" s="115"/>
      <c r="I70" s="115"/>
      <c r="J70" s="115"/>
      <c r="K70" s="115"/>
      <c r="L70" s="115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A72" s="61" t="s">
        <v>104</v>
      </c>
      <c r="B72" s="118" t="n">
        <v>1237.931</v>
      </c>
      <c r="C72" s="118" t="n">
        <v>2.531</v>
      </c>
      <c r="D72" s="118" t="n">
        <v>0.107</v>
      </c>
      <c r="E72" s="118" t="n">
        <v>34.835</v>
      </c>
      <c r="F72" s="118" t="n">
        <v>0</v>
      </c>
      <c r="G72" s="118" t="n">
        <v>0</v>
      </c>
      <c r="H72" s="118" t="n">
        <v>2.879</v>
      </c>
      <c r="I72" s="118" t="n">
        <v>13.93</v>
      </c>
      <c r="J72" s="118" t="n">
        <v>41.284</v>
      </c>
      <c r="K72" s="118" t="n">
        <v>614.481</v>
      </c>
      <c r="L72" s="118" t="n">
        <v>527.884</v>
      </c>
    </row>
    <row r="73" customFormat="false" ht="12.75" hidden="false" customHeight="false" outlineLevel="0" collapsed="false">
      <c r="A73" s="107"/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</row>
    <row r="74" customFormat="false" ht="12.75" hidden="false" customHeight="false" outlineLevel="0" collapsed="false">
      <c r="A74" s="167" t="s">
        <v>111</v>
      </c>
      <c r="B74" s="109" t="n">
        <v>41.093</v>
      </c>
      <c r="C74" s="109" t="n">
        <v>0</v>
      </c>
      <c r="D74" s="109" t="n">
        <v>0</v>
      </c>
      <c r="E74" s="109" t="n">
        <v>3.313</v>
      </c>
      <c r="F74" s="109" t="n">
        <v>0</v>
      </c>
      <c r="G74" s="109" t="n">
        <v>0</v>
      </c>
      <c r="H74" s="109" t="n">
        <v>0</v>
      </c>
      <c r="I74" s="109" t="n">
        <v>1.976</v>
      </c>
      <c r="J74" s="109" t="n">
        <v>0</v>
      </c>
      <c r="K74" s="109" t="n">
        <v>24.224</v>
      </c>
      <c r="L74" s="109" t="n">
        <v>11.58</v>
      </c>
    </row>
    <row r="75" customFormat="false" ht="12.75" hidden="false" customHeight="false" outlineLevel="0" collapsed="false">
      <c r="A75" s="167" t="s">
        <v>112</v>
      </c>
      <c r="B75" s="109" t="n">
        <v>4.036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3.398</v>
      </c>
      <c r="J75" s="109" t="n">
        <v>0</v>
      </c>
      <c r="K75" s="109" t="n">
        <v>0</v>
      </c>
      <c r="L75" s="109" t="n">
        <v>0.638</v>
      </c>
    </row>
    <row r="76" customFormat="false" ht="12.75" hidden="false" customHeight="false" outlineLevel="0" collapsed="false">
      <c r="A76" s="167" t="s">
        <v>113</v>
      </c>
      <c r="B76" s="109" t="n">
        <v>12.226</v>
      </c>
      <c r="C76" s="109" t="n">
        <v>2.164</v>
      </c>
      <c r="D76" s="109" t="n">
        <v>0</v>
      </c>
      <c r="E76" s="109" t="n">
        <v>0.026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1.202</v>
      </c>
      <c r="K76" s="109" t="n">
        <v>0</v>
      </c>
      <c r="L76" s="109" t="n">
        <v>8.834</v>
      </c>
    </row>
    <row r="77" customFormat="false" ht="12.75" hidden="false" customHeight="false" outlineLevel="0" collapsed="false">
      <c r="A77" s="167" t="s">
        <v>114</v>
      </c>
      <c r="B77" s="109" t="n">
        <v>78.487</v>
      </c>
      <c r="C77" s="109" t="n">
        <v>0.367</v>
      </c>
      <c r="D77" s="109" t="n">
        <v>0</v>
      </c>
      <c r="E77" s="109" t="n">
        <v>10.475</v>
      </c>
      <c r="F77" s="109" t="n">
        <v>0</v>
      </c>
      <c r="G77" s="109" t="n">
        <v>0</v>
      </c>
      <c r="H77" s="109" t="n">
        <v>0</v>
      </c>
      <c r="I77" s="109" t="n">
        <v>2.127</v>
      </c>
      <c r="J77" s="109" t="n">
        <v>0.273</v>
      </c>
      <c r="K77" s="109" t="n">
        <v>22.766</v>
      </c>
      <c r="L77" s="109" t="n">
        <v>42.479</v>
      </c>
    </row>
    <row r="78" customFormat="false" ht="12.75" hidden="false" customHeight="false" outlineLevel="0" collapsed="false">
      <c r="A78" s="167" t="s">
        <v>399</v>
      </c>
      <c r="B78" s="109" t="n">
        <v>39.179</v>
      </c>
      <c r="C78" s="109" t="n">
        <v>0</v>
      </c>
      <c r="D78" s="109" t="n">
        <v>0</v>
      </c>
      <c r="E78" s="109" t="n">
        <v>0.114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35.834</v>
      </c>
      <c r="L78" s="109" t="n">
        <v>3.231</v>
      </c>
    </row>
    <row r="79" customFormat="false" ht="12.75" hidden="false" customHeight="false" outlineLevel="0" collapsed="false">
      <c r="A79" s="167" t="s">
        <v>116</v>
      </c>
      <c r="B79" s="109" t="n">
        <v>91.536</v>
      </c>
      <c r="C79" s="109" t="n">
        <v>0</v>
      </c>
      <c r="D79" s="109" t="n">
        <v>0.107</v>
      </c>
      <c r="E79" s="109" t="n">
        <v>5.619</v>
      </c>
      <c r="F79" s="109" t="n">
        <v>0</v>
      </c>
      <c r="G79" s="109" t="n">
        <v>0</v>
      </c>
      <c r="H79" s="109" t="n">
        <v>0</v>
      </c>
      <c r="I79" s="109" t="n">
        <v>3.543</v>
      </c>
      <c r="J79" s="109" t="n">
        <v>6.895</v>
      </c>
      <c r="K79" s="109" t="n">
        <v>24.585</v>
      </c>
      <c r="L79" s="109" t="n">
        <v>50.787</v>
      </c>
    </row>
    <row r="80" customFormat="false" ht="12.75" hidden="false" customHeight="false" outlineLevel="0" collapsed="false">
      <c r="A80" s="167" t="s">
        <v>117</v>
      </c>
      <c r="B80" s="109" t="n">
        <v>228.264</v>
      </c>
      <c r="C80" s="109" t="n">
        <v>0</v>
      </c>
      <c r="D80" s="109" t="n">
        <v>0</v>
      </c>
      <c r="E80" s="109" t="n">
        <v>8.689</v>
      </c>
      <c r="F80" s="109" t="n">
        <v>0</v>
      </c>
      <c r="G80" s="109" t="n">
        <v>0</v>
      </c>
      <c r="H80" s="109" t="n">
        <v>2.879</v>
      </c>
      <c r="I80" s="109" t="n">
        <v>1.563</v>
      </c>
      <c r="J80" s="109" t="n">
        <v>4.549</v>
      </c>
      <c r="K80" s="109" t="n">
        <v>52.086</v>
      </c>
      <c r="L80" s="109" t="n">
        <v>158.498</v>
      </c>
    </row>
    <row r="81" customFormat="false" ht="12.75" hidden="false" customHeight="false" outlineLevel="0" collapsed="false">
      <c r="A81" s="167" t="s">
        <v>118</v>
      </c>
      <c r="B81" s="109" t="n">
        <v>66.713</v>
      </c>
      <c r="C81" s="109" t="n">
        <v>0</v>
      </c>
      <c r="D81" s="109" t="n">
        <v>0</v>
      </c>
      <c r="E81" s="109" t="n">
        <v>0.891</v>
      </c>
      <c r="F81" s="109" t="n">
        <v>0</v>
      </c>
      <c r="G81" s="109" t="n">
        <v>0</v>
      </c>
      <c r="H81" s="109" t="n">
        <v>0</v>
      </c>
      <c r="I81" s="109" t="n">
        <v>1.323</v>
      </c>
      <c r="J81" s="109" t="n">
        <v>1.453</v>
      </c>
      <c r="K81" s="109" t="n">
        <v>29.085</v>
      </c>
      <c r="L81" s="109" t="n">
        <v>33.961</v>
      </c>
    </row>
    <row r="82" customFormat="false" ht="12.75" hidden="false" customHeight="false" outlineLevel="0" collapsed="false">
      <c r="A82" s="167" t="s">
        <v>119</v>
      </c>
      <c r="B82" s="109" t="n">
        <v>11.464</v>
      </c>
      <c r="C82" s="109" t="n">
        <v>0</v>
      </c>
      <c r="D82" s="109" t="n">
        <v>0</v>
      </c>
      <c r="E82" s="109" t="n">
        <v>1.943</v>
      </c>
      <c r="F82" s="109" t="n">
        <v>0</v>
      </c>
      <c r="G82" s="109" t="n">
        <v>0</v>
      </c>
      <c r="H82" s="109" t="n">
        <v>0</v>
      </c>
      <c r="I82" s="109" t="n">
        <v>0</v>
      </c>
      <c r="J82" s="109" t="n">
        <v>3.937</v>
      </c>
      <c r="K82" s="109" t="n">
        <v>2.427</v>
      </c>
      <c r="L82" s="109" t="n">
        <v>3.157</v>
      </c>
    </row>
    <row r="83" customFormat="false" ht="12.75" hidden="false" customHeight="false" outlineLevel="0" collapsed="false">
      <c r="A83" s="167" t="s">
        <v>120</v>
      </c>
      <c r="B83" s="109" t="n">
        <v>664.933</v>
      </c>
      <c r="C83" s="109" t="n">
        <v>0</v>
      </c>
      <c r="D83" s="109" t="n">
        <v>0</v>
      </c>
      <c r="E83" s="109" t="n">
        <v>3.765</v>
      </c>
      <c r="F83" s="109" t="n">
        <v>0</v>
      </c>
      <c r="G83" s="109" t="n">
        <v>0</v>
      </c>
      <c r="H83" s="109" t="n">
        <v>0</v>
      </c>
      <c r="I83" s="109" t="n">
        <v>0</v>
      </c>
      <c r="J83" s="109" t="n">
        <v>22.975</v>
      </c>
      <c r="K83" s="109" t="n">
        <v>423.474</v>
      </c>
      <c r="L83" s="109" t="n">
        <v>214.719</v>
      </c>
    </row>
    <row r="85" customFormat="false" ht="12.75" hidden="false" customHeight="false" outlineLevel="0" collapsed="false"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</row>
    <row r="87" customFormat="false" ht="12.75" hidden="false" customHeight="false" outlineLevel="0" collapsed="false">
      <c r="A87" s="170"/>
    </row>
    <row r="89" customFormat="false" ht="12.75" hidden="false" customHeight="true" outlineLevel="0" collapsed="false">
      <c r="A89" s="41" t="s">
        <v>93</v>
      </c>
      <c r="B89" s="41"/>
      <c r="C89" s="41"/>
      <c r="D89" s="41"/>
      <c r="E89" s="41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April 2011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9" activeCellId="0" sqref="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55.42"/>
    <col collapsed="false" customWidth="true" hidden="false" outlineLevel="0" max="2" min="2" style="149" width="10.71"/>
    <col collapsed="false" customWidth="true" hidden="false" outlineLevel="0" max="12" min="3" style="149" width="7.7"/>
    <col collapsed="false" customWidth="false" hidden="false" outlineLevel="0" max="257" min="13" style="149" width="9.14"/>
  </cols>
  <sheetData>
    <row r="1" s="164" customFormat="true" ht="12.7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1.25" hidden="false" customHeight="true" outlineLevel="0" collapsed="false">
      <c r="A2" s="32" t="s">
        <v>40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9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12" hidden="false" customHeight="true" outlineLevel="0" collapsed="false">
      <c r="A4" s="155" t="s">
        <v>386</v>
      </c>
      <c r="B4" s="94" t="s">
        <v>104</v>
      </c>
      <c r="C4" s="155" t="s">
        <v>387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1.25" hidden="false" customHeight="true" outlineLevel="0" collapsed="false">
      <c r="A5" s="155"/>
      <c r="B5" s="94"/>
      <c r="C5" s="94" t="s">
        <v>388</v>
      </c>
      <c r="D5" s="94" t="s">
        <v>389</v>
      </c>
      <c r="E5" s="94" t="s">
        <v>390</v>
      </c>
      <c r="F5" s="94" t="s">
        <v>391</v>
      </c>
      <c r="G5" s="94" t="s">
        <v>392</v>
      </c>
      <c r="H5" s="94" t="s">
        <v>393</v>
      </c>
      <c r="I5" s="94" t="s">
        <v>394</v>
      </c>
      <c r="J5" s="94" t="s">
        <v>395</v>
      </c>
      <c r="K5" s="94" t="s">
        <v>396</v>
      </c>
      <c r="L5" s="96" t="s">
        <v>397</v>
      </c>
    </row>
    <row r="6" customFormat="false" ht="11.25" hidden="false" customHeight="true" outlineLevel="0" collapsed="false">
      <c r="A6" s="155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1.25" hidden="false" customHeight="true" outlineLevel="0" collapsed="false">
      <c r="A7" s="155"/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3" hidden="false" customHeight="true" outlineLevel="0" collapsed="false">
      <c r="A8" s="152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</row>
    <row r="9" customFormat="false" ht="12.75" hidden="false" customHeight="true" outlineLevel="0" collapsed="false">
      <c r="A9" s="152"/>
      <c r="B9" s="115" t="s">
        <v>404</v>
      </c>
      <c r="C9" s="115"/>
      <c r="D9" s="115"/>
      <c r="E9" s="115"/>
      <c r="F9" s="115"/>
      <c r="G9" s="115"/>
      <c r="H9" s="152"/>
      <c r="I9" s="152"/>
      <c r="J9" s="152"/>
      <c r="K9" s="152"/>
      <c r="L9" s="152"/>
    </row>
    <row r="10" customFormat="false" ht="18.75" hidden="false" customHeight="true" outlineLevel="0" collapsed="false">
      <c r="A10" s="152"/>
      <c r="B10" s="115" t="s">
        <v>104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</row>
    <row r="11" customFormat="false" ht="3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2" hidden="false" customHeight="true" outlineLevel="0" collapsed="false">
      <c r="A12" s="61" t="s">
        <v>104</v>
      </c>
      <c r="B12" s="118" t="n">
        <v>9301.455105</v>
      </c>
      <c r="C12" s="118" t="n">
        <v>135.699487</v>
      </c>
      <c r="D12" s="118" t="n">
        <v>167.964943</v>
      </c>
      <c r="E12" s="118" t="n">
        <v>277.471926</v>
      </c>
      <c r="F12" s="118" t="n">
        <v>304.082852</v>
      </c>
      <c r="G12" s="118" t="n">
        <v>487.553417</v>
      </c>
      <c r="H12" s="118" t="n">
        <v>384.687176</v>
      </c>
      <c r="I12" s="118" t="n">
        <v>1245.745035</v>
      </c>
      <c r="J12" s="118" t="n">
        <v>1060.813075</v>
      </c>
      <c r="K12" s="118" t="n">
        <v>2700.998179</v>
      </c>
      <c r="L12" s="118" t="n">
        <v>2536.439015</v>
      </c>
      <c r="M12" s="165"/>
    </row>
    <row r="13" customFormat="false" ht="12.75" hidden="false" customHeight="false" outlineLevel="0" collapsed="false">
      <c r="A13" s="107"/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</row>
    <row r="14" customFormat="false" ht="12" hidden="false" customHeight="true" outlineLevel="0" collapsed="false">
      <c r="A14" s="167" t="s">
        <v>111</v>
      </c>
      <c r="B14" s="109" t="n">
        <v>190.024417</v>
      </c>
      <c r="C14" s="109" t="n">
        <v>1.537736</v>
      </c>
      <c r="D14" s="109" t="n">
        <v>0.510937</v>
      </c>
      <c r="E14" s="109" t="n">
        <v>2.334314</v>
      </c>
      <c r="F14" s="109" t="n">
        <v>3.901079</v>
      </c>
      <c r="G14" s="109" t="n">
        <v>7.672783</v>
      </c>
      <c r="H14" s="109" t="n">
        <v>10.126487</v>
      </c>
      <c r="I14" s="109" t="n">
        <v>46.389504</v>
      </c>
      <c r="J14" s="109" t="n">
        <v>33.528313</v>
      </c>
      <c r="K14" s="109" t="n">
        <v>53.845636</v>
      </c>
      <c r="L14" s="109" t="n">
        <v>30.177628</v>
      </c>
      <c r="M14" s="162"/>
    </row>
    <row r="15" customFormat="false" ht="12" hidden="false" customHeight="true" outlineLevel="0" collapsed="false">
      <c r="A15" s="167" t="s">
        <v>112</v>
      </c>
      <c r="B15" s="109" t="n">
        <v>482.263907</v>
      </c>
      <c r="C15" s="109" t="n">
        <v>20.904285</v>
      </c>
      <c r="D15" s="109" t="n">
        <v>29.015441</v>
      </c>
      <c r="E15" s="109" t="n">
        <v>12.785821</v>
      </c>
      <c r="F15" s="109" t="n">
        <v>51.787544</v>
      </c>
      <c r="G15" s="109" t="n">
        <v>34.743697</v>
      </c>
      <c r="H15" s="109" t="n">
        <v>12.447834</v>
      </c>
      <c r="I15" s="109" t="n">
        <v>113.675193</v>
      </c>
      <c r="J15" s="109" t="n">
        <v>60.899428</v>
      </c>
      <c r="K15" s="109" t="n">
        <v>70.190967</v>
      </c>
      <c r="L15" s="109" t="n">
        <v>75.813697</v>
      </c>
      <c r="M15" s="162"/>
    </row>
    <row r="16" customFormat="false" ht="12" hidden="false" customHeight="true" outlineLevel="0" collapsed="false">
      <c r="A16" s="167" t="s">
        <v>113</v>
      </c>
      <c r="B16" s="109" t="n">
        <v>1092.095223</v>
      </c>
      <c r="C16" s="109" t="n">
        <v>20.983146</v>
      </c>
      <c r="D16" s="109" t="n">
        <v>23.697645</v>
      </c>
      <c r="E16" s="109" t="n">
        <v>60.501343</v>
      </c>
      <c r="F16" s="109" t="n">
        <v>61.541736</v>
      </c>
      <c r="G16" s="109" t="n">
        <v>163.553596</v>
      </c>
      <c r="H16" s="109" t="n">
        <v>40.532246</v>
      </c>
      <c r="I16" s="109" t="n">
        <v>296.031521</v>
      </c>
      <c r="J16" s="109" t="n">
        <v>219.293483</v>
      </c>
      <c r="K16" s="109" t="n">
        <v>103.587195</v>
      </c>
      <c r="L16" s="109" t="n">
        <v>102.373312</v>
      </c>
      <c r="M16" s="162"/>
    </row>
    <row r="17" customFormat="false" ht="12" hidden="false" customHeight="true" outlineLevel="0" collapsed="false">
      <c r="A17" s="167" t="s">
        <v>114</v>
      </c>
      <c r="B17" s="109" t="n">
        <v>546.168217</v>
      </c>
      <c r="C17" s="109" t="n">
        <v>0.906988</v>
      </c>
      <c r="D17" s="109" t="n">
        <v>1.772107</v>
      </c>
      <c r="E17" s="109" t="n">
        <v>4.066488</v>
      </c>
      <c r="F17" s="109" t="n">
        <v>9.037185</v>
      </c>
      <c r="G17" s="109" t="n">
        <v>12.616644</v>
      </c>
      <c r="H17" s="109" t="n">
        <v>9.215143</v>
      </c>
      <c r="I17" s="109" t="n">
        <v>38.81658</v>
      </c>
      <c r="J17" s="109" t="n">
        <v>39.087839</v>
      </c>
      <c r="K17" s="109" t="n">
        <v>114.573807</v>
      </c>
      <c r="L17" s="109" t="n">
        <v>316.075436</v>
      </c>
      <c r="M17" s="162"/>
    </row>
    <row r="18" customFormat="false" ht="12" hidden="false" customHeight="true" outlineLevel="0" collapsed="false">
      <c r="A18" s="167" t="s">
        <v>399</v>
      </c>
      <c r="B18" s="109" t="n">
        <v>841.251886</v>
      </c>
      <c r="C18" s="109" t="n">
        <v>26.738284</v>
      </c>
      <c r="D18" s="109" t="n">
        <v>17.931029</v>
      </c>
      <c r="E18" s="109" t="n">
        <v>50.830011</v>
      </c>
      <c r="F18" s="109" t="n">
        <v>34.943226</v>
      </c>
      <c r="G18" s="109" t="n">
        <v>65.566184</v>
      </c>
      <c r="H18" s="109" t="n">
        <v>87.15323</v>
      </c>
      <c r="I18" s="109" t="n">
        <v>145.883723</v>
      </c>
      <c r="J18" s="109" t="n">
        <v>70.268137</v>
      </c>
      <c r="K18" s="109" t="n">
        <v>224.517892</v>
      </c>
      <c r="L18" s="109" t="n">
        <v>117.42017</v>
      </c>
      <c r="M18" s="162"/>
    </row>
    <row r="19" customFormat="false" ht="12" hidden="false" customHeight="true" outlineLevel="0" collapsed="false">
      <c r="A19" s="167" t="s">
        <v>116</v>
      </c>
      <c r="B19" s="109" t="n">
        <v>963.092623</v>
      </c>
      <c r="C19" s="109" t="n">
        <v>14.159648</v>
      </c>
      <c r="D19" s="109" t="n">
        <v>20.202153</v>
      </c>
      <c r="E19" s="109" t="n">
        <v>40.528548</v>
      </c>
      <c r="F19" s="109" t="n">
        <v>59.598967</v>
      </c>
      <c r="G19" s="109" t="n">
        <v>68.05234</v>
      </c>
      <c r="H19" s="109" t="n">
        <v>54.302836</v>
      </c>
      <c r="I19" s="109" t="n">
        <v>169.352845</v>
      </c>
      <c r="J19" s="109" t="n">
        <v>166.122405</v>
      </c>
      <c r="K19" s="109" t="n">
        <v>222.80451</v>
      </c>
      <c r="L19" s="109" t="n">
        <v>147.968371</v>
      </c>
      <c r="M19" s="162"/>
    </row>
    <row r="20" customFormat="false" ht="12" hidden="false" customHeight="true" outlineLevel="0" collapsed="false">
      <c r="A20" s="167" t="s">
        <v>117</v>
      </c>
      <c r="B20" s="109" t="n">
        <v>1191.711683</v>
      </c>
      <c r="C20" s="109" t="n">
        <v>34.027757</v>
      </c>
      <c r="D20" s="109" t="n">
        <v>36.186388</v>
      </c>
      <c r="E20" s="109" t="n">
        <v>43.834613</v>
      </c>
      <c r="F20" s="109" t="n">
        <v>36.671723</v>
      </c>
      <c r="G20" s="109" t="n">
        <v>42.96738</v>
      </c>
      <c r="H20" s="109" t="n">
        <v>66.151114</v>
      </c>
      <c r="I20" s="109" t="n">
        <v>152.291834</v>
      </c>
      <c r="J20" s="109" t="n">
        <v>129.966485</v>
      </c>
      <c r="K20" s="109" t="n">
        <v>372.759876</v>
      </c>
      <c r="L20" s="109" t="n">
        <v>276.854513</v>
      </c>
      <c r="M20" s="162"/>
    </row>
    <row r="21" customFormat="false" ht="12" hidden="false" customHeight="true" outlineLevel="0" collapsed="false">
      <c r="A21" s="167" t="s">
        <v>118</v>
      </c>
      <c r="B21" s="109" t="n">
        <v>415.639211</v>
      </c>
      <c r="C21" s="109" t="n">
        <v>0.341163</v>
      </c>
      <c r="D21" s="109" t="n">
        <v>3.08175</v>
      </c>
      <c r="E21" s="109" t="n">
        <v>3.266423</v>
      </c>
      <c r="F21" s="109" t="n">
        <v>12.790363</v>
      </c>
      <c r="G21" s="109" t="n">
        <v>4.667638</v>
      </c>
      <c r="H21" s="109" t="n">
        <v>15.513922</v>
      </c>
      <c r="I21" s="109" t="n">
        <v>40.462425</v>
      </c>
      <c r="J21" s="109" t="n">
        <v>43.494752</v>
      </c>
      <c r="K21" s="109" t="n">
        <v>147.95462</v>
      </c>
      <c r="L21" s="109" t="n">
        <v>144.066155</v>
      </c>
      <c r="M21" s="162"/>
    </row>
    <row r="22" customFormat="false" ht="12" hidden="false" customHeight="true" outlineLevel="0" collapsed="false">
      <c r="A22" s="167" t="s">
        <v>119</v>
      </c>
      <c r="B22" s="109" t="n">
        <v>246.914956</v>
      </c>
      <c r="C22" s="109" t="n">
        <v>9.73597</v>
      </c>
      <c r="D22" s="109" t="n">
        <v>11.056068</v>
      </c>
      <c r="E22" s="109" t="n">
        <v>16.055896</v>
      </c>
      <c r="F22" s="109" t="n">
        <v>17.628766</v>
      </c>
      <c r="G22" s="109" t="n">
        <v>21.007877</v>
      </c>
      <c r="H22" s="109" t="n">
        <v>18.478814</v>
      </c>
      <c r="I22" s="109" t="n">
        <v>52.062981</v>
      </c>
      <c r="J22" s="109" t="n">
        <v>36.826567</v>
      </c>
      <c r="K22" s="109" t="n">
        <v>44.841216</v>
      </c>
      <c r="L22" s="109" t="n">
        <v>19.220801</v>
      </c>
      <c r="M22" s="162"/>
    </row>
    <row r="23" customFormat="false" ht="12" hidden="false" customHeight="true" outlineLevel="0" collapsed="false">
      <c r="A23" s="167" t="s">
        <v>120</v>
      </c>
      <c r="B23" s="109" t="n">
        <v>3332.292982</v>
      </c>
      <c r="C23" s="109" t="n">
        <v>6.36451</v>
      </c>
      <c r="D23" s="109" t="n">
        <v>24.511425</v>
      </c>
      <c r="E23" s="109" t="n">
        <v>43.268469</v>
      </c>
      <c r="F23" s="109" t="n">
        <v>16.182263</v>
      </c>
      <c r="G23" s="109" t="n">
        <v>66.705278</v>
      </c>
      <c r="H23" s="109" t="n">
        <v>70.76555</v>
      </c>
      <c r="I23" s="109" t="n">
        <v>190.778429</v>
      </c>
      <c r="J23" s="109" t="n">
        <v>261.325666</v>
      </c>
      <c r="K23" s="109" t="n">
        <v>1345.92246</v>
      </c>
      <c r="L23" s="109" t="n">
        <v>1306.468932</v>
      </c>
      <c r="M23" s="162"/>
    </row>
    <row r="24" customFormat="false" ht="12.75" hidden="false" customHeight="false" outlineLevel="0" collapsed="false"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</row>
    <row r="25" customFormat="false" ht="12.75" hidden="false" customHeight="false" outlineLevel="0" collapsed="false">
      <c r="A25" s="152"/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68"/>
    </row>
    <row r="26" customFormat="false" ht="12.75" hidden="false" customHeight="true" outlineLevel="0" collapsed="false">
      <c r="A26" s="152"/>
      <c r="B26" s="115" t="s">
        <v>128</v>
      </c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68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168"/>
    </row>
    <row r="28" customFormat="false" ht="12.75" hidden="false" customHeight="false" outlineLevel="0" collapsed="false">
      <c r="A28" s="61" t="s">
        <v>104</v>
      </c>
      <c r="B28" s="118" t="n">
        <v>4766.048473</v>
      </c>
      <c r="C28" s="118" t="n">
        <v>123.61852</v>
      </c>
      <c r="D28" s="118" t="n">
        <v>118.267976</v>
      </c>
      <c r="E28" s="118" t="n">
        <v>231.367447</v>
      </c>
      <c r="F28" s="118" t="n">
        <v>227.951636</v>
      </c>
      <c r="G28" s="118" t="n">
        <v>365.055593</v>
      </c>
      <c r="H28" s="118" t="n">
        <v>256.554396</v>
      </c>
      <c r="I28" s="118" t="n">
        <v>744.599269</v>
      </c>
      <c r="J28" s="118" t="n">
        <v>671.199906</v>
      </c>
      <c r="K28" s="118" t="n">
        <v>1245.672269</v>
      </c>
      <c r="L28" s="118" t="n">
        <v>781.761461</v>
      </c>
      <c r="M28" s="168"/>
    </row>
    <row r="29" customFormat="false" ht="12.75" hidden="false" customHeight="false" outlineLevel="0" collapsed="false">
      <c r="A29" s="107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8"/>
    </row>
    <row r="30" customFormat="false" ht="12.75" hidden="false" customHeight="false" outlineLevel="0" collapsed="false">
      <c r="A30" s="167" t="s">
        <v>111</v>
      </c>
      <c r="B30" s="109" t="n">
        <v>98.40197</v>
      </c>
      <c r="C30" s="109" t="n">
        <v>1.457818</v>
      </c>
      <c r="D30" s="109" t="n">
        <v>0</v>
      </c>
      <c r="E30" s="109" t="n">
        <v>1.575157</v>
      </c>
      <c r="F30" s="109" t="n">
        <v>1.437938</v>
      </c>
      <c r="G30" s="109" t="n">
        <v>5.053295</v>
      </c>
      <c r="H30" s="109" t="n">
        <v>8.714996</v>
      </c>
      <c r="I30" s="109" t="n">
        <v>32.138187</v>
      </c>
      <c r="J30" s="109" t="n">
        <v>15.889156</v>
      </c>
      <c r="K30" s="109" t="n">
        <v>23.817135</v>
      </c>
      <c r="L30" s="109" t="n">
        <v>8.318288</v>
      </c>
      <c r="M30" s="168"/>
    </row>
    <row r="31" customFormat="false" ht="12.75" hidden="false" customHeight="false" outlineLevel="0" collapsed="false">
      <c r="A31" s="167" t="s">
        <v>112</v>
      </c>
      <c r="B31" s="109" t="n">
        <v>212.250283</v>
      </c>
      <c r="C31" s="109" t="n">
        <v>20.902484</v>
      </c>
      <c r="D31" s="109" t="n">
        <v>13.761322</v>
      </c>
      <c r="E31" s="109" t="n">
        <v>12.451805</v>
      </c>
      <c r="F31" s="109" t="n">
        <v>29.733979</v>
      </c>
      <c r="G31" s="109" t="n">
        <v>34.724966</v>
      </c>
      <c r="H31" s="109" t="n">
        <v>10.280283</v>
      </c>
      <c r="I31" s="109" t="n">
        <v>27.095569</v>
      </c>
      <c r="J31" s="109" t="n">
        <v>27.326936</v>
      </c>
      <c r="K31" s="109" t="n">
        <v>35.972939</v>
      </c>
      <c r="L31" s="109" t="n">
        <v>0</v>
      </c>
      <c r="M31" s="168"/>
    </row>
    <row r="32" customFormat="false" ht="12.75" hidden="false" customHeight="false" outlineLevel="0" collapsed="false">
      <c r="A32" s="167" t="s">
        <v>113</v>
      </c>
      <c r="B32" s="109" t="n">
        <v>734.300125</v>
      </c>
      <c r="C32" s="109" t="n">
        <v>17.024346</v>
      </c>
      <c r="D32" s="109" t="n">
        <v>19.295162</v>
      </c>
      <c r="E32" s="109" t="n">
        <v>54.211176</v>
      </c>
      <c r="F32" s="109" t="n">
        <v>60.273475</v>
      </c>
      <c r="G32" s="109" t="n">
        <v>155.378251</v>
      </c>
      <c r="H32" s="109" t="n">
        <v>37.349031</v>
      </c>
      <c r="I32" s="109" t="n">
        <v>126.549417</v>
      </c>
      <c r="J32" s="109" t="n">
        <v>171.43216</v>
      </c>
      <c r="K32" s="109" t="n">
        <v>86.226777</v>
      </c>
      <c r="L32" s="109" t="n">
        <v>6.56033</v>
      </c>
      <c r="M32" s="168"/>
    </row>
    <row r="33" customFormat="false" ht="12.75" hidden="false" customHeight="false" outlineLevel="0" collapsed="false">
      <c r="A33" s="167" t="s">
        <v>114</v>
      </c>
      <c r="B33" s="109" t="n">
        <v>210.551376</v>
      </c>
      <c r="C33" s="109" t="n">
        <v>0.729706</v>
      </c>
      <c r="D33" s="109" t="n">
        <v>0.126671</v>
      </c>
      <c r="E33" s="109" t="n">
        <v>0.111993</v>
      </c>
      <c r="F33" s="109" t="n">
        <v>8.502868</v>
      </c>
      <c r="G33" s="109" t="n">
        <v>4.244093</v>
      </c>
      <c r="H33" s="109" t="n">
        <v>5.383931</v>
      </c>
      <c r="I33" s="109" t="n">
        <v>18.400799</v>
      </c>
      <c r="J33" s="109" t="n">
        <v>24.190541</v>
      </c>
      <c r="K33" s="109" t="n">
        <v>59.259351</v>
      </c>
      <c r="L33" s="109" t="n">
        <v>89.601423</v>
      </c>
      <c r="M33" s="168"/>
    </row>
    <row r="34" customFormat="false" ht="12.75" hidden="false" customHeight="false" outlineLevel="0" collapsed="false">
      <c r="A34" s="167" t="s">
        <v>399</v>
      </c>
      <c r="B34" s="109" t="n">
        <v>623.323567</v>
      </c>
      <c r="C34" s="109" t="n">
        <v>24.516753</v>
      </c>
      <c r="D34" s="109" t="n">
        <v>15.865691</v>
      </c>
      <c r="E34" s="109" t="n">
        <v>41.915651</v>
      </c>
      <c r="F34" s="109" t="n">
        <v>29.240675</v>
      </c>
      <c r="G34" s="109" t="n">
        <v>48.305974</v>
      </c>
      <c r="H34" s="109" t="n">
        <v>82.462153</v>
      </c>
      <c r="I34" s="109" t="n">
        <v>126.548866</v>
      </c>
      <c r="J34" s="109" t="n">
        <v>59.478555</v>
      </c>
      <c r="K34" s="109" t="n">
        <v>167.447407</v>
      </c>
      <c r="L34" s="109" t="n">
        <v>27.541842</v>
      </c>
      <c r="M34" s="168"/>
    </row>
    <row r="35" customFormat="false" ht="12.75" hidden="false" customHeight="false" outlineLevel="0" collapsed="false">
      <c r="A35" s="167" t="s">
        <v>116</v>
      </c>
      <c r="B35" s="109" t="n">
        <v>678.340256</v>
      </c>
      <c r="C35" s="109" t="n">
        <v>13.847144</v>
      </c>
      <c r="D35" s="109" t="n">
        <v>13.845324</v>
      </c>
      <c r="E35" s="109" t="n">
        <v>37.458009</v>
      </c>
      <c r="F35" s="109" t="n">
        <v>51.762672</v>
      </c>
      <c r="G35" s="109" t="n">
        <v>59.598589</v>
      </c>
      <c r="H35" s="109" t="n">
        <v>35.056248</v>
      </c>
      <c r="I35" s="109" t="n">
        <v>135.304295</v>
      </c>
      <c r="J35" s="109" t="n">
        <v>127.214804</v>
      </c>
      <c r="K35" s="109" t="n">
        <v>142.155852</v>
      </c>
      <c r="L35" s="109" t="n">
        <v>62.097319</v>
      </c>
      <c r="M35" s="168"/>
    </row>
    <row r="36" customFormat="false" ht="12.75" hidden="false" customHeight="false" outlineLevel="0" collapsed="false">
      <c r="A36" s="167" t="s">
        <v>117</v>
      </c>
      <c r="B36" s="109" t="n">
        <v>583.665104</v>
      </c>
      <c r="C36" s="109" t="n">
        <v>33.039896</v>
      </c>
      <c r="D36" s="109" t="n">
        <v>33.59338</v>
      </c>
      <c r="E36" s="109" t="n">
        <v>37.122075</v>
      </c>
      <c r="F36" s="109" t="n">
        <v>22.395371</v>
      </c>
      <c r="G36" s="109" t="n">
        <v>31.2206</v>
      </c>
      <c r="H36" s="109" t="n">
        <v>47.355564</v>
      </c>
      <c r="I36" s="109" t="n">
        <v>109.352297</v>
      </c>
      <c r="J36" s="109" t="n">
        <v>75.001176</v>
      </c>
      <c r="K36" s="109" t="n">
        <v>170.277551</v>
      </c>
      <c r="L36" s="109" t="n">
        <v>24.307194</v>
      </c>
      <c r="M36" s="168"/>
    </row>
    <row r="37" customFormat="false" ht="12.75" hidden="false" customHeight="false" outlineLevel="0" collapsed="false">
      <c r="A37" s="167" t="s">
        <v>118</v>
      </c>
      <c r="B37" s="109" t="n">
        <v>252.653487</v>
      </c>
      <c r="C37" s="109" t="n">
        <v>0.275803</v>
      </c>
      <c r="D37" s="109" t="n">
        <v>2.309714</v>
      </c>
      <c r="E37" s="109" t="n">
        <v>2.613638</v>
      </c>
      <c r="F37" s="109" t="n">
        <v>1.903612</v>
      </c>
      <c r="G37" s="109" t="n">
        <v>3.397252</v>
      </c>
      <c r="H37" s="109" t="n">
        <v>13.321873</v>
      </c>
      <c r="I37" s="109" t="n">
        <v>28.109985</v>
      </c>
      <c r="J37" s="109" t="n">
        <v>19.119721</v>
      </c>
      <c r="K37" s="109" t="n">
        <v>86.426845</v>
      </c>
      <c r="L37" s="109" t="n">
        <v>95.175044</v>
      </c>
      <c r="M37" s="168"/>
    </row>
    <row r="38" customFormat="false" ht="12.75" hidden="false" customHeight="false" outlineLevel="0" collapsed="false">
      <c r="A38" s="167" t="s">
        <v>119</v>
      </c>
      <c r="B38" s="109" t="n">
        <v>142.894337</v>
      </c>
      <c r="C38" s="109" t="n">
        <v>9.450704</v>
      </c>
      <c r="D38" s="109" t="n">
        <v>9.567375</v>
      </c>
      <c r="E38" s="109" t="n">
        <v>11.065081</v>
      </c>
      <c r="F38" s="109" t="n">
        <v>13.120393</v>
      </c>
      <c r="G38" s="109" t="n">
        <v>15.42319</v>
      </c>
      <c r="H38" s="109" t="n">
        <v>10.674194</v>
      </c>
      <c r="I38" s="109" t="n">
        <v>31.48115</v>
      </c>
      <c r="J38" s="109" t="n">
        <v>15.047585</v>
      </c>
      <c r="K38" s="109" t="n">
        <v>19.739511</v>
      </c>
      <c r="L38" s="109" t="n">
        <v>7.325154</v>
      </c>
      <c r="M38" s="168"/>
    </row>
    <row r="39" customFormat="false" ht="12.75" hidden="false" customHeight="false" outlineLevel="0" collapsed="false">
      <c r="A39" s="167" t="s">
        <v>120</v>
      </c>
      <c r="B39" s="109" t="n">
        <v>1229.667968</v>
      </c>
      <c r="C39" s="109" t="n">
        <v>2.373866</v>
      </c>
      <c r="D39" s="109" t="n">
        <v>9.903337</v>
      </c>
      <c r="E39" s="109" t="n">
        <v>32.842862</v>
      </c>
      <c r="F39" s="109" t="n">
        <v>9.580653</v>
      </c>
      <c r="G39" s="109" t="n">
        <v>7.709383</v>
      </c>
      <c r="H39" s="109" t="n">
        <v>5.956123</v>
      </c>
      <c r="I39" s="109" t="n">
        <v>109.618704</v>
      </c>
      <c r="J39" s="109" t="n">
        <v>136.499272</v>
      </c>
      <c r="K39" s="109" t="n">
        <v>454.348901</v>
      </c>
      <c r="L39" s="109" t="n">
        <v>460.834867</v>
      </c>
    </row>
    <row r="41" customFormat="false" ht="12.75" hidden="false" customHeight="true" outlineLevel="0" collapsed="false">
      <c r="A41" s="152"/>
      <c r="B41" s="115" t="s">
        <v>129</v>
      </c>
      <c r="C41" s="115"/>
      <c r="D41" s="115"/>
      <c r="E41" s="115"/>
      <c r="F41" s="115"/>
      <c r="G41" s="115"/>
      <c r="H41" s="115"/>
      <c r="I41" s="115"/>
      <c r="J41" s="115"/>
      <c r="K41" s="115"/>
      <c r="L41" s="115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</row>
    <row r="43" customFormat="false" ht="12.75" hidden="false" customHeight="false" outlineLevel="0" collapsed="false">
      <c r="A43" s="61" t="s">
        <v>104</v>
      </c>
      <c r="B43" s="172" t="n">
        <v>1739.031014</v>
      </c>
      <c r="C43" s="172" t="n">
        <v>3.705403</v>
      </c>
      <c r="D43" s="172" t="n">
        <v>18.016774</v>
      </c>
      <c r="E43" s="172" t="n">
        <v>21.50193</v>
      </c>
      <c r="F43" s="172" t="n">
        <v>26.756823</v>
      </c>
      <c r="G43" s="172" t="n">
        <v>58.251695</v>
      </c>
      <c r="H43" s="172" t="n">
        <v>72.672234</v>
      </c>
      <c r="I43" s="172" t="n">
        <v>116.704523</v>
      </c>
      <c r="J43" s="172" t="n">
        <v>220.513195</v>
      </c>
      <c r="K43" s="172" t="n">
        <v>571.788469</v>
      </c>
      <c r="L43" s="172" t="n">
        <v>629.119968</v>
      </c>
    </row>
    <row r="44" customFormat="false" ht="12.75" hidden="false" customHeight="false" outlineLevel="0" collapsed="false">
      <c r="A44" s="107"/>
    </row>
    <row r="45" customFormat="false" ht="12.75" hidden="false" customHeight="false" outlineLevel="0" collapsed="false">
      <c r="A45" s="167" t="s">
        <v>111</v>
      </c>
      <c r="B45" s="173" t="n">
        <v>37.938576</v>
      </c>
      <c r="C45" s="109" t="n">
        <v>0.07638</v>
      </c>
      <c r="D45" s="109" t="n">
        <v>0.035476</v>
      </c>
      <c r="E45" s="109" t="n">
        <v>0.160499</v>
      </c>
      <c r="F45" s="109" t="n">
        <v>0.929828</v>
      </c>
      <c r="G45" s="109" t="n">
        <v>0.770002</v>
      </c>
      <c r="H45" s="109" t="n">
        <v>0.61968</v>
      </c>
      <c r="I45" s="109" t="n">
        <v>6.143742</v>
      </c>
      <c r="J45" s="109" t="n">
        <v>10.618884</v>
      </c>
      <c r="K45" s="109" t="n">
        <v>11.920919</v>
      </c>
      <c r="L45" s="109" t="n">
        <v>6.663166</v>
      </c>
    </row>
    <row r="46" customFormat="false" ht="12.75" hidden="false" customHeight="false" outlineLevel="0" collapsed="false">
      <c r="A46" s="167" t="s">
        <v>112</v>
      </c>
      <c r="B46" s="173" t="n">
        <v>6.107068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2.767367</v>
      </c>
      <c r="L46" s="109" t="n">
        <v>3.339701</v>
      </c>
    </row>
    <row r="47" customFormat="false" ht="12.75" hidden="false" customHeight="false" outlineLevel="0" collapsed="false">
      <c r="A47" s="167" t="s">
        <v>113</v>
      </c>
      <c r="B47" s="173" t="n">
        <v>154.284803</v>
      </c>
      <c r="C47" s="109" t="n">
        <v>0.106748</v>
      </c>
      <c r="D47" s="109" t="n">
        <v>2.891667</v>
      </c>
      <c r="E47" s="109" t="n">
        <v>0.003518</v>
      </c>
      <c r="F47" s="109" t="n">
        <v>0.296495</v>
      </c>
      <c r="G47" s="109" t="n">
        <v>6.159109</v>
      </c>
      <c r="H47" s="109" t="n">
        <v>3.183215</v>
      </c>
      <c r="I47" s="109" t="n">
        <v>7.3203</v>
      </c>
      <c r="J47" s="109" t="n">
        <v>43.977601</v>
      </c>
      <c r="K47" s="109" t="n">
        <v>8.394366</v>
      </c>
      <c r="L47" s="109" t="n">
        <v>81.951784</v>
      </c>
    </row>
    <row r="48" customFormat="false" ht="10.15" hidden="false" customHeight="true" outlineLevel="0" collapsed="false">
      <c r="A48" s="167" t="s">
        <v>114</v>
      </c>
      <c r="B48" s="173" t="n">
        <v>121.527704</v>
      </c>
      <c r="C48" s="109" t="n">
        <v>0.014762</v>
      </c>
      <c r="D48" s="109" t="n">
        <v>0.601311</v>
      </c>
      <c r="E48" s="109" t="n">
        <v>0.85928</v>
      </c>
      <c r="F48" s="109" t="n">
        <v>0.047115</v>
      </c>
      <c r="G48" s="109" t="n">
        <v>2.265527</v>
      </c>
      <c r="H48" s="109" t="n">
        <v>3.343797</v>
      </c>
      <c r="I48" s="109" t="n">
        <v>3.966322</v>
      </c>
      <c r="J48" s="109" t="n">
        <v>9.651135</v>
      </c>
      <c r="K48" s="109" t="n">
        <v>24.391649</v>
      </c>
      <c r="L48" s="109" t="n">
        <v>76.386806</v>
      </c>
    </row>
    <row r="49" customFormat="false" ht="12.75" hidden="false" customHeight="false" outlineLevel="0" collapsed="false">
      <c r="A49" s="167" t="s">
        <v>399</v>
      </c>
      <c r="B49" s="173" t="n">
        <v>89.182199</v>
      </c>
      <c r="C49" s="109" t="n">
        <v>0.19583</v>
      </c>
      <c r="D49" s="109" t="n">
        <v>0.665579</v>
      </c>
      <c r="E49" s="109" t="n">
        <v>8.341058</v>
      </c>
      <c r="F49" s="109" t="n">
        <v>4.098459</v>
      </c>
      <c r="G49" s="109" t="n">
        <v>15.847074</v>
      </c>
      <c r="H49" s="109" t="n">
        <v>1.51052</v>
      </c>
      <c r="I49" s="109" t="n">
        <v>3.165947</v>
      </c>
      <c r="J49" s="109" t="n">
        <v>5.186636</v>
      </c>
      <c r="K49" s="109" t="n">
        <v>17.129253</v>
      </c>
      <c r="L49" s="109" t="n">
        <v>33.041843</v>
      </c>
    </row>
    <row r="50" customFormat="false" ht="12.75" hidden="false" customHeight="false" outlineLevel="0" collapsed="false">
      <c r="A50" s="167" t="s">
        <v>116</v>
      </c>
      <c r="B50" s="173" t="n">
        <v>129.198418</v>
      </c>
      <c r="C50" s="109" t="n">
        <v>0.200902</v>
      </c>
      <c r="D50" s="109" t="n">
        <v>3.653081</v>
      </c>
      <c r="E50" s="109" t="n">
        <v>0.802534</v>
      </c>
      <c r="F50" s="109" t="n">
        <v>5.526664</v>
      </c>
      <c r="G50" s="109" t="n">
        <v>6.680464</v>
      </c>
      <c r="H50" s="109" t="n">
        <v>12.786916</v>
      </c>
      <c r="I50" s="109" t="n">
        <v>16.699774</v>
      </c>
      <c r="J50" s="109" t="n">
        <v>22.951843</v>
      </c>
      <c r="K50" s="109" t="n">
        <v>35.622098</v>
      </c>
      <c r="L50" s="109" t="n">
        <v>24.274142</v>
      </c>
    </row>
    <row r="51" customFormat="false" ht="12.75" hidden="false" customHeight="false" outlineLevel="0" collapsed="false">
      <c r="A51" s="167" t="s">
        <v>117</v>
      </c>
      <c r="B51" s="173" t="n">
        <v>196.322489</v>
      </c>
      <c r="C51" s="109" t="n">
        <v>0.830255</v>
      </c>
      <c r="D51" s="109" t="n">
        <v>0.938909</v>
      </c>
      <c r="E51" s="109" t="n">
        <v>2.948215</v>
      </c>
      <c r="F51" s="109" t="n">
        <v>4.395156</v>
      </c>
      <c r="G51" s="109" t="n">
        <v>5.158854</v>
      </c>
      <c r="H51" s="109" t="n">
        <v>6.01855</v>
      </c>
      <c r="I51" s="109" t="n">
        <v>19.266461</v>
      </c>
      <c r="J51" s="109" t="n">
        <v>30.599932</v>
      </c>
      <c r="K51" s="109" t="n">
        <v>70.515277</v>
      </c>
      <c r="L51" s="109" t="n">
        <v>55.65088</v>
      </c>
    </row>
    <row r="52" customFormat="false" ht="12.75" hidden="false" customHeight="false" outlineLevel="0" collapsed="false">
      <c r="A52" s="167" t="s">
        <v>118</v>
      </c>
      <c r="B52" s="173" t="n">
        <v>72.880765</v>
      </c>
      <c r="C52" s="109" t="n">
        <v>0.032201</v>
      </c>
      <c r="D52" s="109" t="n">
        <v>0.747625</v>
      </c>
      <c r="E52" s="109" t="n">
        <v>0.397798</v>
      </c>
      <c r="F52" s="109" t="n">
        <v>4.97547</v>
      </c>
      <c r="G52" s="109" t="n">
        <v>1.109643</v>
      </c>
      <c r="H52" s="109" t="n">
        <v>1.575354</v>
      </c>
      <c r="I52" s="109" t="n">
        <v>8.438105</v>
      </c>
      <c r="J52" s="109" t="n">
        <v>13.669343</v>
      </c>
      <c r="K52" s="109" t="n">
        <v>27.738745</v>
      </c>
      <c r="L52" s="109" t="n">
        <v>14.196481</v>
      </c>
    </row>
    <row r="53" customFormat="false" ht="12.75" hidden="false" customHeight="false" outlineLevel="0" collapsed="false">
      <c r="A53" s="167" t="s">
        <v>119</v>
      </c>
      <c r="B53" s="173" t="n">
        <v>58.172647</v>
      </c>
      <c r="C53" s="109" t="n">
        <v>0.101428</v>
      </c>
      <c r="D53" s="109" t="n">
        <v>0.74573</v>
      </c>
      <c r="E53" s="109" t="n">
        <v>2.393564</v>
      </c>
      <c r="F53" s="109" t="n">
        <v>2.994166</v>
      </c>
      <c r="G53" s="109" t="n">
        <v>4.014375</v>
      </c>
      <c r="H53" s="109" t="n">
        <v>5.611129</v>
      </c>
      <c r="I53" s="109" t="n">
        <v>9.202183</v>
      </c>
      <c r="J53" s="109" t="n">
        <v>13.303998</v>
      </c>
      <c r="K53" s="109" t="n">
        <v>14.933932</v>
      </c>
      <c r="L53" s="109" t="n">
        <v>4.872142</v>
      </c>
    </row>
    <row r="54" customFormat="false" ht="12.75" hidden="false" customHeight="false" outlineLevel="0" collapsed="false">
      <c r="A54" s="167" t="s">
        <v>120</v>
      </c>
      <c r="B54" s="173" t="n">
        <v>873.416345</v>
      </c>
      <c r="C54" s="109" t="n">
        <v>2.146897</v>
      </c>
      <c r="D54" s="109" t="n">
        <v>7.737396</v>
      </c>
      <c r="E54" s="109" t="n">
        <v>5.595464</v>
      </c>
      <c r="F54" s="109" t="n">
        <v>3.49347</v>
      </c>
      <c r="G54" s="109" t="n">
        <v>16.246647</v>
      </c>
      <c r="H54" s="109" t="n">
        <v>38.023073</v>
      </c>
      <c r="I54" s="109" t="n">
        <v>42.501689</v>
      </c>
      <c r="J54" s="109" t="n">
        <v>70.553823</v>
      </c>
      <c r="K54" s="109" t="n">
        <v>358.374863</v>
      </c>
      <c r="L54" s="109" t="n">
        <v>328.743023</v>
      </c>
    </row>
    <row r="56" customFormat="false" ht="12.75" hidden="false" customHeight="true" outlineLevel="0" collapsed="false">
      <c r="A56" s="152"/>
      <c r="B56" s="115" t="s">
        <v>405</v>
      </c>
      <c r="C56" s="115"/>
      <c r="D56" s="115"/>
      <c r="E56" s="115"/>
      <c r="F56" s="115"/>
      <c r="G56" s="115"/>
      <c r="H56" s="115"/>
      <c r="I56" s="115"/>
      <c r="J56" s="115"/>
      <c r="K56" s="115"/>
      <c r="L56" s="115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12.75" hidden="false" customHeight="false" outlineLevel="0" collapsed="false">
      <c r="A58" s="61" t="s">
        <v>104</v>
      </c>
      <c r="B58" s="118" t="n">
        <v>1951.243332</v>
      </c>
      <c r="C58" s="118" t="n">
        <v>8.31486</v>
      </c>
      <c r="D58" s="118" t="n">
        <v>31.670117</v>
      </c>
      <c r="E58" s="118" t="n">
        <v>20.663048</v>
      </c>
      <c r="F58" s="118" t="n">
        <v>49.374393</v>
      </c>
      <c r="G58" s="118" t="n">
        <v>64.246129</v>
      </c>
      <c r="H58" s="118" t="n">
        <v>54.677464</v>
      </c>
      <c r="I58" s="118" t="n">
        <v>379.448144</v>
      </c>
      <c r="J58" s="118" t="n">
        <v>149.552872</v>
      </c>
      <c r="K58" s="118" t="n">
        <v>511.614786</v>
      </c>
      <c r="L58" s="118" t="n">
        <v>681.681519</v>
      </c>
    </row>
    <row r="59" customFormat="false" ht="12.75" hidden="false" customHeight="false" outlineLevel="0" collapsed="false">
      <c r="A59" s="107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</row>
    <row r="60" customFormat="false" ht="12.75" hidden="false" customHeight="false" outlineLevel="0" collapsed="false">
      <c r="A60" s="167" t="s">
        <v>111</v>
      </c>
      <c r="B60" s="109" t="n">
        <v>29.151669</v>
      </c>
      <c r="C60" s="109" t="n">
        <v>0.003538</v>
      </c>
      <c r="D60" s="109" t="n">
        <v>0.475461</v>
      </c>
      <c r="E60" s="109" t="n">
        <v>0.224951</v>
      </c>
      <c r="F60" s="109" t="n">
        <v>1.533313</v>
      </c>
      <c r="G60" s="109" t="n">
        <v>1.849486</v>
      </c>
      <c r="H60" s="109" t="n">
        <v>0.791811</v>
      </c>
      <c r="I60" s="109" t="n">
        <v>7.419927</v>
      </c>
      <c r="J60" s="109" t="n">
        <v>7.020273</v>
      </c>
      <c r="K60" s="109" t="n">
        <v>3.275712</v>
      </c>
      <c r="L60" s="109" t="n">
        <v>6.557197</v>
      </c>
    </row>
    <row r="61" customFormat="false" ht="12.75" hidden="false" customHeight="false" outlineLevel="0" collapsed="false">
      <c r="A61" s="167" t="s">
        <v>112</v>
      </c>
      <c r="B61" s="109" t="n">
        <v>262.234869</v>
      </c>
      <c r="C61" s="109" t="n">
        <v>0.001801</v>
      </c>
      <c r="D61" s="109" t="n">
        <v>15.254119</v>
      </c>
      <c r="E61" s="109" t="n">
        <v>0.334016</v>
      </c>
      <c r="F61" s="109" t="n">
        <v>22.053565</v>
      </c>
      <c r="G61" s="109" t="n">
        <v>0.018731</v>
      </c>
      <c r="H61" s="109" t="n">
        <v>2.167551</v>
      </c>
      <c r="I61" s="109" t="n">
        <v>85.383476</v>
      </c>
      <c r="J61" s="109" t="n">
        <v>33.572492</v>
      </c>
      <c r="K61" s="109" t="n">
        <v>31.450661</v>
      </c>
      <c r="L61" s="109" t="n">
        <v>71.998457</v>
      </c>
    </row>
    <row r="62" customFormat="false" ht="12.75" hidden="false" customHeight="false" outlineLevel="0" collapsed="false">
      <c r="A62" s="167" t="s">
        <v>113</v>
      </c>
      <c r="B62" s="109" t="n">
        <v>196.026095</v>
      </c>
      <c r="C62" s="109" t="n">
        <v>3.817564</v>
      </c>
      <c r="D62" s="109" t="n">
        <v>1.510816</v>
      </c>
      <c r="E62" s="109" t="n">
        <v>6.283716</v>
      </c>
      <c r="F62" s="109" t="n">
        <v>0.971766</v>
      </c>
      <c r="G62" s="109" t="n">
        <v>2.016236</v>
      </c>
      <c r="H62" s="109" t="n">
        <v>0</v>
      </c>
      <c r="I62" s="109" t="n">
        <v>162.161804</v>
      </c>
      <c r="J62" s="109" t="n">
        <v>3.298396</v>
      </c>
      <c r="K62" s="109" t="n">
        <v>8.966052</v>
      </c>
      <c r="L62" s="109" t="n">
        <v>6.999745</v>
      </c>
    </row>
    <row r="63" customFormat="false" ht="12.75" hidden="false" customHeight="false" outlineLevel="0" collapsed="false">
      <c r="A63" s="167" t="s">
        <v>114</v>
      </c>
      <c r="B63" s="109" t="n">
        <v>161.562363</v>
      </c>
      <c r="C63" s="109" t="n">
        <v>0.136304</v>
      </c>
      <c r="D63" s="109" t="n">
        <v>1.044125</v>
      </c>
      <c r="E63" s="109" t="n">
        <v>1.913633</v>
      </c>
      <c r="F63" s="109" t="n">
        <v>0.487202</v>
      </c>
      <c r="G63" s="109" t="n">
        <v>6.107024</v>
      </c>
      <c r="H63" s="109" t="n">
        <v>0.487415</v>
      </c>
      <c r="I63" s="109" t="n">
        <v>15.611421</v>
      </c>
      <c r="J63" s="109" t="n">
        <v>5.113212</v>
      </c>
      <c r="K63" s="109" t="n">
        <v>17.178309</v>
      </c>
      <c r="L63" s="109" t="n">
        <v>113.483718</v>
      </c>
    </row>
    <row r="64" customFormat="false" ht="12.75" hidden="false" customHeight="false" outlineLevel="0" collapsed="false">
      <c r="A64" s="167" t="s">
        <v>399</v>
      </c>
      <c r="B64" s="109" t="n">
        <v>105.650675</v>
      </c>
      <c r="C64" s="109" t="n">
        <v>2.025701</v>
      </c>
      <c r="D64" s="109" t="n">
        <v>1.399759</v>
      </c>
      <c r="E64" s="109" t="n">
        <v>0.560442</v>
      </c>
      <c r="F64" s="109" t="n">
        <v>1.604092</v>
      </c>
      <c r="G64" s="109" t="n">
        <v>1.413136</v>
      </c>
      <c r="H64" s="109" t="n">
        <v>3.180557</v>
      </c>
      <c r="I64" s="109" t="n">
        <v>16.16891</v>
      </c>
      <c r="J64" s="109" t="n">
        <v>5.602946</v>
      </c>
      <c r="K64" s="109" t="n">
        <v>19.28282</v>
      </c>
      <c r="L64" s="109" t="n">
        <v>54.412312</v>
      </c>
    </row>
    <row r="65" customFormat="false" ht="12.75" hidden="false" customHeight="false" outlineLevel="0" collapsed="false">
      <c r="A65" s="167" t="s">
        <v>116</v>
      </c>
      <c r="B65" s="109" t="n">
        <v>94.243789</v>
      </c>
      <c r="C65" s="109" t="n">
        <v>0.111602</v>
      </c>
      <c r="D65" s="109" t="n">
        <v>2.693672</v>
      </c>
      <c r="E65" s="109" t="n">
        <v>1.634184</v>
      </c>
      <c r="F65" s="109" t="n">
        <v>2.309631</v>
      </c>
      <c r="G65" s="109" t="n">
        <v>1.773287</v>
      </c>
      <c r="H65" s="109" t="n">
        <v>6.459672</v>
      </c>
      <c r="I65" s="109" t="n">
        <v>16.099043</v>
      </c>
      <c r="J65" s="109" t="n">
        <v>13.108323</v>
      </c>
      <c r="K65" s="109" t="n">
        <v>29.558929</v>
      </c>
      <c r="L65" s="109" t="n">
        <v>20.495446</v>
      </c>
    </row>
    <row r="66" customFormat="false" ht="12.75" hidden="false" customHeight="false" outlineLevel="0" collapsed="false">
      <c r="A66" s="167" t="s">
        <v>117</v>
      </c>
      <c r="B66" s="109" t="n">
        <v>242.710968</v>
      </c>
      <c r="C66" s="109" t="n">
        <v>0.157606</v>
      </c>
      <c r="D66" s="109" t="n">
        <v>1.654099</v>
      </c>
      <c r="E66" s="109" t="n">
        <v>2.784203</v>
      </c>
      <c r="F66" s="109" t="n">
        <v>9.881196</v>
      </c>
      <c r="G66" s="109" t="n">
        <v>6.587926</v>
      </c>
      <c r="H66" s="109" t="n">
        <v>11.993918</v>
      </c>
      <c r="I66" s="109" t="n">
        <v>23.088347</v>
      </c>
      <c r="J66" s="109" t="n">
        <v>22.158482</v>
      </c>
      <c r="K66" s="109" t="n">
        <v>100.444021</v>
      </c>
      <c r="L66" s="109" t="n">
        <v>63.96117</v>
      </c>
    </row>
    <row r="67" customFormat="false" ht="12.75" hidden="false" customHeight="false" outlineLevel="0" collapsed="false">
      <c r="A67" s="167" t="s">
        <v>118</v>
      </c>
      <c r="B67" s="109" t="n">
        <v>45.285307</v>
      </c>
      <c r="C67" s="109" t="n">
        <v>0.033159</v>
      </c>
      <c r="D67" s="109" t="n">
        <v>0.024411</v>
      </c>
      <c r="E67" s="109" t="n">
        <v>0.14437</v>
      </c>
      <c r="F67" s="109" t="n">
        <v>5.911281</v>
      </c>
      <c r="G67" s="109" t="n">
        <v>0.160743</v>
      </c>
      <c r="H67" s="109" t="n">
        <v>0.616695</v>
      </c>
      <c r="I67" s="109" t="n">
        <v>3.477532</v>
      </c>
      <c r="J67" s="109" t="n">
        <v>9.997945</v>
      </c>
      <c r="K67" s="109" t="n">
        <v>15.802355</v>
      </c>
      <c r="L67" s="109" t="n">
        <v>9.116816</v>
      </c>
    </row>
    <row r="68" customFormat="false" ht="12.75" hidden="false" customHeight="false" outlineLevel="0" collapsed="false">
      <c r="A68" s="167" t="s">
        <v>119</v>
      </c>
      <c r="B68" s="109" t="n">
        <v>39.871086</v>
      </c>
      <c r="C68" s="109" t="n">
        <v>0.183838</v>
      </c>
      <c r="D68" s="109" t="n">
        <v>0.742963</v>
      </c>
      <c r="E68" s="109" t="n">
        <v>2.37808</v>
      </c>
      <c r="F68" s="109" t="n">
        <v>1.514207</v>
      </c>
      <c r="G68" s="109" t="n">
        <v>1.570312</v>
      </c>
      <c r="H68" s="109" t="n">
        <v>2.193491</v>
      </c>
      <c r="I68" s="109" t="n">
        <v>11.379648</v>
      </c>
      <c r="J68" s="109" t="n">
        <v>6.597333</v>
      </c>
      <c r="K68" s="109" t="n">
        <v>8.577002</v>
      </c>
      <c r="L68" s="109" t="n">
        <v>4.734212</v>
      </c>
    </row>
    <row r="69" customFormat="false" ht="12.75" hidden="false" customHeight="false" outlineLevel="0" collapsed="false">
      <c r="A69" s="167" t="s">
        <v>120</v>
      </c>
      <c r="B69" s="109" t="n">
        <v>774.506511</v>
      </c>
      <c r="C69" s="109" t="n">
        <v>1.843747</v>
      </c>
      <c r="D69" s="109" t="n">
        <v>6.870692</v>
      </c>
      <c r="E69" s="109" t="n">
        <v>4.405453</v>
      </c>
      <c r="F69" s="109" t="n">
        <v>3.10814</v>
      </c>
      <c r="G69" s="109" t="n">
        <v>42.749248</v>
      </c>
      <c r="H69" s="109" t="n">
        <v>26.786354</v>
      </c>
      <c r="I69" s="109" t="n">
        <v>38.658036</v>
      </c>
      <c r="J69" s="109" t="n">
        <v>43.08347</v>
      </c>
      <c r="K69" s="109" t="n">
        <v>277.078925</v>
      </c>
      <c r="L69" s="109" t="n">
        <v>329.922446</v>
      </c>
    </row>
    <row r="71" customFormat="false" ht="12.75" hidden="false" customHeight="true" outlineLevel="0" collapsed="false">
      <c r="A71" s="152"/>
      <c r="B71" s="115" t="s">
        <v>402</v>
      </c>
      <c r="C71" s="115"/>
      <c r="D71" s="115"/>
      <c r="E71" s="115"/>
      <c r="F71" s="115"/>
      <c r="G71" s="115"/>
      <c r="H71" s="115"/>
      <c r="I71" s="115"/>
      <c r="J71" s="115"/>
      <c r="K71" s="115"/>
      <c r="L71" s="115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A73" s="61" t="s">
        <v>104</v>
      </c>
      <c r="B73" s="118" t="n">
        <v>845.132286</v>
      </c>
      <c r="C73" s="118" t="n">
        <v>0.060704</v>
      </c>
      <c r="D73" s="118" t="n">
        <v>0.010076</v>
      </c>
      <c r="E73" s="118" t="n">
        <v>3.939501</v>
      </c>
      <c r="F73" s="118" t="n">
        <v>0</v>
      </c>
      <c r="G73" s="118" t="n">
        <v>0</v>
      </c>
      <c r="H73" s="118" t="n">
        <v>0.783082</v>
      </c>
      <c r="I73" s="118" t="n">
        <v>4.993099</v>
      </c>
      <c r="J73" s="118" t="n">
        <v>19.547102</v>
      </c>
      <c r="K73" s="118" t="n">
        <v>371.922655</v>
      </c>
      <c r="L73" s="118" t="n">
        <v>443.876067</v>
      </c>
    </row>
    <row r="74" customFormat="false" ht="12.75" hidden="false" customHeight="false" outlineLevel="0" collapsed="false">
      <c r="A74" s="107"/>
      <c r="B74" s="166"/>
      <c r="C74" s="166"/>
      <c r="D74" s="166"/>
      <c r="E74" s="166"/>
      <c r="F74" s="166"/>
      <c r="G74" s="166"/>
      <c r="H74" s="166"/>
      <c r="I74" s="166"/>
      <c r="J74" s="166"/>
      <c r="K74" s="166"/>
      <c r="L74" s="166"/>
    </row>
    <row r="75" customFormat="false" ht="12.75" hidden="false" customHeight="false" outlineLevel="0" collapsed="false">
      <c r="A75" s="167" t="s">
        <v>111</v>
      </c>
      <c r="B75" s="109" t="n">
        <v>24.532202</v>
      </c>
      <c r="C75" s="109" t="n">
        <v>0</v>
      </c>
      <c r="D75" s="109" t="n">
        <v>0</v>
      </c>
      <c r="E75" s="109" t="n">
        <v>0.373707</v>
      </c>
      <c r="F75" s="109" t="n">
        <v>0</v>
      </c>
      <c r="G75" s="109" t="n">
        <v>0</v>
      </c>
      <c r="H75" s="109" t="n">
        <v>0</v>
      </c>
      <c r="I75" s="109" t="n">
        <v>0.687648</v>
      </c>
      <c r="J75" s="109" t="n">
        <v>0</v>
      </c>
      <c r="K75" s="109" t="n">
        <v>14.83187</v>
      </c>
      <c r="L75" s="109" t="n">
        <v>8.638977</v>
      </c>
    </row>
    <row r="76" customFormat="false" ht="12.75" hidden="false" customHeight="false" outlineLevel="0" collapsed="false">
      <c r="A76" s="167" t="s">
        <v>112</v>
      </c>
      <c r="B76" s="109" t="n">
        <v>1.671687</v>
      </c>
      <c r="C76" s="109" t="n">
        <v>0</v>
      </c>
      <c r="D76" s="109" t="n">
        <v>0</v>
      </c>
      <c r="E76" s="109" t="n">
        <v>0</v>
      </c>
      <c r="F76" s="109" t="n">
        <v>0</v>
      </c>
      <c r="G76" s="109" t="n">
        <v>0</v>
      </c>
      <c r="H76" s="109" t="n">
        <v>0</v>
      </c>
      <c r="I76" s="109" t="n">
        <v>1.196148</v>
      </c>
      <c r="J76" s="109" t="n">
        <v>0</v>
      </c>
      <c r="K76" s="109" t="n">
        <v>0</v>
      </c>
      <c r="L76" s="109" t="n">
        <v>0.475539</v>
      </c>
    </row>
    <row r="77" customFormat="false" ht="12.75" hidden="false" customHeight="false" outlineLevel="0" collapsed="false">
      <c r="A77" s="167" t="s">
        <v>113</v>
      </c>
      <c r="B77" s="109" t="n">
        <v>7.4842</v>
      </c>
      <c r="C77" s="109" t="n">
        <v>0.034488</v>
      </c>
      <c r="D77" s="109" t="n">
        <v>0</v>
      </c>
      <c r="E77" s="109" t="n">
        <v>0.002933</v>
      </c>
      <c r="F77" s="109" t="n">
        <v>0</v>
      </c>
      <c r="G77" s="109" t="n">
        <v>0</v>
      </c>
      <c r="H77" s="109" t="n">
        <v>0</v>
      </c>
      <c r="I77" s="109" t="n">
        <v>0</v>
      </c>
      <c r="J77" s="109" t="n">
        <v>0.585326</v>
      </c>
      <c r="K77" s="109" t="n">
        <v>0</v>
      </c>
      <c r="L77" s="109" t="n">
        <v>6.861453</v>
      </c>
    </row>
    <row r="78" customFormat="false" ht="12.75" hidden="false" customHeight="false" outlineLevel="0" collapsed="false">
      <c r="A78" s="167" t="s">
        <v>114</v>
      </c>
      <c r="B78" s="109" t="n">
        <v>52.526774</v>
      </c>
      <c r="C78" s="109" t="n">
        <v>0.026216</v>
      </c>
      <c r="D78" s="109" t="n">
        <v>0</v>
      </c>
      <c r="E78" s="109" t="n">
        <v>1.181582</v>
      </c>
      <c r="F78" s="109" t="n">
        <v>0</v>
      </c>
      <c r="G78" s="109" t="n">
        <v>0</v>
      </c>
      <c r="H78" s="109" t="n">
        <v>0</v>
      </c>
      <c r="I78" s="109" t="n">
        <v>0.838038</v>
      </c>
      <c r="J78" s="109" t="n">
        <v>0.132951</v>
      </c>
      <c r="K78" s="109" t="n">
        <v>13.744498</v>
      </c>
      <c r="L78" s="109" t="n">
        <v>36.603489</v>
      </c>
    </row>
    <row r="79" customFormat="false" ht="12.75" hidden="false" customHeight="false" outlineLevel="0" collapsed="false">
      <c r="A79" s="167" t="s">
        <v>399</v>
      </c>
      <c r="B79" s="109" t="n">
        <v>23.095445</v>
      </c>
      <c r="C79" s="109" t="n">
        <v>0</v>
      </c>
      <c r="D79" s="109" t="n">
        <v>0</v>
      </c>
      <c r="E79" s="109" t="n">
        <v>0.01286</v>
      </c>
      <c r="F79" s="109" t="n">
        <v>0</v>
      </c>
      <c r="G79" s="109" t="n">
        <v>0</v>
      </c>
      <c r="H79" s="109" t="n">
        <v>0</v>
      </c>
      <c r="I79" s="109" t="n">
        <v>0</v>
      </c>
      <c r="J79" s="109" t="n">
        <v>0</v>
      </c>
      <c r="K79" s="109" t="n">
        <v>20.658412</v>
      </c>
      <c r="L79" s="109" t="n">
        <v>2.424173</v>
      </c>
    </row>
    <row r="80" customFormat="false" ht="12.75" hidden="false" customHeight="false" outlineLevel="0" collapsed="false">
      <c r="A80" s="167" t="s">
        <v>116</v>
      </c>
      <c r="B80" s="109" t="n">
        <v>61.31016</v>
      </c>
      <c r="C80" s="109" t="n">
        <v>0</v>
      </c>
      <c r="D80" s="109" t="n">
        <v>0.010076</v>
      </c>
      <c r="E80" s="109" t="n">
        <v>0.633821</v>
      </c>
      <c r="F80" s="109" t="n">
        <v>0</v>
      </c>
      <c r="G80" s="109" t="n">
        <v>0</v>
      </c>
      <c r="H80" s="109" t="n">
        <v>0</v>
      </c>
      <c r="I80" s="109" t="n">
        <v>1.249733</v>
      </c>
      <c r="J80" s="109" t="n">
        <v>2.847435</v>
      </c>
      <c r="K80" s="109" t="n">
        <v>15.467631</v>
      </c>
      <c r="L80" s="109" t="n">
        <v>41.101464</v>
      </c>
    </row>
    <row r="81" customFormat="false" ht="12.75" hidden="false" customHeight="false" outlineLevel="0" collapsed="false">
      <c r="A81" s="167" t="s">
        <v>117</v>
      </c>
      <c r="B81" s="109" t="n">
        <v>169.013122</v>
      </c>
      <c r="C81" s="109" t="n">
        <v>0</v>
      </c>
      <c r="D81" s="109" t="n">
        <v>0</v>
      </c>
      <c r="E81" s="109" t="n">
        <v>0.98012</v>
      </c>
      <c r="F81" s="109" t="n">
        <v>0</v>
      </c>
      <c r="G81" s="109" t="n">
        <v>0</v>
      </c>
      <c r="H81" s="109" t="n">
        <v>0.783082</v>
      </c>
      <c r="I81" s="109" t="n">
        <v>0.584729</v>
      </c>
      <c r="J81" s="109" t="n">
        <v>2.206895</v>
      </c>
      <c r="K81" s="109" t="n">
        <v>31.523027</v>
      </c>
      <c r="L81" s="109" t="n">
        <v>132.935269</v>
      </c>
    </row>
    <row r="82" customFormat="false" ht="12.75" hidden="false" customHeight="false" outlineLevel="0" collapsed="false">
      <c r="A82" s="167" t="s">
        <v>118</v>
      </c>
      <c r="B82" s="109" t="n">
        <v>44.819652</v>
      </c>
      <c r="C82" s="109" t="n">
        <v>0</v>
      </c>
      <c r="D82" s="109" t="n">
        <v>0</v>
      </c>
      <c r="E82" s="109" t="n">
        <v>0.110617</v>
      </c>
      <c r="F82" s="109" t="n">
        <v>0</v>
      </c>
      <c r="G82" s="109" t="n">
        <v>0</v>
      </c>
      <c r="H82" s="109" t="n">
        <v>0</v>
      </c>
      <c r="I82" s="109" t="n">
        <v>0.436803</v>
      </c>
      <c r="J82" s="109" t="n">
        <v>0.707743</v>
      </c>
      <c r="K82" s="109" t="n">
        <v>17.986675</v>
      </c>
      <c r="L82" s="109" t="n">
        <v>25.577814</v>
      </c>
    </row>
    <row r="83" customFormat="false" ht="12.75" hidden="false" customHeight="false" outlineLevel="0" collapsed="false">
      <c r="A83" s="167" t="s">
        <v>119</v>
      </c>
      <c r="B83" s="109" t="n">
        <v>5.976886</v>
      </c>
      <c r="C83" s="109" t="n">
        <v>0</v>
      </c>
      <c r="D83" s="109" t="n">
        <v>0</v>
      </c>
      <c r="E83" s="109" t="n">
        <v>0.219171</v>
      </c>
      <c r="F83" s="109" t="n">
        <v>0</v>
      </c>
      <c r="G83" s="109" t="n">
        <v>0</v>
      </c>
      <c r="H83" s="109" t="n">
        <v>0</v>
      </c>
      <c r="I83" s="109" t="n">
        <v>0</v>
      </c>
      <c r="J83" s="109" t="n">
        <v>1.877651</v>
      </c>
      <c r="K83" s="109" t="n">
        <v>1.590771</v>
      </c>
      <c r="L83" s="109" t="n">
        <v>2.289293</v>
      </c>
    </row>
    <row r="84" customFormat="false" ht="12.75" hidden="false" customHeight="false" outlineLevel="0" collapsed="false">
      <c r="A84" s="167" t="s">
        <v>120</v>
      </c>
      <c r="B84" s="109" t="n">
        <v>454.702158</v>
      </c>
      <c r="C84" s="109" t="n">
        <v>0</v>
      </c>
      <c r="D84" s="109" t="n">
        <v>0</v>
      </c>
      <c r="E84" s="109" t="n">
        <v>0.42469</v>
      </c>
      <c r="F84" s="109" t="n">
        <v>0</v>
      </c>
      <c r="G84" s="109" t="n">
        <v>0</v>
      </c>
      <c r="H84" s="109" t="n">
        <v>0</v>
      </c>
      <c r="I84" s="109" t="n">
        <v>0</v>
      </c>
      <c r="J84" s="109" t="n">
        <v>11.189101</v>
      </c>
      <c r="K84" s="109" t="n">
        <v>256.119771</v>
      </c>
      <c r="L84" s="109" t="n">
        <v>186.968596</v>
      </c>
    </row>
    <row r="93" customFormat="false" ht="12.75" hidden="false" customHeight="false" outlineLevel="0" collapsed="false">
      <c r="A93" s="170"/>
    </row>
    <row r="95" customFormat="false" ht="12.75" hidden="false" customHeight="true" outlineLevel="0" collapsed="false">
      <c r="A95" s="41" t="s">
        <v>93</v>
      </c>
      <c r="B95" s="41"/>
      <c r="C95" s="41"/>
      <c r="D95" s="41"/>
      <c r="E95" s="41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April 2011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2" min="2" style="149" width="12.14"/>
    <col collapsed="false" customWidth="true" hidden="false" outlineLevel="0" max="15" min="3" style="149" width="9.7"/>
    <col collapsed="false" customWidth="false" hidden="false" outlineLevel="0" max="257" min="16" style="149" width="11.56"/>
  </cols>
  <sheetData>
    <row r="1" s="164" customFormat="true" ht="13.5" hidden="false" customHeight="true" outlineLevel="0" collapsed="false">
      <c r="A1" s="174" t="s">
        <v>12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</row>
    <row r="2" customFormat="false" ht="12" hidden="false" customHeight="true" outlineLevel="0" collapsed="false">
      <c r="A2" s="12" t="s">
        <v>40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76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2" hidden="false" customHeight="true" outlineLevel="0" collapsed="false">
      <c r="A4" s="178" t="s">
        <v>407</v>
      </c>
      <c r="B4" s="94" t="s">
        <v>408</v>
      </c>
      <c r="C4" s="94" t="s">
        <v>282</v>
      </c>
      <c r="D4" s="94"/>
      <c r="E4" s="94"/>
      <c r="F4" s="94"/>
      <c r="G4" s="94"/>
      <c r="H4" s="96" t="s">
        <v>283</v>
      </c>
      <c r="I4" s="96"/>
      <c r="J4" s="96"/>
      <c r="K4" s="96"/>
      <c r="L4" s="96"/>
      <c r="M4" s="96"/>
      <c r="N4" s="96"/>
      <c r="O4" s="96"/>
    </row>
    <row r="5" customFormat="false" ht="13.15" hidden="false" customHeight="true" outlineLevel="0" collapsed="false">
      <c r="A5" s="178"/>
      <c r="B5" s="94"/>
      <c r="C5" s="179"/>
      <c r="D5" s="94" t="s">
        <v>409</v>
      </c>
      <c r="E5" s="94" t="s">
        <v>410</v>
      </c>
      <c r="F5" s="94" t="s">
        <v>411</v>
      </c>
      <c r="G5" s="94" t="s">
        <v>412</v>
      </c>
      <c r="H5" s="94" t="s">
        <v>413</v>
      </c>
      <c r="I5" s="94" t="s">
        <v>414</v>
      </c>
      <c r="J5" s="94" t="s">
        <v>415</v>
      </c>
      <c r="K5" s="94" t="s">
        <v>416</v>
      </c>
      <c r="L5" s="94" t="s">
        <v>417</v>
      </c>
      <c r="M5" s="94" t="s">
        <v>418</v>
      </c>
      <c r="N5" s="94" t="s">
        <v>419</v>
      </c>
      <c r="O5" s="96" t="s">
        <v>420</v>
      </c>
    </row>
    <row r="6" customFormat="false" ht="12" hidden="false" customHeight="true" outlineLevel="0" collapsed="false">
      <c r="A6" s="178"/>
      <c r="B6" s="94"/>
      <c r="C6" s="180" t="s">
        <v>413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6"/>
    </row>
    <row r="7" customFormat="false" ht="8.45" hidden="false" customHeight="true" outlineLevel="0" collapsed="false">
      <c r="A7" s="181" t="s">
        <v>421</v>
      </c>
      <c r="B7" s="94"/>
      <c r="C7" s="180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6"/>
    </row>
    <row r="8" customFormat="false" ht="12.75" hidden="false" customHeight="false" outlineLevel="0" collapsed="false">
      <c r="A8" s="181"/>
      <c r="B8" s="94"/>
      <c r="C8" s="182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6"/>
    </row>
    <row r="9" customFormat="false" ht="15" hidden="false" customHeight="true" outlineLevel="0" collapsed="false">
      <c r="A9" s="181"/>
      <c r="B9" s="155" t="s">
        <v>133</v>
      </c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</row>
    <row r="10" customFormat="false" ht="12.75" hidden="false" customHeight="false" outlineLevel="0" collapsed="false">
      <c r="A10" s="171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</row>
    <row r="11" customFormat="false" ht="12.75" hidden="false" customHeight="false" outlineLevel="0" collapsed="false">
      <c r="A11" s="157" t="s">
        <v>313</v>
      </c>
      <c r="B11" s="118" t="n">
        <v>21245</v>
      </c>
      <c r="C11" s="118" t="n">
        <v>1061</v>
      </c>
      <c r="D11" s="118" t="n">
        <v>359</v>
      </c>
      <c r="E11" s="118" t="n">
        <v>236</v>
      </c>
      <c r="F11" s="118" t="n">
        <v>273</v>
      </c>
      <c r="G11" s="118" t="n">
        <v>194</v>
      </c>
      <c r="H11" s="118" t="n">
        <v>1890</v>
      </c>
      <c r="I11" s="118" t="n">
        <v>759</v>
      </c>
      <c r="J11" s="118" t="n">
        <v>259</v>
      </c>
      <c r="K11" s="118" t="n">
        <v>186</v>
      </c>
      <c r="L11" s="118" t="n">
        <v>65</v>
      </c>
      <c r="M11" s="118" t="n">
        <v>203</v>
      </c>
      <c r="N11" s="118" t="n">
        <v>209</v>
      </c>
      <c r="O11" s="118" t="n">
        <v>208</v>
      </c>
    </row>
    <row r="12" customFormat="false" ht="12.75" hidden="false" customHeight="false" outlineLevel="0" collapsed="false">
      <c r="A12" s="159" t="s">
        <v>314</v>
      </c>
      <c r="B12" s="109" t="n">
        <v>838</v>
      </c>
      <c r="C12" s="109" t="n">
        <v>255</v>
      </c>
      <c r="D12" s="109" t="n">
        <v>58</v>
      </c>
      <c r="E12" s="109" t="n">
        <v>23</v>
      </c>
      <c r="F12" s="109" t="n">
        <v>106</v>
      </c>
      <c r="G12" s="109" t="n">
        <v>67</v>
      </c>
      <c r="H12" s="109" t="n">
        <v>186</v>
      </c>
      <c r="I12" s="109" t="n">
        <v>77</v>
      </c>
      <c r="J12" s="109" t="n">
        <v>9</v>
      </c>
      <c r="K12" s="109" t="n">
        <v>4</v>
      </c>
      <c r="L12" s="109" t="n">
        <v>0</v>
      </c>
      <c r="M12" s="109" t="n">
        <v>9</v>
      </c>
      <c r="N12" s="109" t="n">
        <v>29</v>
      </c>
      <c r="O12" s="109" t="n">
        <v>58</v>
      </c>
    </row>
    <row r="13" customFormat="false" ht="12.75" hidden="false" customHeight="false" outlineLevel="0" collapsed="false">
      <c r="A13" s="159" t="s">
        <v>315</v>
      </c>
      <c r="B13" s="109" t="n">
        <v>239</v>
      </c>
      <c r="C13" s="109" t="n">
        <v>18</v>
      </c>
      <c r="D13" s="109" t="n">
        <v>6</v>
      </c>
      <c r="E13" s="109" t="n">
        <v>6</v>
      </c>
      <c r="F13" s="109" t="n">
        <v>5</v>
      </c>
      <c r="G13" s="109" t="n">
        <v>0</v>
      </c>
      <c r="H13" s="109" t="n">
        <v>47</v>
      </c>
      <c r="I13" s="109" t="n">
        <v>23</v>
      </c>
      <c r="J13" s="109" t="n">
        <v>0</v>
      </c>
      <c r="K13" s="109" t="n">
        <v>2</v>
      </c>
      <c r="L13" s="109" t="n">
        <v>0</v>
      </c>
      <c r="M13" s="109" t="n">
        <v>1</v>
      </c>
      <c r="N13" s="109" t="n">
        <v>1</v>
      </c>
      <c r="O13" s="109" t="n">
        <v>21</v>
      </c>
    </row>
    <row r="14" customFormat="false" ht="12.75" hidden="false" customHeight="false" outlineLevel="0" collapsed="false">
      <c r="A14" s="159" t="s">
        <v>316</v>
      </c>
      <c r="B14" s="109" t="n">
        <v>297</v>
      </c>
      <c r="C14" s="109" t="n">
        <v>99</v>
      </c>
      <c r="D14" s="109" t="n">
        <v>47</v>
      </c>
      <c r="E14" s="109" t="n">
        <v>11</v>
      </c>
      <c r="F14" s="109" t="n">
        <v>17</v>
      </c>
      <c r="G14" s="109" t="n">
        <v>24</v>
      </c>
      <c r="H14" s="109" t="n">
        <v>94</v>
      </c>
      <c r="I14" s="109" t="n">
        <v>41</v>
      </c>
      <c r="J14" s="109" t="n">
        <v>5</v>
      </c>
      <c r="K14" s="109" t="n">
        <v>2</v>
      </c>
      <c r="L14" s="109" t="n">
        <v>0</v>
      </c>
      <c r="M14" s="109" t="n">
        <v>8</v>
      </c>
      <c r="N14" s="109" t="n">
        <v>22</v>
      </c>
      <c r="O14" s="109" t="n">
        <v>17</v>
      </c>
    </row>
    <row r="15" customFormat="false" ht="12.75" hidden="false" customHeight="false" outlineLevel="0" collapsed="false">
      <c r="A15" s="159" t="s">
        <v>317</v>
      </c>
      <c r="B15" s="109" t="n">
        <v>191</v>
      </c>
      <c r="C15" s="109" t="n">
        <v>92</v>
      </c>
      <c r="D15" s="109" t="n">
        <v>5</v>
      </c>
      <c r="E15" s="109" t="n">
        <v>2</v>
      </c>
      <c r="F15" s="109" t="n">
        <v>81</v>
      </c>
      <c r="G15" s="109" t="n">
        <v>4</v>
      </c>
      <c r="H15" s="109" t="n">
        <v>36</v>
      </c>
      <c r="I15" s="109" t="n">
        <v>8</v>
      </c>
      <c r="J15" s="109" t="n">
        <v>4</v>
      </c>
      <c r="K15" s="109" t="n">
        <v>0</v>
      </c>
      <c r="L15" s="109" t="n">
        <v>0</v>
      </c>
      <c r="M15" s="109" t="n">
        <v>0</v>
      </c>
      <c r="N15" s="109" t="n">
        <v>5</v>
      </c>
      <c r="O15" s="109" t="n">
        <v>19</v>
      </c>
    </row>
    <row r="16" customFormat="false" ht="12.75" hidden="false" customHeight="false" outlineLevel="0" collapsed="false">
      <c r="A16" s="159" t="s">
        <v>318</v>
      </c>
      <c r="B16" s="109" t="n">
        <v>110</v>
      </c>
      <c r="C16" s="109" t="n">
        <v>45</v>
      </c>
      <c r="D16" s="109" t="n">
        <v>0</v>
      </c>
      <c r="E16" s="109" t="n">
        <v>4</v>
      </c>
      <c r="F16" s="109" t="n">
        <v>2</v>
      </c>
      <c r="G16" s="109" t="n">
        <v>39</v>
      </c>
      <c r="H16" s="109" t="n">
        <v>9</v>
      </c>
      <c r="I16" s="109" t="n">
        <v>6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1</v>
      </c>
      <c r="O16" s="109" t="n">
        <v>1</v>
      </c>
    </row>
    <row r="17" customFormat="false" ht="12.75" hidden="false" customHeight="false" outlineLevel="0" collapsed="false">
      <c r="A17" s="159" t="s">
        <v>319</v>
      </c>
      <c r="B17" s="109" t="n">
        <v>1464</v>
      </c>
      <c r="C17" s="109" t="n">
        <v>99</v>
      </c>
      <c r="D17" s="109" t="n">
        <v>31</v>
      </c>
      <c r="E17" s="109" t="n">
        <v>26</v>
      </c>
      <c r="F17" s="109" t="n">
        <v>34</v>
      </c>
      <c r="G17" s="109" t="n">
        <v>9</v>
      </c>
      <c r="H17" s="109" t="n">
        <v>660</v>
      </c>
      <c r="I17" s="109" t="n">
        <v>359</v>
      </c>
      <c r="J17" s="109" t="n">
        <v>39</v>
      </c>
      <c r="K17" s="109" t="n">
        <v>79</v>
      </c>
      <c r="L17" s="109" t="n">
        <v>26</v>
      </c>
      <c r="M17" s="109" t="n">
        <v>55</v>
      </c>
      <c r="N17" s="109" t="n">
        <v>26</v>
      </c>
      <c r="O17" s="109" t="n">
        <v>77</v>
      </c>
    </row>
    <row r="18" customFormat="false" ht="12.75" hidden="false" customHeight="false" outlineLevel="0" collapsed="false">
      <c r="A18" s="159" t="s">
        <v>320</v>
      </c>
      <c r="B18" s="109" t="n">
        <v>602</v>
      </c>
      <c r="C18" s="109" t="n">
        <v>40</v>
      </c>
      <c r="D18" s="109" t="n">
        <v>7</v>
      </c>
      <c r="E18" s="109" t="n">
        <v>19</v>
      </c>
      <c r="F18" s="109" t="n">
        <v>12</v>
      </c>
      <c r="G18" s="109" t="n">
        <v>1</v>
      </c>
      <c r="H18" s="109" t="n">
        <v>316</v>
      </c>
      <c r="I18" s="109" t="n">
        <v>256</v>
      </c>
      <c r="J18" s="109" t="n">
        <v>18</v>
      </c>
      <c r="K18" s="109" t="n">
        <v>0</v>
      </c>
      <c r="L18" s="109" t="n">
        <v>0</v>
      </c>
      <c r="M18" s="109" t="n">
        <v>17</v>
      </c>
      <c r="N18" s="109" t="n">
        <v>9</v>
      </c>
      <c r="O18" s="109" t="n">
        <v>17</v>
      </c>
    </row>
    <row r="19" customFormat="false" ht="12.75" hidden="false" customHeight="false" outlineLevel="0" collapsed="false">
      <c r="A19" s="159" t="s">
        <v>321</v>
      </c>
      <c r="B19" s="109" t="n">
        <v>305</v>
      </c>
      <c r="C19" s="109" t="n">
        <v>8</v>
      </c>
      <c r="D19" s="109" t="n">
        <v>0</v>
      </c>
      <c r="E19" s="109" t="n">
        <v>1</v>
      </c>
      <c r="F19" s="109" t="n">
        <v>5</v>
      </c>
      <c r="G19" s="109" t="n">
        <v>1</v>
      </c>
      <c r="H19" s="109" t="n">
        <v>136</v>
      </c>
      <c r="I19" s="109" t="n">
        <v>75</v>
      </c>
      <c r="J19" s="109" t="n">
        <v>4</v>
      </c>
      <c r="K19" s="109" t="n">
        <v>15</v>
      </c>
      <c r="L19" s="109" t="n">
        <v>1</v>
      </c>
      <c r="M19" s="109" t="n">
        <v>19</v>
      </c>
      <c r="N19" s="109" t="n">
        <v>0</v>
      </c>
      <c r="O19" s="109" t="n">
        <v>21</v>
      </c>
    </row>
    <row r="20" customFormat="false" ht="12.75" hidden="false" customHeight="false" outlineLevel="0" collapsed="false">
      <c r="A20" s="159" t="s">
        <v>322</v>
      </c>
      <c r="B20" s="109" t="n">
        <v>179</v>
      </c>
      <c r="C20" s="109" t="n">
        <v>16</v>
      </c>
      <c r="D20" s="109" t="n">
        <v>10</v>
      </c>
      <c r="E20" s="109" t="n">
        <v>2</v>
      </c>
      <c r="F20" s="109" t="n">
        <v>0</v>
      </c>
      <c r="G20" s="109" t="n">
        <v>3</v>
      </c>
      <c r="H20" s="109" t="n">
        <v>86</v>
      </c>
      <c r="I20" s="109" t="n">
        <v>2</v>
      </c>
      <c r="J20" s="109" t="n">
        <v>15</v>
      </c>
      <c r="K20" s="109" t="n">
        <v>39</v>
      </c>
      <c r="L20" s="109" t="n">
        <v>3</v>
      </c>
      <c r="M20" s="109" t="n">
        <v>10</v>
      </c>
      <c r="N20" s="109" t="n">
        <v>2</v>
      </c>
      <c r="O20" s="109" t="n">
        <v>14</v>
      </c>
    </row>
    <row r="21" customFormat="false" ht="12.75" hidden="false" customHeight="false" outlineLevel="0" collapsed="false">
      <c r="A21" s="159" t="s">
        <v>323</v>
      </c>
      <c r="B21" s="109" t="n">
        <v>78</v>
      </c>
      <c r="C21" s="109" t="n">
        <v>4</v>
      </c>
      <c r="D21" s="109" t="n">
        <v>0</v>
      </c>
      <c r="E21" s="109" t="n">
        <v>1</v>
      </c>
      <c r="F21" s="109" t="n">
        <v>2</v>
      </c>
      <c r="G21" s="109" t="n">
        <v>1</v>
      </c>
      <c r="H21" s="109" t="n">
        <v>29</v>
      </c>
      <c r="I21" s="109" t="n">
        <v>0</v>
      </c>
      <c r="J21" s="109" t="n">
        <v>0</v>
      </c>
      <c r="K21" s="109" t="n">
        <v>6</v>
      </c>
      <c r="L21" s="109" t="n">
        <v>11</v>
      </c>
      <c r="M21" s="109" t="n">
        <v>6</v>
      </c>
      <c r="N21" s="109" t="n">
        <v>2</v>
      </c>
      <c r="O21" s="109" t="n">
        <v>4</v>
      </c>
    </row>
    <row r="22" customFormat="false" ht="12.75" hidden="false" customHeight="false" outlineLevel="0" collapsed="false">
      <c r="A22" s="159" t="s">
        <v>324</v>
      </c>
      <c r="B22" s="109" t="n">
        <v>129</v>
      </c>
      <c r="C22" s="109" t="n">
        <v>6</v>
      </c>
      <c r="D22" s="109" t="n">
        <v>0</v>
      </c>
      <c r="E22" s="109" t="n">
        <v>0</v>
      </c>
      <c r="F22" s="109" t="n">
        <v>5</v>
      </c>
      <c r="G22" s="109" t="n">
        <v>0</v>
      </c>
      <c r="H22" s="109" t="n">
        <v>33</v>
      </c>
      <c r="I22" s="109" t="n">
        <v>2</v>
      </c>
      <c r="J22" s="109" t="n">
        <v>0</v>
      </c>
      <c r="K22" s="109" t="n">
        <v>3</v>
      </c>
      <c r="L22" s="109" t="n">
        <v>10</v>
      </c>
      <c r="M22" s="109" t="n">
        <v>2</v>
      </c>
      <c r="N22" s="109" t="n">
        <v>7</v>
      </c>
      <c r="O22" s="109" t="n">
        <v>9</v>
      </c>
    </row>
    <row r="23" customFormat="false" ht="12.75" hidden="false" customHeight="false" outlineLevel="0" collapsed="false">
      <c r="A23" s="159" t="s">
        <v>325</v>
      </c>
      <c r="B23" s="109" t="n">
        <v>47</v>
      </c>
      <c r="C23" s="109" t="n">
        <v>1</v>
      </c>
      <c r="D23" s="109" t="n">
        <v>1</v>
      </c>
      <c r="E23" s="109" t="n">
        <v>0</v>
      </c>
      <c r="F23" s="109" t="n">
        <v>0</v>
      </c>
      <c r="G23" s="109" t="n">
        <v>0</v>
      </c>
      <c r="H23" s="109" t="n">
        <v>9</v>
      </c>
      <c r="I23" s="109" t="n">
        <v>0</v>
      </c>
      <c r="J23" s="109" t="n">
        <v>2</v>
      </c>
      <c r="K23" s="109" t="n">
        <v>1</v>
      </c>
      <c r="L23" s="109" t="n">
        <v>0</v>
      </c>
      <c r="M23" s="109" t="n">
        <v>0</v>
      </c>
      <c r="N23" s="109" t="n">
        <v>5</v>
      </c>
      <c r="O23" s="109" t="n">
        <v>1</v>
      </c>
    </row>
    <row r="24" customFormat="false" ht="12.75" hidden="false" customHeight="false" outlineLevel="0" collapsed="false">
      <c r="A24" s="159" t="s">
        <v>326</v>
      </c>
      <c r="B24" s="109" t="n">
        <v>125</v>
      </c>
      <c r="C24" s="109" t="n">
        <v>25</v>
      </c>
      <c r="D24" s="109" t="n">
        <v>12</v>
      </c>
      <c r="E24" s="109" t="n">
        <v>2</v>
      </c>
      <c r="F24" s="109" t="n">
        <v>9</v>
      </c>
      <c r="G24" s="109" t="n">
        <v>1</v>
      </c>
      <c r="H24" s="109" t="n">
        <v>50</v>
      </c>
      <c r="I24" s="109" t="n">
        <v>23</v>
      </c>
      <c r="J24" s="109" t="n">
        <v>0</v>
      </c>
      <c r="K24" s="109" t="n">
        <v>14</v>
      </c>
      <c r="L24" s="109" t="n">
        <v>1</v>
      </c>
      <c r="M24" s="109" t="n">
        <v>2</v>
      </c>
      <c r="N24" s="109" t="n">
        <v>0</v>
      </c>
      <c r="O24" s="109" t="n">
        <v>11</v>
      </c>
    </row>
    <row r="25" customFormat="false" ht="12.75" hidden="false" customHeight="false" outlineLevel="0" collapsed="false">
      <c r="A25" s="159" t="s">
        <v>327</v>
      </c>
      <c r="B25" s="109" t="n">
        <v>57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</row>
    <row r="26" customFormat="false" ht="12.75" hidden="false" customHeight="false" outlineLevel="0" collapsed="false">
      <c r="A26" s="159" t="s">
        <v>328</v>
      </c>
      <c r="B26" s="109" t="n">
        <v>1338</v>
      </c>
      <c r="C26" s="109" t="n">
        <v>18</v>
      </c>
      <c r="D26" s="109" t="n">
        <v>7</v>
      </c>
      <c r="E26" s="109" t="n">
        <v>11</v>
      </c>
      <c r="F26" s="109" t="n">
        <v>0</v>
      </c>
      <c r="G26" s="109" t="n">
        <v>0</v>
      </c>
      <c r="H26" s="109" t="n">
        <v>79</v>
      </c>
      <c r="I26" s="109" t="n">
        <v>23</v>
      </c>
      <c r="J26" s="109" t="n">
        <v>5</v>
      </c>
      <c r="K26" s="109" t="n">
        <v>25</v>
      </c>
      <c r="L26" s="109" t="n">
        <v>9</v>
      </c>
      <c r="M26" s="109" t="n">
        <v>6</v>
      </c>
      <c r="N26" s="109" t="n">
        <v>9</v>
      </c>
      <c r="O26" s="109" t="n">
        <v>1</v>
      </c>
    </row>
    <row r="27" customFormat="false" ht="12.75" hidden="false" customHeight="false" outlineLevel="0" collapsed="false">
      <c r="A27" s="159" t="s">
        <v>329</v>
      </c>
      <c r="B27" s="109" t="n">
        <v>785</v>
      </c>
      <c r="C27" s="109" t="n">
        <v>7</v>
      </c>
      <c r="D27" s="109" t="n">
        <v>6</v>
      </c>
      <c r="E27" s="109" t="n">
        <v>0</v>
      </c>
      <c r="F27" s="109" t="n">
        <v>0</v>
      </c>
      <c r="G27" s="109" t="n">
        <v>0</v>
      </c>
      <c r="H27" s="109" t="n">
        <v>69</v>
      </c>
      <c r="I27" s="109" t="n">
        <v>23</v>
      </c>
      <c r="J27" s="109" t="n">
        <v>5</v>
      </c>
      <c r="K27" s="109" t="n">
        <v>25</v>
      </c>
      <c r="L27" s="109" t="n">
        <v>2</v>
      </c>
      <c r="M27" s="109" t="n">
        <v>5</v>
      </c>
      <c r="N27" s="109" t="n">
        <v>9</v>
      </c>
      <c r="O27" s="109" t="n">
        <v>1</v>
      </c>
    </row>
    <row r="28" customFormat="false" ht="12.75" hidden="false" customHeight="false" outlineLevel="0" collapsed="false">
      <c r="A28" s="159" t="s">
        <v>330</v>
      </c>
      <c r="B28" s="109" t="n">
        <v>553</v>
      </c>
      <c r="C28" s="109" t="n">
        <v>11</v>
      </c>
      <c r="D28" s="109" t="n">
        <v>0</v>
      </c>
      <c r="E28" s="109" t="n">
        <v>10</v>
      </c>
      <c r="F28" s="109" t="n">
        <v>0</v>
      </c>
      <c r="G28" s="109" t="n">
        <v>0</v>
      </c>
      <c r="H28" s="109" t="n">
        <v>9</v>
      </c>
      <c r="I28" s="109" t="n">
        <v>0</v>
      </c>
      <c r="J28" s="109" t="n">
        <v>0</v>
      </c>
      <c r="K28" s="109" t="n">
        <v>0</v>
      </c>
      <c r="L28" s="109" t="n">
        <v>7</v>
      </c>
      <c r="M28" s="109" t="n">
        <v>1</v>
      </c>
      <c r="N28" s="109" t="n">
        <v>0</v>
      </c>
      <c r="O28" s="109" t="n">
        <v>0</v>
      </c>
    </row>
    <row r="29" customFormat="false" ht="12.75" hidden="false" customHeight="false" outlineLevel="0" collapsed="false">
      <c r="A29" s="159" t="s">
        <v>331</v>
      </c>
      <c r="B29" s="109" t="n">
        <v>367</v>
      </c>
      <c r="C29" s="109" t="n">
        <v>49</v>
      </c>
      <c r="D29" s="109" t="n">
        <v>32</v>
      </c>
      <c r="E29" s="109" t="n">
        <v>8</v>
      </c>
      <c r="F29" s="109" t="n">
        <v>1</v>
      </c>
      <c r="G29" s="109" t="n">
        <v>8</v>
      </c>
      <c r="H29" s="109" t="n">
        <v>59</v>
      </c>
      <c r="I29" s="109" t="n">
        <v>19</v>
      </c>
      <c r="J29" s="109" t="n">
        <v>1</v>
      </c>
      <c r="K29" s="109" t="n">
        <v>9</v>
      </c>
      <c r="L29" s="109" t="n">
        <v>1</v>
      </c>
      <c r="M29" s="109" t="n">
        <v>15</v>
      </c>
      <c r="N29" s="109" t="n">
        <v>9</v>
      </c>
      <c r="O29" s="109" t="n">
        <v>5</v>
      </c>
    </row>
    <row r="30" customFormat="false" ht="12.75" hidden="false" customHeight="false" outlineLevel="0" collapsed="false">
      <c r="A30" s="159" t="s">
        <v>332</v>
      </c>
      <c r="B30" s="109" t="n">
        <v>1911</v>
      </c>
      <c r="C30" s="109" t="n">
        <v>122</v>
      </c>
      <c r="D30" s="109" t="n">
        <v>54</v>
      </c>
      <c r="E30" s="109" t="n">
        <v>33</v>
      </c>
      <c r="F30" s="109" t="n">
        <v>0</v>
      </c>
      <c r="G30" s="109" t="n">
        <v>35</v>
      </c>
      <c r="H30" s="109" t="n">
        <v>247</v>
      </c>
      <c r="I30" s="109" t="n">
        <v>70</v>
      </c>
      <c r="J30" s="109" t="n">
        <v>70</v>
      </c>
      <c r="K30" s="109" t="n">
        <v>21</v>
      </c>
      <c r="L30" s="109" t="n">
        <v>16</v>
      </c>
      <c r="M30" s="109" t="n">
        <v>39</v>
      </c>
      <c r="N30" s="109" t="n">
        <v>15</v>
      </c>
      <c r="O30" s="109" t="n">
        <v>16</v>
      </c>
    </row>
    <row r="31" customFormat="false" ht="12.75" hidden="false" customHeight="false" outlineLevel="0" collapsed="false">
      <c r="A31" s="159" t="s">
        <v>333</v>
      </c>
      <c r="B31" s="109" t="n">
        <v>761</v>
      </c>
      <c r="C31" s="109" t="n">
        <v>46</v>
      </c>
      <c r="D31" s="109" t="n">
        <v>32</v>
      </c>
      <c r="E31" s="109" t="n">
        <v>2</v>
      </c>
      <c r="F31" s="109" t="n">
        <v>3</v>
      </c>
      <c r="G31" s="109" t="n">
        <v>9</v>
      </c>
      <c r="H31" s="109" t="n">
        <v>115</v>
      </c>
      <c r="I31" s="109" t="n">
        <v>25</v>
      </c>
      <c r="J31" s="109" t="n">
        <v>10</v>
      </c>
      <c r="K31" s="109" t="n">
        <v>8</v>
      </c>
      <c r="L31" s="109" t="n">
        <v>0</v>
      </c>
      <c r="M31" s="109" t="n">
        <v>27</v>
      </c>
      <c r="N31" s="109" t="n">
        <v>37</v>
      </c>
      <c r="O31" s="109" t="n">
        <v>8</v>
      </c>
    </row>
    <row r="32" customFormat="false" ht="12.75" hidden="false" customHeight="false" outlineLevel="0" collapsed="false">
      <c r="A32" s="159" t="s">
        <v>334</v>
      </c>
      <c r="B32" s="109" t="n">
        <v>242</v>
      </c>
      <c r="C32" s="109" t="n">
        <v>40</v>
      </c>
      <c r="D32" s="109" t="n">
        <v>29</v>
      </c>
      <c r="E32" s="109" t="n">
        <v>1</v>
      </c>
      <c r="F32" s="109" t="n">
        <v>1</v>
      </c>
      <c r="G32" s="109" t="n">
        <v>9</v>
      </c>
      <c r="H32" s="109" t="n">
        <v>89</v>
      </c>
      <c r="I32" s="109" t="n">
        <v>11</v>
      </c>
      <c r="J32" s="109" t="n">
        <v>9</v>
      </c>
      <c r="K32" s="109" t="n">
        <v>3</v>
      </c>
      <c r="L32" s="109" t="n">
        <v>0</v>
      </c>
      <c r="M32" s="109" t="n">
        <v>27</v>
      </c>
      <c r="N32" s="109" t="n">
        <v>36</v>
      </c>
      <c r="O32" s="109" t="n">
        <v>3</v>
      </c>
    </row>
    <row r="33" customFormat="false" ht="12.75" hidden="false" customHeight="false" outlineLevel="0" collapsed="false">
      <c r="A33" s="159" t="s">
        <v>335</v>
      </c>
      <c r="B33" s="109" t="n">
        <v>116</v>
      </c>
      <c r="C33" s="109" t="n">
        <v>2</v>
      </c>
      <c r="D33" s="109" t="n">
        <v>0</v>
      </c>
      <c r="E33" s="109" t="n">
        <v>1</v>
      </c>
      <c r="F33" s="109" t="n">
        <v>0</v>
      </c>
      <c r="G33" s="109" t="n">
        <v>0</v>
      </c>
      <c r="H33" s="109" t="n">
        <v>9</v>
      </c>
      <c r="I33" s="109" t="n">
        <v>8</v>
      </c>
      <c r="J33" s="109" t="n">
        <v>0</v>
      </c>
      <c r="K33" s="109" t="n">
        <v>0</v>
      </c>
      <c r="L33" s="109" t="n">
        <v>0</v>
      </c>
      <c r="M33" s="109" t="n">
        <v>0</v>
      </c>
      <c r="N33" s="109" t="n">
        <v>0</v>
      </c>
      <c r="O33" s="109" t="n">
        <v>0</v>
      </c>
    </row>
    <row r="34" customFormat="false" ht="12.75" hidden="false" customHeight="false" outlineLevel="0" collapsed="false">
      <c r="A34" s="159" t="s">
        <v>336</v>
      </c>
      <c r="B34" s="109" t="n">
        <v>403</v>
      </c>
      <c r="C34" s="109" t="n">
        <v>4</v>
      </c>
      <c r="D34" s="109" t="n">
        <v>2</v>
      </c>
      <c r="E34" s="109" t="n">
        <v>0</v>
      </c>
      <c r="F34" s="109" t="n">
        <v>2</v>
      </c>
      <c r="G34" s="109" t="n">
        <v>0</v>
      </c>
      <c r="H34" s="109" t="n">
        <v>17</v>
      </c>
      <c r="I34" s="109" t="n">
        <v>5</v>
      </c>
      <c r="J34" s="109" t="n">
        <v>1</v>
      </c>
      <c r="K34" s="109" t="n">
        <v>5</v>
      </c>
      <c r="L34" s="109" t="n">
        <v>0</v>
      </c>
      <c r="M34" s="109" t="n">
        <v>0</v>
      </c>
      <c r="N34" s="109" t="n">
        <v>1</v>
      </c>
      <c r="O34" s="109" t="n">
        <v>5</v>
      </c>
    </row>
    <row r="35" customFormat="false" ht="12.75" hidden="false" customHeight="false" outlineLevel="0" collapsed="false">
      <c r="A35" s="159" t="s">
        <v>337</v>
      </c>
      <c r="B35" s="109" t="n">
        <v>229</v>
      </c>
      <c r="C35" s="109" t="n">
        <v>4</v>
      </c>
      <c r="D35" s="109" t="n">
        <v>1</v>
      </c>
      <c r="E35" s="109" t="n">
        <v>2</v>
      </c>
      <c r="F35" s="109" t="n">
        <v>0</v>
      </c>
      <c r="G35" s="109" t="n">
        <v>0</v>
      </c>
      <c r="H35" s="109" t="n">
        <v>16</v>
      </c>
      <c r="I35" s="109" t="n">
        <v>1</v>
      </c>
      <c r="J35" s="109" t="n">
        <v>4</v>
      </c>
      <c r="K35" s="109" t="n">
        <v>0</v>
      </c>
      <c r="L35" s="109" t="n">
        <v>0</v>
      </c>
      <c r="M35" s="109" t="n">
        <v>8</v>
      </c>
      <c r="N35" s="109" t="n">
        <v>0</v>
      </c>
      <c r="O35" s="109" t="n">
        <v>3</v>
      </c>
    </row>
    <row r="36" customFormat="false" ht="12.75" hidden="false" customHeight="false" outlineLevel="0" collapsed="false">
      <c r="A36" s="159" t="s">
        <v>338</v>
      </c>
      <c r="B36" s="109" t="n">
        <v>3333</v>
      </c>
      <c r="C36" s="109" t="n">
        <v>43</v>
      </c>
      <c r="D36" s="109" t="n">
        <v>21</v>
      </c>
      <c r="E36" s="109" t="n">
        <v>13</v>
      </c>
      <c r="F36" s="109" t="n">
        <v>8</v>
      </c>
      <c r="G36" s="109" t="n">
        <v>1</v>
      </c>
      <c r="H36" s="109" t="n">
        <v>95</v>
      </c>
      <c r="I36" s="109" t="n">
        <v>22</v>
      </c>
      <c r="J36" s="109" t="n">
        <v>29</v>
      </c>
      <c r="K36" s="109" t="n">
        <v>18</v>
      </c>
      <c r="L36" s="109" t="n">
        <v>0</v>
      </c>
      <c r="M36" s="109" t="n">
        <v>8</v>
      </c>
      <c r="N36" s="109" t="n">
        <v>15</v>
      </c>
      <c r="O36" s="109" t="n">
        <v>3</v>
      </c>
    </row>
    <row r="37" customFormat="false" ht="12.75" hidden="false" customHeight="false" outlineLevel="0" collapsed="false">
      <c r="A37" s="159" t="s">
        <v>339</v>
      </c>
      <c r="B37" s="109" t="n">
        <v>2502</v>
      </c>
      <c r="C37" s="109" t="n">
        <v>18</v>
      </c>
      <c r="D37" s="109" t="n">
        <v>7</v>
      </c>
      <c r="E37" s="109" t="n">
        <v>6</v>
      </c>
      <c r="F37" s="109" t="n">
        <v>5</v>
      </c>
      <c r="G37" s="109" t="n">
        <v>0</v>
      </c>
      <c r="H37" s="109" t="n">
        <v>20</v>
      </c>
      <c r="I37" s="109" t="n">
        <v>4</v>
      </c>
      <c r="J37" s="109" t="n">
        <v>0</v>
      </c>
      <c r="K37" s="109" t="n">
        <v>5</v>
      </c>
      <c r="L37" s="109" t="n">
        <v>0</v>
      </c>
      <c r="M37" s="109" t="n">
        <v>1</v>
      </c>
      <c r="N37" s="109" t="n">
        <v>10</v>
      </c>
      <c r="O37" s="109" t="n">
        <v>0</v>
      </c>
    </row>
    <row r="38" customFormat="false" ht="12.75" hidden="false" customHeight="false" outlineLevel="0" collapsed="false">
      <c r="A38" s="159" t="s">
        <v>340</v>
      </c>
      <c r="B38" s="109" t="n">
        <v>135</v>
      </c>
      <c r="C38" s="109" t="n">
        <v>4</v>
      </c>
      <c r="D38" s="109" t="n">
        <v>4</v>
      </c>
      <c r="E38" s="109" t="n">
        <v>0</v>
      </c>
      <c r="F38" s="109" t="n">
        <v>0</v>
      </c>
      <c r="G38" s="109" t="n">
        <v>0</v>
      </c>
      <c r="H38" s="109" t="n">
        <v>7</v>
      </c>
      <c r="I38" s="109" t="n">
        <v>0</v>
      </c>
      <c r="J38" s="109" t="n">
        <v>4</v>
      </c>
      <c r="K38" s="109" t="n">
        <v>2</v>
      </c>
      <c r="L38" s="109" t="n">
        <v>0</v>
      </c>
      <c r="M38" s="109" t="n">
        <v>1</v>
      </c>
      <c r="N38" s="109" t="n">
        <v>0</v>
      </c>
      <c r="O38" s="109" t="n">
        <v>0</v>
      </c>
    </row>
    <row r="39" customFormat="false" ht="12.75" hidden="false" customHeight="false" outlineLevel="0" collapsed="false">
      <c r="A39" s="159" t="s">
        <v>341</v>
      </c>
      <c r="B39" s="109" t="n">
        <v>85</v>
      </c>
      <c r="C39" s="109" t="n">
        <v>7</v>
      </c>
      <c r="D39" s="109" t="n">
        <v>2</v>
      </c>
      <c r="E39" s="109" t="n">
        <v>5</v>
      </c>
      <c r="F39" s="109" t="n">
        <v>1</v>
      </c>
      <c r="G39" s="109" t="n">
        <v>0</v>
      </c>
      <c r="H39" s="109" t="n">
        <v>10</v>
      </c>
      <c r="I39" s="109" t="n">
        <v>0</v>
      </c>
      <c r="J39" s="109" t="n">
        <v>1</v>
      </c>
      <c r="K39" s="109" t="n">
        <v>8</v>
      </c>
      <c r="L39" s="109" t="n">
        <v>0</v>
      </c>
      <c r="M39" s="109" t="n">
        <v>0</v>
      </c>
      <c r="N39" s="109" t="n">
        <v>0</v>
      </c>
      <c r="O39" s="109" t="n">
        <v>1</v>
      </c>
    </row>
    <row r="40" customFormat="false" ht="12.75" hidden="false" customHeight="false" outlineLevel="0" collapsed="false">
      <c r="A40" s="159" t="s">
        <v>342</v>
      </c>
      <c r="B40" s="109" t="n">
        <v>612</v>
      </c>
      <c r="C40" s="109" t="n">
        <v>14</v>
      </c>
      <c r="D40" s="109" t="n">
        <v>9</v>
      </c>
      <c r="E40" s="109" t="n">
        <v>3</v>
      </c>
      <c r="F40" s="109" t="n">
        <v>2</v>
      </c>
      <c r="G40" s="109" t="n">
        <v>1</v>
      </c>
      <c r="H40" s="109" t="n">
        <v>58</v>
      </c>
      <c r="I40" s="109" t="n">
        <v>18</v>
      </c>
      <c r="J40" s="109" t="n">
        <v>25</v>
      </c>
      <c r="K40" s="109" t="n">
        <v>3</v>
      </c>
      <c r="L40" s="109" t="n">
        <v>0</v>
      </c>
      <c r="M40" s="109" t="n">
        <v>5</v>
      </c>
      <c r="N40" s="109" t="n">
        <v>4</v>
      </c>
      <c r="O40" s="109" t="n">
        <v>2</v>
      </c>
    </row>
    <row r="41" customFormat="false" ht="12.75" hidden="false" customHeight="false" outlineLevel="0" collapsed="false">
      <c r="A41" s="159" t="s">
        <v>343</v>
      </c>
      <c r="B41" s="109" t="n">
        <v>5244</v>
      </c>
      <c r="C41" s="109" t="n">
        <v>204</v>
      </c>
      <c r="D41" s="109" t="n">
        <v>82</v>
      </c>
      <c r="E41" s="109" t="n">
        <v>54</v>
      </c>
      <c r="F41" s="109" t="n">
        <v>41</v>
      </c>
      <c r="G41" s="109" t="n">
        <v>28</v>
      </c>
      <c r="H41" s="109" t="n">
        <v>174</v>
      </c>
      <c r="I41" s="109" t="n">
        <v>52</v>
      </c>
      <c r="J41" s="109" t="n">
        <v>60</v>
      </c>
      <c r="K41" s="109" t="n">
        <v>14</v>
      </c>
      <c r="L41" s="109" t="n">
        <v>0</v>
      </c>
      <c r="M41" s="109" t="n">
        <v>20</v>
      </c>
      <c r="N41" s="109" t="n">
        <v>11</v>
      </c>
      <c r="O41" s="109" t="n">
        <v>18</v>
      </c>
    </row>
    <row r="42" customFormat="false" ht="12.75" hidden="false" customHeight="false" outlineLevel="0" collapsed="false">
      <c r="A42" s="159" t="s">
        <v>344</v>
      </c>
      <c r="B42" s="109" t="n">
        <v>2993</v>
      </c>
      <c r="C42" s="109" t="n">
        <v>122</v>
      </c>
      <c r="D42" s="109" t="n">
        <v>45</v>
      </c>
      <c r="E42" s="109" t="n">
        <v>43</v>
      </c>
      <c r="F42" s="109" t="n">
        <v>22</v>
      </c>
      <c r="G42" s="109" t="n">
        <v>12</v>
      </c>
      <c r="H42" s="109" t="n">
        <v>84</v>
      </c>
      <c r="I42" s="109" t="n">
        <v>13</v>
      </c>
      <c r="J42" s="109" t="n">
        <v>50</v>
      </c>
      <c r="K42" s="109" t="n">
        <v>9</v>
      </c>
      <c r="L42" s="109" t="n">
        <v>0</v>
      </c>
      <c r="M42" s="109" t="n">
        <v>9</v>
      </c>
      <c r="N42" s="109" t="n">
        <v>1</v>
      </c>
      <c r="O42" s="109" t="n">
        <v>1</v>
      </c>
    </row>
    <row r="43" customFormat="false" ht="12.75" hidden="false" customHeight="false" outlineLevel="0" collapsed="false">
      <c r="A43" s="159" t="s">
        <v>345</v>
      </c>
      <c r="B43" s="109" t="n">
        <v>407</v>
      </c>
      <c r="C43" s="109" t="n">
        <v>28</v>
      </c>
      <c r="D43" s="109" t="n">
        <v>10</v>
      </c>
      <c r="E43" s="109" t="n">
        <v>1</v>
      </c>
      <c r="F43" s="109" t="n">
        <v>3</v>
      </c>
      <c r="G43" s="109" t="n">
        <v>15</v>
      </c>
      <c r="H43" s="109" t="n">
        <v>37</v>
      </c>
      <c r="I43" s="109" t="n">
        <v>22</v>
      </c>
      <c r="J43" s="109" t="n">
        <v>5</v>
      </c>
      <c r="K43" s="109" t="n">
        <v>0</v>
      </c>
      <c r="L43" s="109" t="n">
        <v>0</v>
      </c>
      <c r="M43" s="109" t="n">
        <v>1</v>
      </c>
      <c r="N43" s="109" t="n">
        <v>2</v>
      </c>
      <c r="O43" s="109" t="n">
        <v>7</v>
      </c>
    </row>
    <row r="44" customFormat="false" ht="12.75" hidden="false" customHeight="false" outlineLevel="0" collapsed="false">
      <c r="A44" s="159" t="s">
        <v>346</v>
      </c>
      <c r="B44" s="109" t="n">
        <v>844</v>
      </c>
      <c r="C44" s="109" t="n">
        <v>30</v>
      </c>
      <c r="D44" s="109" t="n">
        <v>14</v>
      </c>
      <c r="E44" s="109" t="n">
        <v>7</v>
      </c>
      <c r="F44" s="109" t="n">
        <v>9</v>
      </c>
      <c r="G44" s="109" t="n">
        <v>0</v>
      </c>
      <c r="H44" s="109" t="n">
        <v>17</v>
      </c>
      <c r="I44" s="109" t="n">
        <v>0</v>
      </c>
      <c r="J44" s="109" t="n">
        <v>1</v>
      </c>
      <c r="K44" s="109" t="n">
        <v>2</v>
      </c>
      <c r="L44" s="109" t="n">
        <v>0</v>
      </c>
      <c r="M44" s="109" t="n">
        <v>5</v>
      </c>
      <c r="N44" s="109" t="n">
        <v>3</v>
      </c>
      <c r="O44" s="109" t="n">
        <v>7</v>
      </c>
    </row>
    <row r="45" customFormat="false" ht="12.75" hidden="false" customHeight="false" outlineLevel="0" collapsed="false">
      <c r="A45" s="159" t="s">
        <v>347</v>
      </c>
      <c r="B45" s="109" t="n">
        <v>46</v>
      </c>
      <c r="C45" s="109" t="n">
        <v>1</v>
      </c>
      <c r="D45" s="109" t="n">
        <v>0</v>
      </c>
      <c r="E45" s="109" t="n">
        <v>0</v>
      </c>
      <c r="F45" s="109" t="n">
        <v>1</v>
      </c>
      <c r="G45" s="109" t="n">
        <v>0</v>
      </c>
      <c r="H45" s="109" t="n">
        <v>3</v>
      </c>
      <c r="I45" s="109" t="n">
        <v>0</v>
      </c>
      <c r="J45" s="109" t="n">
        <v>0</v>
      </c>
      <c r="K45" s="109" t="n">
        <v>1</v>
      </c>
      <c r="L45" s="109" t="n">
        <v>0</v>
      </c>
      <c r="M45" s="109" t="n">
        <v>0</v>
      </c>
      <c r="N45" s="109" t="n">
        <v>0</v>
      </c>
      <c r="O45" s="109" t="n">
        <v>1</v>
      </c>
    </row>
    <row r="46" customFormat="false" ht="12.75" hidden="false" customHeight="false" outlineLevel="0" collapsed="false">
      <c r="A46" s="159" t="s">
        <v>348</v>
      </c>
      <c r="B46" s="109" t="n">
        <v>955</v>
      </c>
      <c r="C46" s="109" t="n">
        <v>23</v>
      </c>
      <c r="D46" s="109" t="n">
        <v>14</v>
      </c>
      <c r="E46" s="109" t="n">
        <v>4</v>
      </c>
      <c r="F46" s="109" t="n">
        <v>6</v>
      </c>
      <c r="G46" s="109" t="n">
        <v>0</v>
      </c>
      <c r="H46" s="109" t="n">
        <v>33</v>
      </c>
      <c r="I46" s="109" t="n">
        <v>16</v>
      </c>
      <c r="J46" s="109" t="n">
        <v>3</v>
      </c>
      <c r="K46" s="109" t="n">
        <v>1</v>
      </c>
      <c r="L46" s="109" t="n">
        <v>0</v>
      </c>
      <c r="M46" s="109" t="n">
        <v>5</v>
      </c>
      <c r="N46" s="109" t="n">
        <v>6</v>
      </c>
      <c r="O46" s="109" t="n">
        <v>2</v>
      </c>
    </row>
    <row r="47" customFormat="false" ht="12.75" hidden="false" customHeight="false" outlineLevel="0" collapsed="false">
      <c r="A47" s="159" t="s">
        <v>349</v>
      </c>
      <c r="B47" s="109" t="n">
        <v>468</v>
      </c>
      <c r="C47" s="109" t="n">
        <v>74</v>
      </c>
      <c r="D47" s="109" t="n">
        <v>16</v>
      </c>
      <c r="E47" s="109" t="n">
        <v>20</v>
      </c>
      <c r="F47" s="109" t="n">
        <v>12</v>
      </c>
      <c r="G47" s="109" t="n">
        <v>25</v>
      </c>
      <c r="H47" s="109" t="n">
        <v>57</v>
      </c>
      <c r="I47" s="109" t="n">
        <v>33</v>
      </c>
      <c r="J47" s="109" t="n">
        <v>5</v>
      </c>
      <c r="K47" s="109" t="n">
        <v>2</v>
      </c>
      <c r="L47" s="109" t="n">
        <v>0</v>
      </c>
      <c r="M47" s="109" t="n">
        <v>0</v>
      </c>
      <c r="N47" s="109" t="n">
        <v>12</v>
      </c>
      <c r="O47" s="109" t="n">
        <v>3</v>
      </c>
    </row>
    <row r="48" customFormat="false" ht="12.75" hidden="false" customHeight="false" outlineLevel="0" collapsed="false">
      <c r="A48" s="159" t="s">
        <v>350</v>
      </c>
      <c r="B48" s="109" t="n">
        <v>124</v>
      </c>
      <c r="C48" s="109" t="n">
        <v>7</v>
      </c>
      <c r="D48" s="109" t="n">
        <v>4</v>
      </c>
      <c r="E48" s="109" t="n">
        <v>2</v>
      </c>
      <c r="F48" s="109" t="n">
        <v>0</v>
      </c>
      <c r="G48" s="109" t="n">
        <v>0</v>
      </c>
      <c r="H48" s="109" t="n">
        <v>2</v>
      </c>
      <c r="I48" s="109" t="n">
        <v>0</v>
      </c>
      <c r="J48" s="109" t="n">
        <v>0</v>
      </c>
      <c r="K48" s="109" t="n">
        <v>1</v>
      </c>
      <c r="L48" s="109" t="n">
        <v>0</v>
      </c>
      <c r="M48" s="109" t="n">
        <v>0</v>
      </c>
      <c r="N48" s="109" t="n">
        <v>0</v>
      </c>
      <c r="O48" s="109" t="n">
        <v>0</v>
      </c>
    </row>
    <row r="49" customFormat="false" ht="12.75" hidden="false" customHeight="false" outlineLevel="0" collapsed="false">
      <c r="A49" s="159" t="s">
        <v>351</v>
      </c>
      <c r="B49" s="109" t="n">
        <v>34</v>
      </c>
      <c r="C49" s="109" t="n">
        <v>1</v>
      </c>
      <c r="D49" s="109" t="n">
        <v>0</v>
      </c>
      <c r="E49" s="109" t="n">
        <v>0</v>
      </c>
      <c r="F49" s="109" t="n">
        <v>1</v>
      </c>
      <c r="G49" s="109" t="n">
        <v>0</v>
      </c>
      <c r="H49" s="109" t="n">
        <v>3</v>
      </c>
      <c r="I49" s="109" t="n">
        <v>1</v>
      </c>
      <c r="J49" s="109" t="n">
        <v>1</v>
      </c>
      <c r="K49" s="109" t="n">
        <v>0</v>
      </c>
      <c r="L49" s="109" t="n">
        <v>0</v>
      </c>
      <c r="M49" s="109" t="n">
        <v>0</v>
      </c>
      <c r="N49" s="109" t="n">
        <v>1</v>
      </c>
      <c r="O49" s="109" t="n">
        <v>0</v>
      </c>
    </row>
    <row r="50" customFormat="false" ht="12.75" hidden="false" customHeight="false" outlineLevel="0" collapsed="false">
      <c r="A50" s="159" t="s">
        <v>352</v>
      </c>
      <c r="B50" s="109" t="n">
        <v>310</v>
      </c>
      <c r="C50" s="109" t="n">
        <v>66</v>
      </c>
      <c r="D50" s="109" t="n">
        <v>12</v>
      </c>
      <c r="E50" s="109" t="n">
        <v>18</v>
      </c>
      <c r="F50" s="109" t="n">
        <v>10</v>
      </c>
      <c r="G50" s="109" t="n">
        <v>25</v>
      </c>
      <c r="H50" s="109" t="n">
        <v>52</v>
      </c>
      <c r="I50" s="109" t="n">
        <v>32</v>
      </c>
      <c r="J50" s="109" t="n">
        <v>4</v>
      </c>
      <c r="K50" s="109" t="n">
        <v>2</v>
      </c>
      <c r="L50" s="109" t="n">
        <v>0</v>
      </c>
      <c r="M50" s="109" t="n">
        <v>0</v>
      </c>
      <c r="N50" s="109" t="n">
        <v>11</v>
      </c>
      <c r="O50" s="109" t="n">
        <v>3</v>
      </c>
    </row>
    <row r="51" customFormat="false" ht="12.75" hidden="false" customHeight="false" outlineLevel="0" collapsed="false">
      <c r="A51" s="159" t="s">
        <v>353</v>
      </c>
      <c r="B51" s="109" t="n">
        <v>847</v>
      </c>
      <c r="C51" s="109" t="n">
        <v>29</v>
      </c>
      <c r="D51" s="109" t="n">
        <v>8</v>
      </c>
      <c r="E51" s="109" t="n">
        <v>13</v>
      </c>
      <c r="F51" s="109" t="n">
        <v>8</v>
      </c>
      <c r="G51" s="109" t="n">
        <v>1</v>
      </c>
      <c r="H51" s="109" t="n">
        <v>3</v>
      </c>
      <c r="I51" s="109" t="n">
        <v>0</v>
      </c>
      <c r="J51" s="109" t="n">
        <v>1</v>
      </c>
      <c r="K51" s="109" t="n">
        <v>0</v>
      </c>
      <c r="L51" s="109" t="n">
        <v>0</v>
      </c>
      <c r="M51" s="109" t="n">
        <v>0</v>
      </c>
      <c r="N51" s="109" t="n">
        <v>1</v>
      </c>
      <c r="O51" s="109" t="n">
        <v>1</v>
      </c>
    </row>
    <row r="52" customFormat="false" ht="12.75" hidden="false" customHeight="false" outlineLevel="0" collapsed="false">
      <c r="A52" s="159" t="s">
        <v>354</v>
      </c>
      <c r="B52" s="109" t="n">
        <v>1071</v>
      </c>
      <c r="C52" s="109" t="n">
        <v>19</v>
      </c>
      <c r="D52" s="109" t="n">
        <v>3</v>
      </c>
      <c r="E52" s="109" t="n">
        <v>13</v>
      </c>
      <c r="F52" s="109" t="n">
        <v>4</v>
      </c>
      <c r="G52" s="109" t="n">
        <v>0</v>
      </c>
      <c r="H52" s="109" t="n">
        <v>38</v>
      </c>
      <c r="I52" s="109" t="n">
        <v>13</v>
      </c>
      <c r="J52" s="109" t="n">
        <v>5</v>
      </c>
      <c r="K52" s="109" t="n">
        <v>1</v>
      </c>
      <c r="L52" s="109" t="n">
        <v>1</v>
      </c>
      <c r="M52" s="109" t="n">
        <v>2</v>
      </c>
      <c r="N52" s="109" t="n">
        <v>10</v>
      </c>
      <c r="O52" s="109" t="n">
        <v>6</v>
      </c>
    </row>
    <row r="53" customFormat="false" ht="12.75" hidden="false" customHeight="false" outlineLevel="0" collapsed="false">
      <c r="A53" s="159" t="s">
        <v>355</v>
      </c>
      <c r="B53" s="109" t="n">
        <v>59</v>
      </c>
      <c r="C53" s="109" t="n">
        <v>3</v>
      </c>
      <c r="D53" s="109" t="n">
        <v>1</v>
      </c>
      <c r="E53" s="109" t="n">
        <v>0</v>
      </c>
      <c r="F53" s="109" t="n">
        <v>2</v>
      </c>
      <c r="G53" s="109" t="n">
        <v>0</v>
      </c>
      <c r="H53" s="109" t="n">
        <v>6</v>
      </c>
      <c r="I53" s="109" t="n">
        <v>1</v>
      </c>
      <c r="J53" s="109" t="n">
        <v>0</v>
      </c>
      <c r="K53" s="109" t="n">
        <v>0</v>
      </c>
      <c r="L53" s="109" t="n">
        <v>0</v>
      </c>
      <c r="M53" s="109" t="n">
        <v>0</v>
      </c>
      <c r="N53" s="109" t="n">
        <v>4</v>
      </c>
      <c r="O53" s="109" t="n">
        <v>1</v>
      </c>
    </row>
    <row r="54" customFormat="false" ht="12.75" hidden="false" customHeight="false" outlineLevel="0" collapsed="false">
      <c r="A54" s="159" t="s">
        <v>356</v>
      </c>
      <c r="B54" s="109" t="n">
        <v>766</v>
      </c>
      <c r="C54" s="109" t="n">
        <v>10</v>
      </c>
      <c r="D54" s="109" t="n">
        <v>1</v>
      </c>
      <c r="E54" s="109" t="n">
        <v>8</v>
      </c>
      <c r="F54" s="109" t="n">
        <v>2</v>
      </c>
      <c r="G54" s="109" t="n">
        <v>0</v>
      </c>
      <c r="H54" s="109" t="n">
        <v>14</v>
      </c>
      <c r="I54" s="109" t="n">
        <v>1</v>
      </c>
      <c r="J54" s="109" t="n">
        <v>5</v>
      </c>
      <c r="K54" s="109" t="n">
        <v>1</v>
      </c>
      <c r="L54" s="109" t="n">
        <v>0</v>
      </c>
      <c r="M54" s="109" t="n">
        <v>2</v>
      </c>
      <c r="N54" s="109" t="n">
        <v>0</v>
      </c>
      <c r="O54" s="109" t="n">
        <v>5</v>
      </c>
    </row>
    <row r="55" customFormat="false" ht="12.75" hidden="false" customHeight="false" outlineLevel="0" collapsed="false">
      <c r="A55" s="159" t="s">
        <v>357</v>
      </c>
      <c r="B55" s="109" t="n">
        <v>245</v>
      </c>
      <c r="C55" s="109" t="n">
        <v>6</v>
      </c>
      <c r="D55" s="109" t="n">
        <v>0</v>
      </c>
      <c r="E55" s="109" t="n">
        <v>5</v>
      </c>
      <c r="F55" s="109" t="n">
        <v>1</v>
      </c>
      <c r="G55" s="109" t="n">
        <v>0</v>
      </c>
      <c r="H55" s="109" t="n">
        <v>18</v>
      </c>
      <c r="I55" s="109" t="n">
        <v>12</v>
      </c>
      <c r="J55" s="109" t="n">
        <v>0</v>
      </c>
      <c r="K55" s="109" t="n">
        <v>0</v>
      </c>
      <c r="L55" s="109" t="n">
        <v>0</v>
      </c>
      <c r="M55" s="109" t="n">
        <v>0</v>
      </c>
      <c r="N55" s="109" t="n">
        <v>6</v>
      </c>
      <c r="O55" s="109" t="n">
        <v>0</v>
      </c>
    </row>
    <row r="56" customFormat="false" ht="12.75" hidden="false" customHeight="false" outlineLevel="0" collapsed="false">
      <c r="A56" s="159" t="s">
        <v>358</v>
      </c>
      <c r="B56" s="109" t="n">
        <v>2817</v>
      </c>
      <c r="C56" s="109" t="n">
        <v>51</v>
      </c>
      <c r="D56" s="109" t="n">
        <v>7</v>
      </c>
      <c r="E56" s="109" t="n">
        <v>15</v>
      </c>
      <c r="F56" s="109" t="n">
        <v>18</v>
      </c>
      <c r="G56" s="109" t="n">
        <v>11</v>
      </c>
      <c r="H56" s="109" t="n">
        <v>138</v>
      </c>
      <c r="I56" s="109" t="n">
        <v>62</v>
      </c>
      <c r="J56" s="109" t="n">
        <v>10</v>
      </c>
      <c r="K56" s="109" t="n">
        <v>4</v>
      </c>
      <c r="L56" s="109" t="n">
        <v>11</v>
      </c>
      <c r="M56" s="109" t="n">
        <v>10</v>
      </c>
      <c r="N56" s="109" t="n">
        <v>31</v>
      </c>
      <c r="O56" s="109" t="n">
        <v>8</v>
      </c>
    </row>
    <row r="57" customFormat="false" ht="12.75" hidden="false" customHeight="false" outlineLevel="0" collapsed="false">
      <c r="A57" s="159" t="s">
        <v>359</v>
      </c>
      <c r="B57" s="109" t="n">
        <v>289</v>
      </c>
      <c r="C57" s="109" t="n">
        <v>44</v>
      </c>
      <c r="D57" s="109" t="n">
        <v>5</v>
      </c>
      <c r="E57" s="109" t="n">
        <v>2</v>
      </c>
      <c r="F57" s="109" t="n">
        <v>37</v>
      </c>
      <c r="G57" s="109" t="n">
        <v>1</v>
      </c>
      <c r="H57" s="109" t="n">
        <v>9</v>
      </c>
      <c r="I57" s="109" t="n">
        <v>2</v>
      </c>
      <c r="J57" s="109" t="n">
        <v>1</v>
      </c>
      <c r="K57" s="109" t="n">
        <v>0</v>
      </c>
      <c r="L57" s="109" t="n">
        <v>0</v>
      </c>
      <c r="M57" s="109" t="n">
        <v>4</v>
      </c>
      <c r="N57" s="109" t="n">
        <v>1</v>
      </c>
      <c r="O57" s="109" t="n">
        <v>0</v>
      </c>
    </row>
    <row r="58" customFormat="false" ht="12.75" hidden="false" customHeight="false" outlineLevel="0" collapsed="false">
      <c r="A58" s="159" t="s">
        <v>360</v>
      </c>
      <c r="B58" s="109" t="n">
        <v>210</v>
      </c>
      <c r="C58" s="109" t="n">
        <v>4</v>
      </c>
      <c r="D58" s="109" t="n">
        <v>2</v>
      </c>
      <c r="E58" s="109" t="n">
        <v>0</v>
      </c>
      <c r="F58" s="109" t="n">
        <v>1</v>
      </c>
      <c r="G58" s="109" t="n">
        <v>1</v>
      </c>
      <c r="H58" s="109" t="n">
        <v>16</v>
      </c>
      <c r="I58" s="109" t="n">
        <v>0</v>
      </c>
      <c r="J58" s="109" t="n">
        <v>9</v>
      </c>
      <c r="K58" s="109" t="n">
        <v>2</v>
      </c>
      <c r="L58" s="109" t="n">
        <v>0</v>
      </c>
      <c r="M58" s="109" t="n">
        <v>0</v>
      </c>
      <c r="N58" s="109" t="n">
        <v>3</v>
      </c>
      <c r="O58" s="109" t="n">
        <v>1</v>
      </c>
    </row>
    <row r="59" customFormat="false" ht="12.75" hidden="false" customHeight="false" outlineLevel="0" collapsed="false">
      <c r="A59" s="159" t="s">
        <v>361</v>
      </c>
      <c r="B59" s="109" t="n">
        <v>4723</v>
      </c>
      <c r="C59" s="109" t="n">
        <v>409</v>
      </c>
      <c r="D59" s="109" t="n">
        <v>121</v>
      </c>
      <c r="E59" s="109" t="n">
        <v>112</v>
      </c>
      <c r="F59" s="109" t="n">
        <v>148</v>
      </c>
      <c r="G59" s="109" t="n">
        <v>29</v>
      </c>
      <c r="H59" s="109" t="n">
        <v>573</v>
      </c>
      <c r="I59" s="109" t="n">
        <v>321</v>
      </c>
      <c r="J59" s="109" t="n">
        <v>55</v>
      </c>
      <c r="K59" s="109" t="n">
        <v>64</v>
      </c>
      <c r="L59" s="109" t="n">
        <v>9</v>
      </c>
      <c r="M59" s="109" t="n">
        <v>55</v>
      </c>
      <c r="N59" s="109" t="n">
        <v>15</v>
      </c>
      <c r="O59" s="109" t="n">
        <v>53</v>
      </c>
    </row>
    <row r="60" customFormat="false" ht="12.75" hidden="false" customHeight="false" outlineLevel="0" collapsed="false">
      <c r="A60" s="159" t="s">
        <v>363</v>
      </c>
      <c r="B60" s="109" t="n">
        <v>4350</v>
      </c>
      <c r="C60" s="109" t="n">
        <v>319</v>
      </c>
      <c r="D60" s="109" t="n">
        <v>119</v>
      </c>
      <c r="E60" s="109" t="n">
        <v>104</v>
      </c>
      <c r="F60" s="109" t="n">
        <v>73</v>
      </c>
      <c r="G60" s="109" t="n">
        <v>24</v>
      </c>
      <c r="H60" s="109" t="n">
        <v>559</v>
      </c>
      <c r="I60" s="109" t="n">
        <v>315</v>
      </c>
      <c r="J60" s="109" t="n">
        <v>54</v>
      </c>
      <c r="K60" s="109" t="n">
        <v>60</v>
      </c>
      <c r="L60" s="109" t="n">
        <v>9</v>
      </c>
      <c r="M60" s="109" t="n">
        <v>55</v>
      </c>
      <c r="N60" s="109" t="n">
        <v>13</v>
      </c>
      <c r="O60" s="109" t="n">
        <v>53</v>
      </c>
    </row>
    <row r="61" customFormat="false" ht="12.75" hidden="false" customHeight="false" outlineLevel="0" collapsed="false">
      <c r="A61" s="159" t="s">
        <v>364</v>
      </c>
      <c r="B61" s="109" t="n">
        <v>331</v>
      </c>
      <c r="C61" s="109" t="n">
        <v>35</v>
      </c>
      <c r="D61" s="109" t="n">
        <v>8</v>
      </c>
      <c r="E61" s="109" t="n">
        <v>21</v>
      </c>
      <c r="F61" s="109" t="n">
        <v>5</v>
      </c>
      <c r="G61" s="109" t="n">
        <v>1</v>
      </c>
      <c r="H61" s="109" t="n">
        <v>37</v>
      </c>
      <c r="I61" s="109" t="n">
        <v>17</v>
      </c>
      <c r="J61" s="109" t="n">
        <v>6</v>
      </c>
      <c r="K61" s="109" t="n">
        <v>1</v>
      </c>
      <c r="L61" s="109" t="n">
        <v>0</v>
      </c>
      <c r="M61" s="109" t="n">
        <v>2</v>
      </c>
      <c r="N61" s="109" t="n">
        <v>1</v>
      </c>
      <c r="O61" s="109" t="n">
        <v>11</v>
      </c>
    </row>
    <row r="62" customFormat="false" ht="12.75" hidden="false" customHeight="false" outlineLevel="0" collapsed="false">
      <c r="A62" s="159" t="s">
        <v>365</v>
      </c>
      <c r="B62" s="109" t="n">
        <v>158</v>
      </c>
      <c r="C62" s="109" t="n">
        <v>27</v>
      </c>
      <c r="D62" s="109" t="n">
        <v>3</v>
      </c>
      <c r="E62" s="109" t="n">
        <v>18</v>
      </c>
      <c r="F62" s="109" t="n">
        <v>5</v>
      </c>
      <c r="G62" s="109" t="n">
        <v>0</v>
      </c>
      <c r="H62" s="109" t="n">
        <v>18</v>
      </c>
      <c r="I62" s="109" t="n">
        <v>5</v>
      </c>
      <c r="J62" s="109" t="n">
        <v>2</v>
      </c>
      <c r="K62" s="109" t="n">
        <v>0</v>
      </c>
      <c r="L62" s="109" t="n">
        <v>0</v>
      </c>
      <c r="M62" s="109" t="n">
        <v>1</v>
      </c>
      <c r="N62" s="109" t="n">
        <v>1</v>
      </c>
      <c r="O62" s="109" t="n">
        <v>9</v>
      </c>
    </row>
    <row r="63" customFormat="false" ht="12.75" hidden="false" customHeight="false" outlineLevel="0" collapsed="false">
      <c r="A63" s="159" t="s">
        <v>366</v>
      </c>
      <c r="B63" s="109" t="n">
        <v>8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1</v>
      </c>
      <c r="I63" s="109" t="n">
        <v>0</v>
      </c>
      <c r="J63" s="109" t="n">
        <v>0</v>
      </c>
      <c r="K63" s="109" t="n">
        <v>0</v>
      </c>
      <c r="L63" s="109" t="n">
        <v>0</v>
      </c>
      <c r="M63" s="109" t="n">
        <v>0</v>
      </c>
      <c r="N63" s="109" t="n">
        <v>1</v>
      </c>
      <c r="O63" s="109" t="n">
        <v>0</v>
      </c>
    </row>
    <row r="64" customFormat="false" ht="12.75" hidden="false" customHeight="false" outlineLevel="0" collapsed="false">
      <c r="A64" s="159" t="s">
        <v>367</v>
      </c>
      <c r="B64" s="109" t="n">
        <v>139</v>
      </c>
      <c r="C64" s="109" t="n">
        <v>24</v>
      </c>
      <c r="D64" s="109" t="n">
        <v>12</v>
      </c>
      <c r="E64" s="109" t="n">
        <v>11</v>
      </c>
      <c r="F64" s="109" t="n">
        <v>0</v>
      </c>
      <c r="G64" s="109" t="n">
        <v>0</v>
      </c>
      <c r="H64" s="109" t="n">
        <v>21</v>
      </c>
      <c r="I64" s="109" t="n">
        <v>4</v>
      </c>
      <c r="J64" s="109" t="n">
        <v>4</v>
      </c>
      <c r="K64" s="109" t="n">
        <v>3</v>
      </c>
      <c r="L64" s="109" t="n">
        <v>4</v>
      </c>
      <c r="M64" s="109" t="n">
        <v>0</v>
      </c>
      <c r="N64" s="109" t="n">
        <v>0</v>
      </c>
      <c r="O64" s="109" t="n">
        <v>6</v>
      </c>
    </row>
    <row r="65" customFormat="false" ht="12.75" hidden="false" customHeight="false" outlineLevel="0" collapsed="false">
      <c r="A65" s="159" t="s">
        <v>368</v>
      </c>
      <c r="B65" s="109" t="n">
        <v>582</v>
      </c>
      <c r="C65" s="109" t="n">
        <v>54</v>
      </c>
      <c r="D65" s="109" t="n">
        <v>6</v>
      </c>
      <c r="E65" s="109" t="n">
        <v>21</v>
      </c>
      <c r="F65" s="109" t="n">
        <v>15</v>
      </c>
      <c r="G65" s="109" t="n">
        <v>12</v>
      </c>
      <c r="H65" s="109" t="n">
        <v>55</v>
      </c>
      <c r="I65" s="109" t="n">
        <v>43</v>
      </c>
      <c r="J65" s="109" t="n">
        <v>3</v>
      </c>
      <c r="K65" s="109" t="n">
        <v>1</v>
      </c>
      <c r="L65" s="109" t="n">
        <v>0</v>
      </c>
      <c r="M65" s="109" t="n">
        <v>4</v>
      </c>
      <c r="N65" s="109" t="n">
        <v>1</v>
      </c>
      <c r="O65" s="109" t="n">
        <v>3</v>
      </c>
    </row>
    <row r="66" customFormat="false" ht="12.75" hidden="false" customHeight="false" outlineLevel="0" collapsed="false">
      <c r="A66" s="159" t="s">
        <v>369</v>
      </c>
      <c r="B66" s="109" t="n">
        <v>2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  <c r="M66" s="109" t="n">
        <v>0</v>
      </c>
      <c r="N66" s="109" t="n">
        <v>0</v>
      </c>
      <c r="O66" s="109" t="n">
        <v>0</v>
      </c>
    </row>
    <row r="67" customFormat="false" ht="12.75" hidden="false" customHeight="false" outlineLevel="0" collapsed="false">
      <c r="A67" s="159" t="s">
        <v>370</v>
      </c>
      <c r="B67" s="109" t="n">
        <v>17</v>
      </c>
      <c r="C67" s="109" t="n">
        <v>2</v>
      </c>
      <c r="D67" s="109" t="n">
        <v>1</v>
      </c>
      <c r="E67" s="109" t="n">
        <v>1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 t="n">
        <v>0</v>
      </c>
      <c r="M67" s="109" t="n">
        <v>0</v>
      </c>
      <c r="N67" s="109" t="n">
        <v>0</v>
      </c>
      <c r="O67" s="109" t="n">
        <v>0</v>
      </c>
    </row>
    <row r="68" customFormat="false" ht="12.75" hidden="false" customHeight="false" outlineLevel="0" collapsed="false">
      <c r="A68" s="159" t="s">
        <v>371</v>
      </c>
      <c r="B68" s="109" t="n">
        <v>1315</v>
      </c>
      <c r="C68" s="109" t="n">
        <v>104</v>
      </c>
      <c r="D68" s="109" t="n">
        <v>49</v>
      </c>
      <c r="E68" s="109" t="n">
        <v>37</v>
      </c>
      <c r="F68" s="109" t="n">
        <v>17</v>
      </c>
      <c r="G68" s="109" t="n">
        <v>1</v>
      </c>
      <c r="H68" s="109" t="n">
        <v>122</v>
      </c>
      <c r="I68" s="109" t="n">
        <v>111</v>
      </c>
      <c r="J68" s="109" t="n">
        <v>2</v>
      </c>
      <c r="K68" s="109" t="n">
        <v>0</v>
      </c>
      <c r="L68" s="109" t="n">
        <v>0</v>
      </c>
      <c r="M68" s="109" t="n">
        <v>0</v>
      </c>
      <c r="N68" s="109" t="n">
        <v>1</v>
      </c>
      <c r="O68" s="109" t="n">
        <v>7</v>
      </c>
    </row>
    <row r="69" customFormat="false" ht="12.75" hidden="false" customHeight="false" outlineLevel="0" collapsed="false">
      <c r="A69" s="159" t="s">
        <v>372</v>
      </c>
      <c r="B69" s="109" t="n">
        <v>169</v>
      </c>
      <c r="C69" s="109" t="n">
        <v>9</v>
      </c>
      <c r="D69" s="109" t="n">
        <v>6</v>
      </c>
      <c r="E69" s="109" t="n">
        <v>0</v>
      </c>
      <c r="F69" s="109" t="n">
        <v>3</v>
      </c>
      <c r="G69" s="109" t="n">
        <v>0</v>
      </c>
      <c r="H69" s="109" t="n">
        <v>33</v>
      </c>
      <c r="I69" s="109" t="n">
        <v>32</v>
      </c>
      <c r="J69" s="109" t="n">
        <v>0</v>
      </c>
      <c r="K69" s="109" t="n">
        <v>0</v>
      </c>
      <c r="L69" s="109" t="n">
        <v>0</v>
      </c>
      <c r="M69" s="109" t="n">
        <v>0</v>
      </c>
      <c r="N69" s="109" t="n">
        <v>0</v>
      </c>
      <c r="O69" s="109" t="n">
        <v>1</v>
      </c>
    </row>
    <row r="70" customFormat="false" ht="12.75" hidden="false" customHeight="false" outlineLevel="0" collapsed="false">
      <c r="A70" s="159" t="s">
        <v>373</v>
      </c>
      <c r="B70" s="109" t="n">
        <v>1068</v>
      </c>
      <c r="C70" s="109" t="n">
        <v>88</v>
      </c>
      <c r="D70" s="109" t="n">
        <v>41</v>
      </c>
      <c r="E70" s="109" t="n">
        <v>34</v>
      </c>
      <c r="F70" s="109" t="n">
        <v>12</v>
      </c>
      <c r="G70" s="109" t="n">
        <v>0</v>
      </c>
      <c r="H70" s="109" t="n">
        <v>79</v>
      </c>
      <c r="I70" s="109" t="n">
        <v>76</v>
      </c>
      <c r="J70" s="109" t="n">
        <v>0</v>
      </c>
      <c r="K70" s="109" t="n">
        <v>0</v>
      </c>
      <c r="L70" s="109" t="n">
        <v>0</v>
      </c>
      <c r="M70" s="109" t="n">
        <v>0</v>
      </c>
      <c r="N70" s="109" t="n">
        <v>0</v>
      </c>
      <c r="O70" s="109" t="n">
        <v>3</v>
      </c>
    </row>
    <row r="71" customFormat="false" ht="12.75" hidden="false" customHeight="false" outlineLevel="0" collapsed="false">
      <c r="A71" s="159" t="s">
        <v>374</v>
      </c>
      <c r="B71" s="109" t="n">
        <v>655</v>
      </c>
      <c r="C71" s="109" t="n">
        <v>47</v>
      </c>
      <c r="D71" s="109" t="n">
        <v>21</v>
      </c>
      <c r="E71" s="109" t="n">
        <v>1</v>
      </c>
      <c r="F71" s="109" t="n">
        <v>19</v>
      </c>
      <c r="G71" s="109" t="n">
        <v>6</v>
      </c>
      <c r="H71" s="109" t="n">
        <v>199</v>
      </c>
      <c r="I71" s="109" t="n">
        <v>58</v>
      </c>
      <c r="J71" s="109" t="n">
        <v>31</v>
      </c>
      <c r="K71" s="109" t="n">
        <v>51</v>
      </c>
      <c r="L71" s="109" t="n">
        <v>0</v>
      </c>
      <c r="M71" s="109" t="n">
        <v>35</v>
      </c>
      <c r="N71" s="109" t="n">
        <v>3</v>
      </c>
      <c r="O71" s="109" t="n">
        <v>20</v>
      </c>
    </row>
    <row r="72" customFormat="false" ht="12.75" hidden="false" customHeight="false" outlineLevel="0" collapsed="false">
      <c r="A72" s="159" t="s">
        <v>375</v>
      </c>
      <c r="B72" s="109" t="n">
        <v>476</v>
      </c>
      <c r="C72" s="109" t="n">
        <v>8</v>
      </c>
      <c r="D72" s="109" t="n">
        <v>2</v>
      </c>
      <c r="E72" s="109" t="n">
        <v>5</v>
      </c>
      <c r="F72" s="109" t="n">
        <v>0</v>
      </c>
      <c r="G72" s="109" t="n">
        <v>1</v>
      </c>
      <c r="H72" s="109" t="n">
        <v>57</v>
      </c>
      <c r="I72" s="109" t="n">
        <v>44</v>
      </c>
      <c r="J72" s="109" t="n">
        <v>2</v>
      </c>
      <c r="K72" s="109" t="n">
        <v>2</v>
      </c>
      <c r="L72" s="109" t="n">
        <v>0</v>
      </c>
      <c r="M72" s="109" t="n">
        <v>9</v>
      </c>
      <c r="N72" s="109" t="n">
        <v>0</v>
      </c>
      <c r="O72" s="109" t="n">
        <v>0</v>
      </c>
    </row>
    <row r="73" customFormat="false" ht="12.75" hidden="false" customHeight="false" outlineLevel="0" collapsed="false">
      <c r="A73" s="159" t="s">
        <v>376</v>
      </c>
      <c r="B73" s="109" t="n">
        <v>362</v>
      </c>
      <c r="C73" s="109" t="n">
        <v>7</v>
      </c>
      <c r="D73" s="109" t="n">
        <v>5</v>
      </c>
      <c r="E73" s="109" t="n">
        <v>1</v>
      </c>
      <c r="F73" s="109" t="n">
        <v>0</v>
      </c>
      <c r="G73" s="109" t="n">
        <v>1</v>
      </c>
      <c r="H73" s="109" t="n">
        <v>5</v>
      </c>
      <c r="I73" s="109" t="n">
        <v>0</v>
      </c>
      <c r="J73" s="109" t="n">
        <v>1</v>
      </c>
      <c r="K73" s="109" t="n">
        <v>0</v>
      </c>
      <c r="L73" s="109" t="n">
        <v>0</v>
      </c>
      <c r="M73" s="109" t="n">
        <v>0</v>
      </c>
      <c r="N73" s="109" t="n">
        <v>2</v>
      </c>
      <c r="O73" s="109" t="n">
        <v>1</v>
      </c>
    </row>
    <row r="74" customFormat="false" ht="12.75" hidden="false" customHeight="false" outlineLevel="0" collapsed="false">
      <c r="A74" s="159" t="s">
        <v>377</v>
      </c>
      <c r="B74" s="109" t="n">
        <v>46</v>
      </c>
      <c r="C74" s="109" t="n">
        <v>5</v>
      </c>
      <c r="D74" s="109" t="n">
        <v>1</v>
      </c>
      <c r="E74" s="109" t="n">
        <v>4</v>
      </c>
      <c r="F74" s="109" t="n">
        <v>0</v>
      </c>
      <c r="G74" s="109" t="n">
        <v>0</v>
      </c>
      <c r="H74" s="109" t="n">
        <v>10</v>
      </c>
      <c r="I74" s="109" t="n">
        <v>0</v>
      </c>
      <c r="J74" s="109" t="n">
        <v>2</v>
      </c>
      <c r="K74" s="109" t="n">
        <v>2</v>
      </c>
      <c r="L74" s="109" t="n">
        <v>0</v>
      </c>
      <c r="M74" s="109" t="n">
        <v>2</v>
      </c>
      <c r="N74" s="109" t="n">
        <v>3</v>
      </c>
      <c r="O74" s="109" t="n">
        <v>1</v>
      </c>
    </row>
    <row r="75" customFormat="false" ht="12.75" hidden="false" customHeight="false" outlineLevel="0" collapsed="false">
      <c r="A75" s="159" t="s">
        <v>378</v>
      </c>
      <c r="B75" s="109" t="n">
        <v>20</v>
      </c>
      <c r="C75" s="109" t="n">
        <v>5</v>
      </c>
      <c r="D75" s="109" t="n">
        <v>5</v>
      </c>
      <c r="E75" s="109" t="n">
        <v>0</v>
      </c>
      <c r="F75" s="109" t="n">
        <v>0</v>
      </c>
      <c r="G75" s="109" t="n">
        <v>0</v>
      </c>
      <c r="H75" s="109" t="n">
        <v>10</v>
      </c>
      <c r="I75" s="109" t="n">
        <v>9</v>
      </c>
      <c r="J75" s="109" t="n">
        <v>0</v>
      </c>
      <c r="K75" s="109" t="n">
        <v>0</v>
      </c>
      <c r="L75" s="109" t="n">
        <v>0</v>
      </c>
      <c r="M75" s="109" t="n">
        <v>1</v>
      </c>
      <c r="N75" s="109" t="n">
        <v>0</v>
      </c>
      <c r="O75" s="109" t="n">
        <v>0</v>
      </c>
    </row>
    <row r="76" customFormat="false" ht="12.75" hidden="false" customHeight="false" outlineLevel="0" collapsed="false">
      <c r="A76" s="159" t="s">
        <v>379</v>
      </c>
      <c r="B76" s="109" t="n">
        <v>43</v>
      </c>
      <c r="C76" s="109" t="n">
        <v>1</v>
      </c>
      <c r="D76" s="109" t="n">
        <v>0</v>
      </c>
      <c r="E76" s="109" t="n">
        <v>1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  <c r="K76" s="109" t="n">
        <v>0</v>
      </c>
      <c r="L76" s="109" t="n">
        <v>0</v>
      </c>
      <c r="M76" s="109" t="n">
        <v>0</v>
      </c>
      <c r="N76" s="109" t="n">
        <v>0</v>
      </c>
      <c r="O76" s="109" t="n">
        <v>0</v>
      </c>
    </row>
    <row r="77" customFormat="false" ht="12.75" hidden="false" customHeight="false" outlineLevel="0" collapsed="false">
      <c r="A77" s="159" t="s">
        <v>380</v>
      </c>
      <c r="B77" s="109" t="n">
        <v>283</v>
      </c>
      <c r="C77" s="109" t="n">
        <v>21</v>
      </c>
      <c r="D77" s="109" t="n">
        <v>3</v>
      </c>
      <c r="E77" s="109" t="n">
        <v>1</v>
      </c>
      <c r="F77" s="109" t="n">
        <v>16</v>
      </c>
      <c r="G77" s="109" t="n">
        <v>0</v>
      </c>
      <c r="H77" s="109" t="n">
        <v>21</v>
      </c>
      <c r="I77" s="109" t="n">
        <v>8</v>
      </c>
      <c r="J77" s="109" t="n">
        <v>2</v>
      </c>
      <c r="K77" s="109" t="n">
        <v>1</v>
      </c>
      <c r="L77" s="109" t="n">
        <v>4</v>
      </c>
      <c r="M77" s="109" t="n">
        <v>1</v>
      </c>
      <c r="N77" s="109" t="n">
        <v>2</v>
      </c>
      <c r="O77" s="109" t="n">
        <v>3</v>
      </c>
    </row>
    <row r="78" customFormat="false" ht="12.75" hidden="false" customHeight="false" outlineLevel="0" collapsed="false">
      <c r="A78" s="159" t="s">
        <v>381</v>
      </c>
      <c r="B78" s="109" t="n">
        <v>70</v>
      </c>
      <c r="C78" s="109" t="n">
        <v>8</v>
      </c>
      <c r="D78" s="109" t="n">
        <v>6</v>
      </c>
      <c r="E78" s="109" t="n">
        <v>0</v>
      </c>
      <c r="F78" s="109" t="n">
        <v>0</v>
      </c>
      <c r="G78" s="109" t="n">
        <v>2</v>
      </c>
      <c r="H78" s="109" t="n">
        <v>21</v>
      </c>
      <c r="I78" s="109" t="n">
        <v>21</v>
      </c>
      <c r="J78" s="109" t="n">
        <v>0</v>
      </c>
      <c r="K78" s="109" t="n">
        <v>0</v>
      </c>
      <c r="L78" s="109" t="n">
        <v>0</v>
      </c>
      <c r="M78" s="109" t="n">
        <v>0</v>
      </c>
      <c r="N78" s="109" t="n">
        <v>0</v>
      </c>
      <c r="O78" s="109" t="n">
        <v>0</v>
      </c>
    </row>
    <row r="79" customFormat="false" ht="12.75" hidden="false" customHeight="false" outlineLevel="0" collapsed="false">
      <c r="A79" s="159" t="s">
        <v>382</v>
      </c>
      <c r="B79" s="109" t="n">
        <v>372</v>
      </c>
      <c r="C79" s="109" t="n">
        <v>90</v>
      </c>
      <c r="D79" s="109" t="n">
        <v>2</v>
      </c>
      <c r="E79" s="109" t="n">
        <v>8</v>
      </c>
      <c r="F79" s="109" t="n">
        <v>75</v>
      </c>
      <c r="G79" s="109" t="n">
        <v>5</v>
      </c>
      <c r="H79" s="109" t="n">
        <v>13</v>
      </c>
      <c r="I79" s="109" t="n">
        <v>6</v>
      </c>
      <c r="J79" s="109" t="n">
        <v>1</v>
      </c>
      <c r="K79" s="109" t="n">
        <v>4</v>
      </c>
      <c r="L79" s="109" t="n">
        <v>0</v>
      </c>
      <c r="M79" s="109" t="n">
        <v>0</v>
      </c>
      <c r="N79" s="109" t="n">
        <v>2</v>
      </c>
      <c r="O79" s="109" t="n">
        <v>0</v>
      </c>
    </row>
    <row r="80" customFormat="false" ht="12.75" hidden="false" customHeight="false" outlineLevel="0" collapsed="false">
      <c r="A80" s="159" t="s">
        <v>383</v>
      </c>
      <c r="B80" s="109" t="n">
        <v>350</v>
      </c>
      <c r="C80" s="109" t="n">
        <v>88</v>
      </c>
      <c r="D80" s="109" t="n">
        <v>1</v>
      </c>
      <c r="E80" s="109" t="n">
        <v>8</v>
      </c>
      <c r="F80" s="109" t="n">
        <v>75</v>
      </c>
      <c r="G80" s="109" t="n">
        <v>4</v>
      </c>
      <c r="H80" s="109" t="n">
        <v>4</v>
      </c>
      <c r="I80" s="109" t="n">
        <v>1</v>
      </c>
      <c r="J80" s="109" t="n">
        <v>1</v>
      </c>
      <c r="K80" s="109" t="n">
        <v>0</v>
      </c>
      <c r="L80" s="109" t="n">
        <v>0</v>
      </c>
      <c r="M80" s="109" t="n">
        <v>0</v>
      </c>
      <c r="N80" s="109" t="n">
        <v>2</v>
      </c>
      <c r="O80" s="109" t="n">
        <v>0</v>
      </c>
    </row>
    <row r="81" customFormat="false" ht="12.75" hidden="false" customHeight="false" outlineLevel="0" collapsed="false">
      <c r="A81" s="32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</row>
    <row r="82" customFormat="false" ht="12.75" hidden="false" customHeight="false" outlineLevel="0" collapsed="false">
      <c r="A82" s="32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</row>
    <row r="83" customFormat="false" ht="13.15" hidden="false" customHeight="true" outlineLevel="0" collapsed="false">
      <c r="A83" s="163" t="s">
        <v>384</v>
      </c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</row>
    <row r="86" customFormat="false" ht="12.75" hidden="false" customHeight="false" outlineLevel="0" collapsed="false">
      <c r="G86" s="109"/>
      <c r="H86" s="109"/>
      <c r="I86" s="109"/>
      <c r="J86" s="109"/>
      <c r="K86" s="109"/>
      <c r="L86" s="109"/>
      <c r="M86" s="109"/>
      <c r="N86" s="109"/>
      <c r="O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</row>
    <row r="99" customFormat="false" ht="12.75" hidden="false" customHeight="false" outlineLevel="0" collapsed="false">
      <c r="F99" s="109"/>
      <c r="G99" s="109"/>
      <c r="H99" s="109"/>
      <c r="I99" s="109"/>
      <c r="J99" s="109"/>
      <c r="K99" s="109"/>
      <c r="L99" s="109"/>
      <c r="M99" s="109"/>
      <c r="N99" s="109"/>
      <c r="O99" s="109"/>
    </row>
    <row r="100" customFormat="false" ht="8.45" hidden="false" customHeight="true" outlineLevel="0" collapsed="false">
      <c r="A100" s="148"/>
      <c r="B100" s="148"/>
      <c r="C100" s="148"/>
      <c r="D100" s="148"/>
      <c r="E100" s="148"/>
      <c r="F100" s="148"/>
      <c r="G100" s="148"/>
      <c r="H100" s="148"/>
    </row>
    <row r="101" customFormat="false" ht="8.45" hidden="false" customHeight="true" outlineLevel="0" collapsed="false">
      <c r="A101" s="148"/>
      <c r="B101" s="148"/>
      <c r="C101" s="148"/>
      <c r="D101" s="148"/>
      <c r="E101" s="148"/>
      <c r="F101" s="148"/>
      <c r="G101" s="109"/>
      <c r="H101" s="109"/>
      <c r="I101" s="109"/>
      <c r="J101" s="109"/>
      <c r="K101" s="109"/>
      <c r="L101" s="109"/>
      <c r="M101" s="109"/>
      <c r="N101" s="109"/>
      <c r="O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</row>
    <row r="103" customFormat="false" ht="12.75" hidden="false" customHeight="false" outlineLevel="0" collapsed="false">
      <c r="I103" s="183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</row>
    <row r="105" customFormat="false" ht="12.75" hidden="false" customHeight="true" outlineLevel="0" collapsed="false">
      <c r="A105" s="41" t="s">
        <v>93</v>
      </c>
      <c r="B105" s="41"/>
      <c r="C105" s="41"/>
      <c r="D105" s="41"/>
      <c r="E105" s="41"/>
    </row>
  </sheetData>
  <mergeCells count="21">
    <mergeCell ref="A4:A6"/>
    <mergeCell ref="B4:B8"/>
    <mergeCell ref="C4:G4"/>
    <mergeCell ref="H4:O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A7:A9"/>
    <mergeCell ref="B9:O9"/>
    <mergeCell ref="A100:H100"/>
    <mergeCell ref="A101:F101"/>
    <mergeCell ref="A105:E105"/>
  </mergeCells>
  <hyperlinks>
    <hyperlink ref="A1" location="Inhalt!A1" display="2 Güterverkehr der Eisenbahnen im April 2011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11" min="2" style="149" width="11.7"/>
    <col collapsed="false" customWidth="true" hidden="false" outlineLevel="0" max="12" min="12" style="149" width="10.85"/>
    <col collapsed="false" customWidth="false" hidden="false" outlineLevel="0" max="257" min="13" style="59" width="11.42"/>
  </cols>
  <sheetData>
    <row r="1" customFormat="false" ht="12.75" hidden="false" customHeight="false" outlineLevel="0" collapsed="false">
      <c r="A1" s="90" t="s">
        <v>12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75" hidden="false" customHeight="false" outlineLevel="0" collapsed="false">
      <c r="A2" s="22" t="s">
        <v>40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</row>
    <row r="4" customFormat="false" ht="15.75" hidden="false" customHeight="true" outlineLevel="0" collapsed="false">
      <c r="A4" s="178" t="s">
        <v>407</v>
      </c>
      <c r="B4" s="94" t="s">
        <v>287</v>
      </c>
      <c r="C4" s="94" t="s">
        <v>288</v>
      </c>
      <c r="D4" s="94"/>
      <c r="E4" s="94"/>
      <c r="F4" s="94" t="s">
        <v>278</v>
      </c>
      <c r="G4" s="94" t="s">
        <v>276</v>
      </c>
      <c r="H4" s="94" t="s">
        <v>280</v>
      </c>
      <c r="I4" s="94"/>
      <c r="J4" s="94"/>
      <c r="K4" s="94"/>
      <c r="L4" s="96" t="s">
        <v>422</v>
      </c>
    </row>
    <row r="5" customFormat="false" ht="17.25" hidden="false" customHeight="true" outlineLevel="0" collapsed="false">
      <c r="A5" s="178"/>
      <c r="B5" s="94"/>
      <c r="C5" s="94" t="s">
        <v>413</v>
      </c>
      <c r="D5" s="184"/>
      <c r="E5" s="184"/>
      <c r="F5" s="94"/>
      <c r="G5" s="94"/>
      <c r="H5" s="94" t="s">
        <v>413</v>
      </c>
      <c r="I5" s="94" t="s">
        <v>423</v>
      </c>
      <c r="J5" s="94" t="s">
        <v>424</v>
      </c>
      <c r="K5" s="94" t="s">
        <v>425</v>
      </c>
      <c r="L5" s="96"/>
    </row>
    <row r="6" customFormat="false" ht="15" hidden="false" customHeight="true" outlineLevel="0" collapsed="false">
      <c r="A6" s="178"/>
      <c r="B6" s="94"/>
      <c r="C6" s="94"/>
      <c r="D6" s="180" t="s">
        <v>426</v>
      </c>
      <c r="E6" s="180" t="s">
        <v>288</v>
      </c>
      <c r="F6" s="94"/>
      <c r="G6" s="94"/>
      <c r="H6" s="94"/>
      <c r="I6" s="94"/>
      <c r="J6" s="94"/>
      <c r="K6" s="94"/>
      <c r="L6" s="96"/>
    </row>
    <row r="7" customFormat="false" ht="12.75" hidden="false" customHeight="true" outlineLevel="0" collapsed="false">
      <c r="A7" s="181" t="s">
        <v>421</v>
      </c>
      <c r="B7" s="94"/>
      <c r="C7" s="94"/>
      <c r="D7" s="180" t="s">
        <v>427</v>
      </c>
      <c r="E7" s="180" t="s">
        <v>428</v>
      </c>
      <c r="F7" s="94"/>
      <c r="G7" s="94"/>
      <c r="H7" s="94"/>
      <c r="I7" s="94"/>
      <c r="J7" s="94"/>
      <c r="K7" s="94"/>
      <c r="L7" s="96"/>
    </row>
    <row r="8" customFormat="false" ht="12.75" hidden="false" customHeight="false" outlineLevel="0" collapsed="false">
      <c r="A8" s="181"/>
      <c r="B8" s="94"/>
      <c r="C8" s="94"/>
      <c r="D8" s="185"/>
      <c r="E8" s="186"/>
      <c r="F8" s="94"/>
      <c r="G8" s="94"/>
      <c r="H8" s="94"/>
      <c r="I8" s="94"/>
      <c r="J8" s="94"/>
      <c r="K8" s="94"/>
      <c r="L8" s="96"/>
    </row>
    <row r="9" customFormat="false" ht="12.75" hidden="false" customHeight="true" outlineLevel="0" collapsed="false">
      <c r="A9" s="181"/>
      <c r="B9" s="155" t="s">
        <v>133</v>
      </c>
      <c r="C9" s="155"/>
      <c r="D9" s="155"/>
      <c r="E9" s="155"/>
      <c r="F9" s="155"/>
      <c r="G9" s="155"/>
      <c r="H9" s="155"/>
      <c r="I9" s="155"/>
      <c r="J9" s="155"/>
      <c r="K9" s="155"/>
      <c r="L9" s="155"/>
    </row>
    <row r="10" customFormat="false" ht="12.75" hidden="false" customHeight="false" outlineLevel="0" collapsed="false">
      <c r="A10" s="171"/>
      <c r="B10" s="152"/>
      <c r="C10" s="152"/>
      <c r="D10" s="171"/>
      <c r="E10" s="171"/>
      <c r="F10" s="152"/>
      <c r="G10" s="152"/>
      <c r="H10" s="152"/>
      <c r="I10" s="152"/>
      <c r="J10" s="152"/>
      <c r="K10" s="152"/>
      <c r="L10" s="152"/>
    </row>
    <row r="11" customFormat="false" ht="12.75" hidden="false" customHeight="false" outlineLevel="0" collapsed="false">
      <c r="A11" s="157" t="s">
        <v>313</v>
      </c>
      <c r="B11" s="118" t="n">
        <v>291</v>
      </c>
      <c r="C11" s="118" t="n">
        <v>1337</v>
      </c>
      <c r="D11" s="118" t="n">
        <v>641</v>
      </c>
      <c r="E11" s="118" t="n">
        <v>696</v>
      </c>
      <c r="F11" s="118" t="n">
        <v>748</v>
      </c>
      <c r="G11" s="118" t="n">
        <v>1265</v>
      </c>
      <c r="H11" s="118" t="n">
        <v>603</v>
      </c>
      <c r="I11" s="118" t="n">
        <v>303</v>
      </c>
      <c r="J11" s="118" t="n">
        <v>137</v>
      </c>
      <c r="K11" s="118" t="n">
        <v>163</v>
      </c>
      <c r="L11" s="118" t="n">
        <v>440</v>
      </c>
    </row>
    <row r="12" customFormat="false" ht="12.75" hidden="false" customHeight="false" outlineLevel="0" collapsed="false">
      <c r="A12" s="159" t="s">
        <v>314</v>
      </c>
      <c r="B12" s="109" t="n">
        <v>3</v>
      </c>
      <c r="C12" s="109" t="n">
        <v>3</v>
      </c>
      <c r="D12" s="109" t="n">
        <v>1</v>
      </c>
      <c r="E12" s="109" t="n">
        <v>2</v>
      </c>
      <c r="F12" s="109" t="n">
        <v>130</v>
      </c>
      <c r="G12" s="109" t="n">
        <v>104</v>
      </c>
      <c r="H12" s="109" t="n">
        <v>9</v>
      </c>
      <c r="I12" s="109" t="n">
        <v>5</v>
      </c>
      <c r="J12" s="109" t="n">
        <v>2</v>
      </c>
      <c r="K12" s="109" t="n">
        <v>1</v>
      </c>
      <c r="L12" s="109" t="n">
        <v>2</v>
      </c>
    </row>
    <row r="13" customFormat="false" ht="12.75" hidden="false" customHeight="false" outlineLevel="0" collapsed="false">
      <c r="A13" s="159" t="s">
        <v>315</v>
      </c>
      <c r="B13" s="109" t="n">
        <v>0</v>
      </c>
      <c r="C13" s="109" t="n">
        <v>2</v>
      </c>
      <c r="D13" s="109" t="n">
        <v>0</v>
      </c>
      <c r="E13" s="109" t="n">
        <v>2</v>
      </c>
      <c r="F13" s="109" t="n">
        <v>91</v>
      </c>
      <c r="G13" s="109" t="n">
        <v>44</v>
      </c>
      <c r="H13" s="109" t="n">
        <v>3</v>
      </c>
      <c r="I13" s="109" t="n">
        <v>1</v>
      </c>
      <c r="J13" s="109" t="n">
        <v>0</v>
      </c>
      <c r="K13" s="109" t="n">
        <v>1</v>
      </c>
      <c r="L13" s="109" t="n">
        <v>0</v>
      </c>
    </row>
    <row r="14" customFormat="false" ht="12.75" hidden="false" customHeight="false" outlineLevel="0" collapsed="false">
      <c r="A14" s="159" t="s">
        <v>316</v>
      </c>
      <c r="B14" s="109" t="n">
        <v>3</v>
      </c>
      <c r="C14" s="109" t="n">
        <v>0</v>
      </c>
      <c r="D14" s="109" t="n">
        <v>0</v>
      </c>
      <c r="E14" s="109" t="n">
        <v>0</v>
      </c>
      <c r="F14" s="109" t="n">
        <v>23</v>
      </c>
      <c r="G14" s="109" t="n">
        <v>32</v>
      </c>
      <c r="H14" s="109" t="n">
        <v>6</v>
      </c>
      <c r="I14" s="109" t="n">
        <v>4</v>
      </c>
      <c r="J14" s="109" t="n">
        <v>2</v>
      </c>
      <c r="K14" s="109" t="n">
        <v>0</v>
      </c>
      <c r="L14" s="109" t="n">
        <v>2</v>
      </c>
    </row>
    <row r="15" customFormat="false" ht="12.75" hidden="false" customHeight="false" outlineLevel="0" collapsed="false">
      <c r="A15" s="159" t="s">
        <v>317</v>
      </c>
      <c r="B15" s="109" t="n">
        <v>0</v>
      </c>
      <c r="C15" s="109" t="n">
        <v>0</v>
      </c>
      <c r="D15" s="109" t="n">
        <v>0</v>
      </c>
      <c r="E15" s="109" t="n">
        <v>0</v>
      </c>
      <c r="F15" s="109" t="n">
        <v>2</v>
      </c>
      <c r="G15" s="109" t="n">
        <v>1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</row>
    <row r="16" customFormat="false" ht="12.75" hidden="false" customHeight="false" outlineLevel="0" collapsed="false">
      <c r="A16" s="159" t="s">
        <v>318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14</v>
      </c>
      <c r="G16" s="109" t="n">
        <v>27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</row>
    <row r="17" customFormat="false" ht="12.75" hidden="false" customHeight="false" outlineLevel="0" collapsed="false">
      <c r="A17" s="159" t="s">
        <v>319</v>
      </c>
      <c r="B17" s="109" t="n">
        <v>1</v>
      </c>
      <c r="C17" s="109" t="n">
        <v>10</v>
      </c>
      <c r="D17" s="109" t="n">
        <v>1</v>
      </c>
      <c r="E17" s="109" t="n">
        <v>9</v>
      </c>
      <c r="F17" s="109" t="n">
        <v>163</v>
      </c>
      <c r="G17" s="109" t="n">
        <v>238</v>
      </c>
      <c r="H17" s="109" t="n">
        <v>28</v>
      </c>
      <c r="I17" s="109" t="n">
        <v>15</v>
      </c>
      <c r="J17" s="109" t="n">
        <v>4</v>
      </c>
      <c r="K17" s="109" t="n">
        <v>9</v>
      </c>
      <c r="L17" s="109" t="n">
        <v>0</v>
      </c>
    </row>
    <row r="18" customFormat="false" ht="12.75" hidden="false" customHeight="false" outlineLevel="0" collapsed="false">
      <c r="A18" s="159" t="s">
        <v>320</v>
      </c>
      <c r="B18" s="109" t="n">
        <v>0</v>
      </c>
      <c r="C18" s="109" t="n">
        <v>0</v>
      </c>
      <c r="D18" s="109" t="n">
        <v>0</v>
      </c>
      <c r="E18" s="109" t="n">
        <v>0</v>
      </c>
      <c r="F18" s="109" t="n">
        <v>42</v>
      </c>
      <c r="G18" s="109" t="n">
        <v>84</v>
      </c>
      <c r="H18" s="109" t="n">
        <v>13</v>
      </c>
      <c r="I18" s="109" t="n">
        <v>10</v>
      </c>
      <c r="J18" s="109" t="n">
        <v>0</v>
      </c>
      <c r="K18" s="109" t="n">
        <v>3</v>
      </c>
      <c r="L18" s="109" t="n">
        <v>0</v>
      </c>
    </row>
    <row r="19" customFormat="false" ht="12.75" hidden="false" customHeight="false" outlineLevel="0" collapsed="false">
      <c r="A19" s="159" t="s">
        <v>321</v>
      </c>
      <c r="B19" s="109" t="n">
        <v>0</v>
      </c>
      <c r="C19" s="109" t="n">
        <v>1</v>
      </c>
      <c r="D19" s="109" t="n">
        <v>0</v>
      </c>
      <c r="E19" s="109" t="n">
        <v>1</v>
      </c>
      <c r="F19" s="109" t="n">
        <v>27</v>
      </c>
      <c r="G19" s="109" t="n">
        <v>74</v>
      </c>
      <c r="H19" s="109" t="n">
        <v>2</v>
      </c>
      <c r="I19" s="109" t="n">
        <v>2</v>
      </c>
      <c r="J19" s="109" t="n">
        <v>0</v>
      </c>
      <c r="K19" s="109" t="n">
        <v>0</v>
      </c>
      <c r="L19" s="109" t="n">
        <v>0</v>
      </c>
    </row>
    <row r="20" customFormat="false" ht="12.75" hidden="false" customHeight="false" outlineLevel="0" collapsed="false">
      <c r="A20" s="159" t="s">
        <v>322</v>
      </c>
      <c r="B20" s="109" t="n">
        <v>0</v>
      </c>
      <c r="C20" s="109" t="n">
        <v>1</v>
      </c>
      <c r="D20" s="109" t="n">
        <v>0</v>
      </c>
      <c r="E20" s="109" t="n">
        <v>1</v>
      </c>
      <c r="F20" s="109" t="n">
        <v>39</v>
      </c>
      <c r="G20" s="109" t="n">
        <v>13</v>
      </c>
      <c r="H20" s="109" t="n">
        <v>4</v>
      </c>
      <c r="I20" s="109" t="n">
        <v>1</v>
      </c>
      <c r="J20" s="109" t="n">
        <v>1</v>
      </c>
      <c r="K20" s="109" t="n">
        <v>2</v>
      </c>
      <c r="L20" s="109" t="n">
        <v>0</v>
      </c>
    </row>
    <row r="21" customFormat="false" ht="12.75" hidden="false" customHeight="false" outlineLevel="0" collapsed="false">
      <c r="A21" s="159" t="s">
        <v>323</v>
      </c>
      <c r="B21" s="109" t="n">
        <v>0</v>
      </c>
      <c r="C21" s="109" t="n">
        <v>2</v>
      </c>
      <c r="D21" s="109" t="n">
        <v>0</v>
      </c>
      <c r="E21" s="109" t="n">
        <v>2</v>
      </c>
      <c r="F21" s="109" t="n">
        <v>11</v>
      </c>
      <c r="G21" s="109" t="n">
        <v>10</v>
      </c>
      <c r="H21" s="109" t="n">
        <v>3</v>
      </c>
      <c r="I21" s="109" t="n">
        <v>2</v>
      </c>
      <c r="J21" s="109" t="n">
        <v>0</v>
      </c>
      <c r="K21" s="109" t="n">
        <v>1</v>
      </c>
      <c r="L21" s="109" t="n">
        <v>0</v>
      </c>
    </row>
    <row r="22" customFormat="false" ht="12.75" hidden="false" customHeight="false" outlineLevel="0" collapsed="false">
      <c r="A22" s="159" t="s">
        <v>324</v>
      </c>
      <c r="B22" s="109" t="n">
        <v>0</v>
      </c>
      <c r="C22" s="109" t="n">
        <v>1</v>
      </c>
      <c r="D22" s="109" t="n">
        <v>0</v>
      </c>
      <c r="E22" s="109" t="n">
        <v>1</v>
      </c>
      <c r="F22" s="109" t="n">
        <v>25</v>
      </c>
      <c r="G22" s="109" t="n">
        <v>47</v>
      </c>
      <c r="H22" s="109" t="n">
        <v>2</v>
      </c>
      <c r="I22" s="109" t="n">
        <v>0</v>
      </c>
      <c r="J22" s="109" t="n">
        <v>1</v>
      </c>
      <c r="K22" s="109" t="n">
        <v>0</v>
      </c>
      <c r="L22" s="109" t="n">
        <v>0</v>
      </c>
    </row>
    <row r="23" customFormat="false" ht="12.75" hidden="false" customHeight="false" outlineLevel="0" collapsed="false">
      <c r="A23" s="159" t="s">
        <v>325</v>
      </c>
      <c r="B23" s="109" t="n">
        <v>1</v>
      </c>
      <c r="C23" s="109" t="n">
        <v>1</v>
      </c>
      <c r="D23" s="109" t="n">
        <v>0</v>
      </c>
      <c r="E23" s="109" t="n">
        <v>1</v>
      </c>
      <c r="F23" s="109" t="n">
        <v>11</v>
      </c>
      <c r="G23" s="109" t="n">
        <v>0</v>
      </c>
      <c r="H23" s="109" t="n">
        <v>2</v>
      </c>
      <c r="I23" s="109" t="n">
        <v>0</v>
      </c>
      <c r="J23" s="109" t="n">
        <v>1</v>
      </c>
      <c r="K23" s="109" t="n">
        <v>1</v>
      </c>
      <c r="L23" s="109" t="n">
        <v>0</v>
      </c>
    </row>
    <row r="24" customFormat="false" ht="12.75" hidden="false" customHeight="false" outlineLevel="0" collapsed="false">
      <c r="A24" s="159" t="s">
        <v>326</v>
      </c>
      <c r="B24" s="109" t="n">
        <v>0</v>
      </c>
      <c r="C24" s="109" t="n">
        <v>4</v>
      </c>
      <c r="D24" s="109" t="n">
        <v>0</v>
      </c>
      <c r="E24" s="109" t="n">
        <v>4</v>
      </c>
      <c r="F24" s="109" t="n">
        <v>10</v>
      </c>
      <c r="G24" s="109" t="n">
        <v>11</v>
      </c>
      <c r="H24" s="109" t="n">
        <v>1</v>
      </c>
      <c r="I24" s="109" t="n">
        <v>0</v>
      </c>
      <c r="J24" s="109" t="n">
        <v>0</v>
      </c>
      <c r="K24" s="109" t="n">
        <v>1</v>
      </c>
      <c r="L24" s="109" t="n">
        <v>0</v>
      </c>
    </row>
    <row r="25" customFormat="false" ht="12.75" hidden="false" customHeight="false" outlineLevel="0" collapsed="false">
      <c r="A25" s="159" t="s">
        <v>327</v>
      </c>
      <c r="B25" s="109" t="n">
        <v>1</v>
      </c>
      <c r="C25" s="109" t="n">
        <v>19</v>
      </c>
      <c r="D25" s="109" t="n">
        <v>0</v>
      </c>
      <c r="E25" s="109" t="n">
        <v>19</v>
      </c>
      <c r="F25" s="109" t="n">
        <v>2</v>
      </c>
      <c r="G25" s="109" t="n">
        <v>16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</row>
    <row r="26" customFormat="false" ht="12.75" hidden="false" customHeight="false" outlineLevel="0" collapsed="false">
      <c r="A26" s="159" t="s">
        <v>328</v>
      </c>
      <c r="B26" s="109" t="n">
        <v>138</v>
      </c>
      <c r="C26" s="109" t="n">
        <v>217</v>
      </c>
      <c r="D26" s="109" t="n">
        <v>59</v>
      </c>
      <c r="E26" s="109" t="n">
        <v>158</v>
      </c>
      <c r="F26" s="109" t="n">
        <v>33</v>
      </c>
      <c r="G26" s="109" t="n">
        <v>147</v>
      </c>
      <c r="H26" s="109" t="n">
        <v>27</v>
      </c>
      <c r="I26" s="109" t="n">
        <v>7</v>
      </c>
      <c r="J26" s="109" t="n">
        <v>0</v>
      </c>
      <c r="K26" s="109" t="n">
        <v>20</v>
      </c>
      <c r="L26" s="109" t="n">
        <v>128</v>
      </c>
    </row>
    <row r="27" customFormat="false" ht="12.75" hidden="false" customHeight="false" outlineLevel="0" collapsed="false">
      <c r="A27" s="159" t="s">
        <v>329</v>
      </c>
      <c r="B27" s="109" t="n">
        <v>60</v>
      </c>
      <c r="C27" s="109" t="n">
        <v>45</v>
      </c>
      <c r="D27" s="109" t="n">
        <v>11</v>
      </c>
      <c r="E27" s="109" t="n">
        <v>34</v>
      </c>
      <c r="F27" s="109" t="n">
        <v>30</v>
      </c>
      <c r="G27" s="109" t="n">
        <v>118</v>
      </c>
      <c r="H27" s="109" t="n">
        <v>17</v>
      </c>
      <c r="I27" s="109" t="n">
        <v>7</v>
      </c>
      <c r="J27" s="109" t="n">
        <v>0</v>
      </c>
      <c r="K27" s="109" t="n">
        <v>11</v>
      </c>
      <c r="L27" s="109" t="n">
        <v>68</v>
      </c>
    </row>
    <row r="28" customFormat="false" ht="12.75" hidden="false" customHeight="false" outlineLevel="0" collapsed="false">
      <c r="A28" s="159" t="s">
        <v>330</v>
      </c>
      <c r="B28" s="109" t="n">
        <v>78</v>
      </c>
      <c r="C28" s="109" t="n">
        <v>172</v>
      </c>
      <c r="D28" s="109" t="n">
        <v>49</v>
      </c>
      <c r="E28" s="109" t="n">
        <v>124</v>
      </c>
      <c r="F28" s="109" t="n">
        <v>4</v>
      </c>
      <c r="G28" s="109" t="n">
        <v>29</v>
      </c>
      <c r="H28" s="109" t="n">
        <v>10</v>
      </c>
      <c r="I28" s="109" t="n">
        <v>0</v>
      </c>
      <c r="J28" s="109" t="n">
        <v>0</v>
      </c>
      <c r="K28" s="109" t="n">
        <v>10</v>
      </c>
      <c r="L28" s="109" t="n">
        <v>60</v>
      </c>
    </row>
    <row r="29" customFormat="false" ht="12.75" hidden="false" customHeight="false" outlineLevel="0" collapsed="false">
      <c r="A29" s="159" t="s">
        <v>331</v>
      </c>
      <c r="B29" s="109" t="n">
        <v>10</v>
      </c>
      <c r="C29" s="109" t="n">
        <v>16</v>
      </c>
      <c r="D29" s="109" t="n">
        <v>13</v>
      </c>
      <c r="E29" s="109" t="n">
        <v>3</v>
      </c>
      <c r="F29" s="109" t="n">
        <v>49</v>
      </c>
      <c r="G29" s="109" t="n">
        <v>59</v>
      </c>
      <c r="H29" s="109" t="n">
        <v>15</v>
      </c>
      <c r="I29" s="109" t="n">
        <v>5</v>
      </c>
      <c r="J29" s="109" t="n">
        <v>0</v>
      </c>
      <c r="K29" s="109" t="n">
        <v>10</v>
      </c>
      <c r="L29" s="109" t="n">
        <v>1</v>
      </c>
    </row>
    <row r="30" customFormat="false" ht="12.75" hidden="false" customHeight="false" outlineLevel="0" collapsed="false">
      <c r="A30" s="159" t="s">
        <v>332</v>
      </c>
      <c r="B30" s="109" t="n">
        <v>27</v>
      </c>
      <c r="C30" s="109" t="n">
        <v>269</v>
      </c>
      <c r="D30" s="109" t="n">
        <v>262</v>
      </c>
      <c r="E30" s="109" t="n">
        <v>8</v>
      </c>
      <c r="F30" s="109" t="n">
        <v>79</v>
      </c>
      <c r="G30" s="109" t="n">
        <v>4</v>
      </c>
      <c r="H30" s="109" t="n">
        <v>43</v>
      </c>
      <c r="I30" s="109" t="n">
        <v>26</v>
      </c>
      <c r="J30" s="109" t="n">
        <v>3</v>
      </c>
      <c r="K30" s="109" t="n">
        <v>13</v>
      </c>
      <c r="L30" s="109" t="n">
        <v>5</v>
      </c>
    </row>
    <row r="31" customFormat="false" ht="12.75" hidden="false" customHeight="false" outlineLevel="0" collapsed="false">
      <c r="A31" s="159" t="s">
        <v>333</v>
      </c>
      <c r="B31" s="109" t="n">
        <v>0</v>
      </c>
      <c r="C31" s="109" t="n">
        <v>8</v>
      </c>
      <c r="D31" s="109" t="n">
        <v>5</v>
      </c>
      <c r="E31" s="109" t="n">
        <v>3</v>
      </c>
      <c r="F31" s="109" t="n">
        <v>13</v>
      </c>
      <c r="G31" s="109" t="n">
        <v>167</v>
      </c>
      <c r="H31" s="109" t="n">
        <v>174</v>
      </c>
      <c r="I31" s="109" t="n">
        <v>120</v>
      </c>
      <c r="J31" s="109" t="n">
        <v>16</v>
      </c>
      <c r="K31" s="109" t="n">
        <v>37</v>
      </c>
      <c r="L31" s="109" t="n">
        <v>15</v>
      </c>
    </row>
    <row r="32" customFormat="false" ht="12.75" hidden="false" customHeight="false" outlineLevel="0" collapsed="false">
      <c r="A32" s="159" t="s">
        <v>334</v>
      </c>
      <c r="B32" s="109" t="n">
        <v>0</v>
      </c>
      <c r="C32" s="109" t="n">
        <v>1</v>
      </c>
      <c r="D32" s="109" t="n">
        <v>0</v>
      </c>
      <c r="E32" s="109" t="n">
        <v>0</v>
      </c>
      <c r="F32" s="109" t="n">
        <v>6</v>
      </c>
      <c r="G32" s="109" t="n">
        <v>24</v>
      </c>
      <c r="H32" s="109" t="n">
        <v>51</v>
      </c>
      <c r="I32" s="109" t="n">
        <v>50</v>
      </c>
      <c r="J32" s="109" t="n">
        <v>1</v>
      </c>
      <c r="K32" s="109" t="n">
        <v>1</v>
      </c>
      <c r="L32" s="109" t="n">
        <v>0</v>
      </c>
    </row>
    <row r="33" customFormat="false" ht="12.75" hidden="false" customHeight="false" outlineLevel="0" collapsed="false">
      <c r="A33" s="159" t="s">
        <v>335</v>
      </c>
      <c r="B33" s="109" t="n">
        <v>0</v>
      </c>
      <c r="C33" s="109" t="n">
        <v>0</v>
      </c>
      <c r="D33" s="109" t="n">
        <v>0</v>
      </c>
      <c r="E33" s="109" t="n">
        <v>0</v>
      </c>
      <c r="F33" s="109" t="n">
        <v>0</v>
      </c>
      <c r="G33" s="109" t="n">
        <v>2</v>
      </c>
      <c r="H33" s="109" t="n">
        <v>16</v>
      </c>
      <c r="I33" s="109" t="n">
        <v>7</v>
      </c>
      <c r="J33" s="109" t="n">
        <v>9</v>
      </c>
      <c r="K33" s="109" t="n">
        <v>0</v>
      </c>
      <c r="L33" s="109" t="n">
        <v>0</v>
      </c>
    </row>
    <row r="34" customFormat="false" ht="12.75" hidden="false" customHeight="false" outlineLevel="0" collapsed="false">
      <c r="A34" s="159" t="s">
        <v>336</v>
      </c>
      <c r="B34" s="109" t="n">
        <v>0</v>
      </c>
      <c r="C34" s="109" t="n">
        <v>7</v>
      </c>
      <c r="D34" s="109" t="n">
        <v>5</v>
      </c>
      <c r="E34" s="109" t="n">
        <v>2</v>
      </c>
      <c r="F34" s="109" t="n">
        <v>7</v>
      </c>
      <c r="G34" s="109" t="n">
        <v>141</v>
      </c>
      <c r="H34" s="109" t="n">
        <v>106</v>
      </c>
      <c r="I34" s="109" t="n">
        <v>64</v>
      </c>
      <c r="J34" s="109" t="n">
        <v>6</v>
      </c>
      <c r="K34" s="109" t="n">
        <v>36</v>
      </c>
      <c r="L34" s="109" t="n">
        <v>15</v>
      </c>
    </row>
    <row r="35" customFormat="false" ht="12.75" hidden="false" customHeight="false" outlineLevel="0" collapsed="false">
      <c r="A35" s="159" t="s">
        <v>337</v>
      </c>
      <c r="B35" s="109" t="n">
        <v>6</v>
      </c>
      <c r="C35" s="109" t="n">
        <v>78</v>
      </c>
      <c r="D35" s="109" t="n">
        <v>34</v>
      </c>
      <c r="E35" s="109" t="n">
        <v>44</v>
      </c>
      <c r="F35" s="109" t="n">
        <v>1</v>
      </c>
      <c r="G35" s="109" t="n">
        <v>10</v>
      </c>
      <c r="H35" s="109" t="n">
        <v>2</v>
      </c>
      <c r="I35" s="109" t="n">
        <v>2</v>
      </c>
      <c r="J35" s="109" t="n">
        <v>0</v>
      </c>
      <c r="K35" s="109" t="n">
        <v>0</v>
      </c>
      <c r="L35" s="109" t="n">
        <v>72</v>
      </c>
    </row>
    <row r="36" customFormat="false" ht="12.75" hidden="false" customHeight="false" outlineLevel="0" collapsed="false">
      <c r="A36" s="159" t="s">
        <v>338</v>
      </c>
      <c r="B36" s="109" t="n">
        <v>0</v>
      </c>
      <c r="C36" s="109" t="n">
        <v>60</v>
      </c>
      <c r="D36" s="109" t="n">
        <v>51</v>
      </c>
      <c r="E36" s="109" t="n">
        <v>9</v>
      </c>
      <c r="F36" s="109" t="n">
        <v>40</v>
      </c>
      <c r="G36" s="109" t="n">
        <v>90</v>
      </c>
      <c r="H36" s="109" t="n">
        <v>56</v>
      </c>
      <c r="I36" s="109" t="n">
        <v>16</v>
      </c>
      <c r="J36" s="109" t="n">
        <v>7</v>
      </c>
      <c r="K36" s="109" t="n">
        <v>33</v>
      </c>
      <c r="L36" s="109" t="n">
        <v>11</v>
      </c>
    </row>
    <row r="37" customFormat="false" ht="12.75" hidden="false" customHeight="false" outlineLevel="0" collapsed="false">
      <c r="A37" s="159" t="s">
        <v>339</v>
      </c>
      <c r="B37" s="109" t="n">
        <v>0</v>
      </c>
      <c r="C37" s="109" t="n">
        <v>2</v>
      </c>
      <c r="D37" s="109" t="n">
        <v>2</v>
      </c>
      <c r="E37" s="109" t="n">
        <v>0</v>
      </c>
      <c r="F37" s="109" t="n">
        <v>23</v>
      </c>
      <c r="G37" s="109" t="n">
        <v>5</v>
      </c>
      <c r="H37" s="109" t="n">
        <v>9</v>
      </c>
      <c r="I37" s="109" t="n">
        <v>1</v>
      </c>
      <c r="J37" s="109" t="n">
        <v>2</v>
      </c>
      <c r="K37" s="109" t="n">
        <v>6</v>
      </c>
      <c r="L37" s="109" t="n">
        <v>6</v>
      </c>
    </row>
    <row r="38" customFormat="false" ht="12.75" hidden="false" customHeight="false" outlineLevel="0" collapsed="false">
      <c r="A38" s="159" t="s">
        <v>340</v>
      </c>
      <c r="B38" s="109" t="n">
        <v>0</v>
      </c>
      <c r="C38" s="109" t="n">
        <v>0</v>
      </c>
      <c r="D38" s="109" t="n">
        <v>0</v>
      </c>
      <c r="E38" s="109" t="n">
        <v>0</v>
      </c>
      <c r="F38" s="109" t="n">
        <v>10</v>
      </c>
      <c r="G38" s="109" t="n">
        <v>46</v>
      </c>
      <c r="H38" s="109" t="n">
        <v>5</v>
      </c>
      <c r="I38" s="109" t="n">
        <v>5</v>
      </c>
      <c r="J38" s="109" t="n">
        <v>0</v>
      </c>
      <c r="K38" s="109" t="n">
        <v>0</v>
      </c>
      <c r="L38" s="109" t="n">
        <v>0</v>
      </c>
    </row>
    <row r="39" customFormat="false" ht="12.75" hidden="false" customHeight="false" outlineLevel="0" collapsed="false">
      <c r="A39" s="159" t="s">
        <v>341</v>
      </c>
      <c r="B39" s="109" t="n">
        <v>0</v>
      </c>
      <c r="C39" s="109" t="n">
        <v>9</v>
      </c>
      <c r="D39" s="109" t="n">
        <v>0</v>
      </c>
      <c r="E39" s="109" t="n">
        <v>9</v>
      </c>
      <c r="F39" s="109" t="n">
        <v>4</v>
      </c>
      <c r="G39" s="109" t="n">
        <v>16</v>
      </c>
      <c r="H39" s="109" t="n">
        <v>2</v>
      </c>
      <c r="I39" s="109" t="n">
        <v>1</v>
      </c>
      <c r="J39" s="109" t="n">
        <v>0</v>
      </c>
      <c r="K39" s="109" t="n">
        <v>1</v>
      </c>
      <c r="L39" s="109" t="n">
        <v>2</v>
      </c>
    </row>
    <row r="40" customFormat="false" ht="12.75" hidden="false" customHeight="false" outlineLevel="0" collapsed="false">
      <c r="A40" s="159" t="s">
        <v>342</v>
      </c>
      <c r="B40" s="109" t="n">
        <v>0</v>
      </c>
      <c r="C40" s="109" t="n">
        <v>49</v>
      </c>
      <c r="D40" s="109" t="n">
        <v>49</v>
      </c>
      <c r="E40" s="109" t="n">
        <v>0</v>
      </c>
      <c r="F40" s="109" t="n">
        <v>4</v>
      </c>
      <c r="G40" s="109" t="n">
        <v>22</v>
      </c>
      <c r="H40" s="109" t="n">
        <v>40</v>
      </c>
      <c r="I40" s="109" t="n">
        <v>9</v>
      </c>
      <c r="J40" s="109" t="n">
        <v>5</v>
      </c>
      <c r="K40" s="109" t="n">
        <v>25</v>
      </c>
      <c r="L40" s="109" t="n">
        <v>3</v>
      </c>
    </row>
    <row r="41" customFormat="false" ht="12.75" hidden="false" customHeight="false" outlineLevel="0" collapsed="false">
      <c r="A41" s="159" t="s">
        <v>343</v>
      </c>
      <c r="B41" s="109" t="n">
        <v>25</v>
      </c>
      <c r="C41" s="109" t="n">
        <v>59</v>
      </c>
      <c r="D41" s="109" t="n">
        <v>30</v>
      </c>
      <c r="E41" s="109" t="n">
        <v>28</v>
      </c>
      <c r="F41" s="109" t="n">
        <v>91</v>
      </c>
      <c r="G41" s="109" t="n">
        <v>72</v>
      </c>
      <c r="H41" s="109" t="n">
        <v>64</v>
      </c>
      <c r="I41" s="109" t="n">
        <v>13</v>
      </c>
      <c r="J41" s="109" t="n">
        <v>34</v>
      </c>
      <c r="K41" s="109" t="n">
        <v>17</v>
      </c>
      <c r="L41" s="109" t="n">
        <v>51</v>
      </c>
    </row>
    <row r="42" customFormat="false" ht="12.75" hidden="false" customHeight="false" outlineLevel="0" collapsed="false">
      <c r="A42" s="159" t="s">
        <v>344</v>
      </c>
      <c r="B42" s="109" t="n">
        <v>6</v>
      </c>
      <c r="C42" s="109" t="n">
        <v>19</v>
      </c>
      <c r="D42" s="109" t="n">
        <v>3</v>
      </c>
      <c r="E42" s="109" t="n">
        <v>16</v>
      </c>
      <c r="F42" s="109" t="n">
        <v>22</v>
      </c>
      <c r="G42" s="109" t="n">
        <v>32</v>
      </c>
      <c r="H42" s="109" t="n">
        <v>17</v>
      </c>
      <c r="I42" s="109" t="n">
        <v>3</v>
      </c>
      <c r="J42" s="109" t="n">
        <v>0</v>
      </c>
      <c r="K42" s="109" t="n">
        <v>13</v>
      </c>
      <c r="L42" s="109" t="n">
        <v>42</v>
      </c>
    </row>
    <row r="43" customFormat="false" ht="12.75" hidden="false" customHeight="false" outlineLevel="0" collapsed="false">
      <c r="A43" s="159" t="s">
        <v>345</v>
      </c>
      <c r="B43" s="109" t="n">
        <v>2</v>
      </c>
      <c r="C43" s="109" t="n">
        <v>5</v>
      </c>
      <c r="D43" s="109" t="n">
        <v>1</v>
      </c>
      <c r="E43" s="109" t="n">
        <v>4</v>
      </c>
      <c r="F43" s="109" t="n">
        <v>3</v>
      </c>
      <c r="G43" s="109" t="n">
        <v>19</v>
      </c>
      <c r="H43" s="109" t="n">
        <v>13</v>
      </c>
      <c r="I43" s="109" t="n">
        <v>4</v>
      </c>
      <c r="J43" s="109" t="n">
        <v>8</v>
      </c>
      <c r="K43" s="109" t="n">
        <v>1</v>
      </c>
      <c r="L43" s="109" t="n">
        <v>0</v>
      </c>
    </row>
    <row r="44" customFormat="false" ht="12.75" hidden="false" customHeight="false" outlineLevel="0" collapsed="false">
      <c r="A44" s="159" t="s">
        <v>346</v>
      </c>
      <c r="B44" s="109" t="n">
        <v>3</v>
      </c>
      <c r="C44" s="109" t="n">
        <v>8</v>
      </c>
      <c r="D44" s="109" t="n">
        <v>2</v>
      </c>
      <c r="E44" s="109" t="n">
        <v>6</v>
      </c>
      <c r="F44" s="109" t="n">
        <v>32</v>
      </c>
      <c r="G44" s="109" t="n">
        <v>2</v>
      </c>
      <c r="H44" s="109" t="n">
        <v>6</v>
      </c>
      <c r="I44" s="109" t="n">
        <v>3</v>
      </c>
      <c r="J44" s="109" t="n">
        <v>3</v>
      </c>
      <c r="K44" s="109" t="n">
        <v>0</v>
      </c>
      <c r="L44" s="109" t="n">
        <v>0</v>
      </c>
    </row>
    <row r="45" customFormat="false" ht="12.75" hidden="false" customHeight="false" outlineLevel="0" collapsed="false">
      <c r="A45" s="159" t="s">
        <v>347</v>
      </c>
      <c r="B45" s="109" t="n">
        <v>1</v>
      </c>
      <c r="C45" s="109" t="n">
        <v>1</v>
      </c>
      <c r="D45" s="109" t="n">
        <v>1</v>
      </c>
      <c r="E45" s="109" t="n">
        <v>0</v>
      </c>
      <c r="F45" s="109" t="n">
        <v>1</v>
      </c>
      <c r="G45" s="109" t="n">
        <v>2</v>
      </c>
      <c r="H45" s="109" t="n">
        <v>1</v>
      </c>
      <c r="I45" s="109" t="n">
        <v>0</v>
      </c>
      <c r="J45" s="109" t="n">
        <v>1</v>
      </c>
      <c r="K45" s="109" t="n">
        <v>0</v>
      </c>
      <c r="L45" s="109" t="n">
        <v>0</v>
      </c>
    </row>
    <row r="46" customFormat="false" ht="12.75" hidden="false" customHeight="false" outlineLevel="0" collapsed="false">
      <c r="A46" s="159" t="s">
        <v>348</v>
      </c>
      <c r="B46" s="109" t="n">
        <v>13</v>
      </c>
      <c r="C46" s="109" t="n">
        <v>26</v>
      </c>
      <c r="D46" s="109" t="n">
        <v>24</v>
      </c>
      <c r="E46" s="109" t="n">
        <v>2</v>
      </c>
      <c r="F46" s="109" t="n">
        <v>33</v>
      </c>
      <c r="G46" s="109" t="n">
        <v>18</v>
      </c>
      <c r="H46" s="109" t="n">
        <v>28</v>
      </c>
      <c r="I46" s="109" t="n">
        <v>3</v>
      </c>
      <c r="J46" s="109" t="n">
        <v>22</v>
      </c>
      <c r="K46" s="109" t="n">
        <v>3</v>
      </c>
      <c r="L46" s="109" t="n">
        <v>8</v>
      </c>
    </row>
    <row r="47" customFormat="false" ht="12.75" hidden="false" customHeight="false" outlineLevel="0" collapsed="false">
      <c r="A47" s="159" t="s">
        <v>349</v>
      </c>
      <c r="B47" s="109" t="n">
        <v>0</v>
      </c>
      <c r="C47" s="109" t="n">
        <v>43</v>
      </c>
      <c r="D47" s="109" t="n">
        <v>2</v>
      </c>
      <c r="E47" s="109" t="n">
        <v>41</v>
      </c>
      <c r="F47" s="109" t="n">
        <v>12</v>
      </c>
      <c r="G47" s="109" t="n">
        <v>12</v>
      </c>
      <c r="H47" s="109" t="n">
        <v>72</v>
      </c>
      <c r="I47" s="109" t="n">
        <v>19</v>
      </c>
      <c r="J47" s="109" t="n">
        <v>52</v>
      </c>
      <c r="K47" s="109" t="n">
        <v>1</v>
      </c>
      <c r="L47" s="109" t="n">
        <v>0</v>
      </c>
    </row>
    <row r="48" customFormat="false" ht="12.75" hidden="false" customHeight="false" outlineLevel="0" collapsed="false">
      <c r="A48" s="159" t="s">
        <v>350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4</v>
      </c>
      <c r="G48" s="109" t="n">
        <v>0</v>
      </c>
      <c r="H48" s="109" t="n">
        <v>54</v>
      </c>
      <c r="I48" s="109" t="n">
        <v>2</v>
      </c>
      <c r="J48" s="109" t="n">
        <v>51</v>
      </c>
      <c r="K48" s="109" t="n">
        <v>1</v>
      </c>
      <c r="L48" s="109" t="n">
        <v>0</v>
      </c>
    </row>
    <row r="49" customFormat="false" ht="12.75" hidden="false" customHeight="false" outlineLevel="0" collapsed="false">
      <c r="A49" s="159" t="s">
        <v>351</v>
      </c>
      <c r="B49" s="109" t="n">
        <v>0</v>
      </c>
      <c r="C49" s="109" t="n">
        <v>1</v>
      </c>
      <c r="D49" s="109" t="n">
        <v>1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</row>
    <row r="50" customFormat="false" ht="12.75" hidden="false" customHeight="false" outlineLevel="0" collapsed="false">
      <c r="A50" s="159" t="s">
        <v>352</v>
      </c>
      <c r="B50" s="109" t="n">
        <v>0</v>
      </c>
      <c r="C50" s="109" t="n">
        <v>42</v>
      </c>
      <c r="D50" s="109" t="n">
        <v>1</v>
      </c>
      <c r="E50" s="109" t="n">
        <v>41</v>
      </c>
      <c r="F50" s="109" t="n">
        <v>8</v>
      </c>
      <c r="G50" s="109" t="n">
        <v>12</v>
      </c>
      <c r="H50" s="109" t="n">
        <v>18</v>
      </c>
      <c r="I50" s="109" t="n">
        <v>17</v>
      </c>
      <c r="J50" s="109" t="n">
        <v>1</v>
      </c>
      <c r="K50" s="109" t="n">
        <v>0</v>
      </c>
      <c r="L50" s="109" t="n">
        <v>0</v>
      </c>
    </row>
    <row r="51" customFormat="false" ht="12.75" hidden="false" customHeight="false" outlineLevel="0" collapsed="false">
      <c r="A51" s="159" t="s">
        <v>353</v>
      </c>
      <c r="B51" s="109" t="n">
        <v>3</v>
      </c>
      <c r="C51" s="109" t="n">
        <v>13</v>
      </c>
      <c r="D51" s="109" t="n">
        <v>12</v>
      </c>
      <c r="E51" s="109" t="n">
        <v>1</v>
      </c>
      <c r="F51" s="109" t="n">
        <v>30</v>
      </c>
      <c r="G51" s="109" t="n">
        <v>1</v>
      </c>
      <c r="H51" s="109" t="n">
        <v>2</v>
      </c>
      <c r="I51" s="109" t="n">
        <v>2</v>
      </c>
      <c r="J51" s="109" t="n">
        <v>0</v>
      </c>
      <c r="K51" s="109" t="n">
        <v>0</v>
      </c>
      <c r="L51" s="109" t="n">
        <v>0</v>
      </c>
    </row>
    <row r="52" customFormat="false" ht="12.75" hidden="false" customHeight="false" outlineLevel="0" collapsed="false">
      <c r="A52" s="159" t="s">
        <v>354</v>
      </c>
      <c r="B52" s="109" t="n">
        <v>38</v>
      </c>
      <c r="C52" s="109" t="n">
        <v>337</v>
      </c>
      <c r="D52" s="109" t="n">
        <v>117</v>
      </c>
      <c r="E52" s="109" t="n">
        <v>220</v>
      </c>
      <c r="F52" s="109" t="n">
        <v>79</v>
      </c>
      <c r="G52" s="109" t="n">
        <v>64</v>
      </c>
      <c r="H52" s="109" t="n">
        <v>12</v>
      </c>
      <c r="I52" s="109" t="n">
        <v>1</v>
      </c>
      <c r="J52" s="109" t="n">
        <v>2</v>
      </c>
      <c r="K52" s="109" t="n">
        <v>9</v>
      </c>
      <c r="L52" s="109" t="n">
        <v>62</v>
      </c>
    </row>
    <row r="53" customFormat="false" ht="12.75" hidden="false" customHeight="false" outlineLevel="0" collapsed="false">
      <c r="A53" s="159" t="s">
        <v>355</v>
      </c>
      <c r="B53" s="109" t="n">
        <v>0</v>
      </c>
      <c r="C53" s="109" t="n">
        <v>4</v>
      </c>
      <c r="D53" s="109" t="n">
        <v>1</v>
      </c>
      <c r="E53" s="109" t="n">
        <v>3</v>
      </c>
      <c r="F53" s="109" t="n">
        <v>5</v>
      </c>
      <c r="G53" s="109" t="n">
        <v>7</v>
      </c>
      <c r="H53" s="109" t="n">
        <v>3</v>
      </c>
      <c r="I53" s="109" t="n">
        <v>0</v>
      </c>
      <c r="J53" s="109" t="n">
        <v>2</v>
      </c>
      <c r="K53" s="109" t="n">
        <v>1</v>
      </c>
      <c r="L53" s="109" t="n">
        <v>0</v>
      </c>
    </row>
    <row r="54" customFormat="false" ht="12.75" hidden="false" customHeight="false" outlineLevel="0" collapsed="false">
      <c r="A54" s="159" t="s">
        <v>356</v>
      </c>
      <c r="B54" s="109" t="n">
        <v>37</v>
      </c>
      <c r="C54" s="109" t="n">
        <v>308</v>
      </c>
      <c r="D54" s="109" t="n">
        <v>115</v>
      </c>
      <c r="E54" s="109" t="n">
        <v>193</v>
      </c>
      <c r="F54" s="109" t="n">
        <v>61</v>
      </c>
      <c r="G54" s="109" t="n">
        <v>44</v>
      </c>
      <c r="H54" s="109" t="n">
        <v>5</v>
      </c>
      <c r="I54" s="109" t="n">
        <v>1</v>
      </c>
      <c r="J54" s="109" t="n">
        <v>0</v>
      </c>
      <c r="K54" s="109" t="n">
        <v>4</v>
      </c>
      <c r="L54" s="109" t="n">
        <v>47</v>
      </c>
    </row>
    <row r="55" customFormat="false" ht="12.75" hidden="false" customHeight="false" outlineLevel="0" collapsed="false">
      <c r="A55" s="159" t="s">
        <v>357</v>
      </c>
      <c r="B55" s="109" t="n">
        <v>0</v>
      </c>
      <c r="C55" s="109" t="n">
        <v>25</v>
      </c>
      <c r="D55" s="109" t="n">
        <v>2</v>
      </c>
      <c r="E55" s="109" t="n">
        <v>24</v>
      </c>
      <c r="F55" s="109" t="n">
        <v>13</v>
      </c>
      <c r="G55" s="109" t="n">
        <v>13</v>
      </c>
      <c r="H55" s="109" t="n">
        <v>3</v>
      </c>
      <c r="I55" s="109" t="n">
        <v>0</v>
      </c>
      <c r="J55" s="109" t="n">
        <v>0</v>
      </c>
      <c r="K55" s="109" t="n">
        <v>3</v>
      </c>
      <c r="L55" s="109" t="n">
        <v>16</v>
      </c>
    </row>
    <row r="56" customFormat="false" ht="12.75" hidden="false" customHeight="false" outlineLevel="0" collapsed="false">
      <c r="A56" s="159" t="s">
        <v>358</v>
      </c>
      <c r="B56" s="109" t="n">
        <v>18</v>
      </c>
      <c r="C56" s="109" t="n">
        <v>195</v>
      </c>
      <c r="D56" s="109" t="n">
        <v>50</v>
      </c>
      <c r="E56" s="109" t="n">
        <v>146</v>
      </c>
      <c r="F56" s="109" t="n">
        <v>10</v>
      </c>
      <c r="G56" s="109" t="n">
        <v>233</v>
      </c>
      <c r="H56" s="109" t="n">
        <v>92</v>
      </c>
      <c r="I56" s="109" t="n">
        <v>70</v>
      </c>
      <c r="J56" s="109" t="n">
        <v>13</v>
      </c>
      <c r="K56" s="109" t="n">
        <v>10</v>
      </c>
      <c r="L56" s="109" t="n">
        <v>89</v>
      </c>
    </row>
    <row r="57" customFormat="false" ht="12.75" hidden="false" customHeight="false" outlineLevel="0" collapsed="false">
      <c r="A57" s="159" t="s">
        <v>359</v>
      </c>
      <c r="B57" s="109" t="n">
        <v>8</v>
      </c>
      <c r="C57" s="109" t="n">
        <v>2</v>
      </c>
      <c r="D57" s="109" t="n">
        <v>1</v>
      </c>
      <c r="E57" s="109" t="n">
        <v>1</v>
      </c>
      <c r="F57" s="109" t="n">
        <v>7</v>
      </c>
      <c r="G57" s="109" t="n">
        <v>36</v>
      </c>
      <c r="H57" s="109" t="n">
        <v>3</v>
      </c>
      <c r="I57" s="109" t="n">
        <v>0</v>
      </c>
      <c r="J57" s="109" t="n">
        <v>2</v>
      </c>
      <c r="K57" s="109" t="n">
        <v>1</v>
      </c>
      <c r="L57" s="109" t="n">
        <v>2</v>
      </c>
    </row>
    <row r="58" customFormat="false" ht="12.75" hidden="false" customHeight="false" outlineLevel="0" collapsed="false">
      <c r="A58" s="159" t="s">
        <v>360</v>
      </c>
      <c r="B58" s="109" t="n">
        <v>13</v>
      </c>
      <c r="C58" s="109" t="n">
        <v>7</v>
      </c>
      <c r="D58" s="109" t="n">
        <v>4</v>
      </c>
      <c r="E58" s="109" t="n">
        <v>4</v>
      </c>
      <c r="F58" s="109" t="n">
        <v>9</v>
      </c>
      <c r="G58" s="109" t="n">
        <v>13</v>
      </c>
      <c r="H58" s="109" t="n">
        <v>3</v>
      </c>
      <c r="I58" s="109" t="n">
        <v>0</v>
      </c>
      <c r="J58" s="109" t="n">
        <v>1</v>
      </c>
      <c r="K58" s="109" t="n">
        <v>2</v>
      </c>
      <c r="L58" s="109" t="n">
        <v>0</v>
      </c>
    </row>
    <row r="59" customFormat="false" ht="12.75" hidden="false" customHeight="false" outlineLevel="0" collapsed="false">
      <c r="A59" s="159" t="s">
        <v>361</v>
      </c>
      <c r="B59" s="109" t="n">
        <v>73</v>
      </c>
      <c r="C59" s="109" t="n">
        <v>208</v>
      </c>
      <c r="D59" s="109" t="n">
        <v>146</v>
      </c>
      <c r="E59" s="109" t="n">
        <v>62</v>
      </c>
      <c r="F59" s="109" t="n">
        <v>188</v>
      </c>
      <c r="G59" s="109" t="n">
        <v>234</v>
      </c>
      <c r="H59" s="109" t="n">
        <v>161</v>
      </c>
      <c r="I59" s="109" t="n">
        <v>116</v>
      </c>
      <c r="J59" s="109" t="n">
        <v>32</v>
      </c>
      <c r="K59" s="109" t="n">
        <v>12</v>
      </c>
      <c r="L59" s="109" t="n">
        <v>63</v>
      </c>
    </row>
    <row r="60" customFormat="false" ht="12.75" hidden="false" customHeight="false" outlineLevel="0" collapsed="false">
      <c r="A60" s="159" t="s">
        <v>363</v>
      </c>
      <c r="B60" s="109" t="n">
        <v>73</v>
      </c>
      <c r="C60" s="109" t="n">
        <v>207</v>
      </c>
      <c r="D60" s="109" t="n">
        <v>145</v>
      </c>
      <c r="E60" s="109" t="n">
        <v>61</v>
      </c>
      <c r="F60" s="109" t="n">
        <v>161</v>
      </c>
      <c r="G60" s="109" t="n">
        <v>208</v>
      </c>
      <c r="H60" s="109" t="n">
        <v>159</v>
      </c>
      <c r="I60" s="109" t="n">
        <v>114</v>
      </c>
      <c r="J60" s="109" t="n">
        <v>32</v>
      </c>
      <c r="K60" s="109" t="n">
        <v>12</v>
      </c>
      <c r="L60" s="109" t="n">
        <v>51</v>
      </c>
    </row>
    <row r="61" customFormat="false" ht="12.75" hidden="false" customHeight="false" outlineLevel="0" collapsed="false">
      <c r="A61" s="159" t="s">
        <v>364</v>
      </c>
      <c r="B61" s="109" t="n">
        <v>0</v>
      </c>
      <c r="C61" s="109" t="n">
        <v>11</v>
      </c>
      <c r="D61" s="109" t="n">
        <v>10</v>
      </c>
      <c r="E61" s="109" t="n">
        <v>1</v>
      </c>
      <c r="F61" s="109" t="n">
        <v>4</v>
      </c>
      <c r="G61" s="109" t="n">
        <v>0</v>
      </c>
      <c r="H61" s="109" t="n">
        <v>8</v>
      </c>
      <c r="I61" s="109" t="n">
        <v>6</v>
      </c>
      <c r="J61" s="109" t="n">
        <v>1</v>
      </c>
      <c r="K61" s="109" t="n">
        <v>1</v>
      </c>
      <c r="L61" s="109" t="n">
        <v>0</v>
      </c>
    </row>
    <row r="62" customFormat="false" ht="12.75" hidden="false" customHeight="false" outlineLevel="0" collapsed="false">
      <c r="A62" s="159" t="s">
        <v>365</v>
      </c>
      <c r="B62" s="109" t="n">
        <v>0</v>
      </c>
      <c r="C62" s="109" t="n">
        <v>11</v>
      </c>
      <c r="D62" s="109" t="n">
        <v>10</v>
      </c>
      <c r="E62" s="109" t="n">
        <v>1</v>
      </c>
      <c r="F62" s="109" t="n">
        <v>0</v>
      </c>
      <c r="G62" s="109" t="n">
        <v>0</v>
      </c>
      <c r="H62" s="109" t="n">
        <v>5</v>
      </c>
      <c r="I62" s="109" t="n">
        <v>4</v>
      </c>
      <c r="J62" s="109" t="n">
        <v>0</v>
      </c>
      <c r="K62" s="109" t="n">
        <v>0</v>
      </c>
      <c r="L62" s="109" t="n">
        <v>0</v>
      </c>
    </row>
    <row r="63" customFormat="false" ht="12.75" hidden="false" customHeight="false" outlineLevel="0" collapsed="false">
      <c r="A63" s="159" t="s">
        <v>366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2</v>
      </c>
      <c r="H63" s="109" t="n">
        <v>1</v>
      </c>
      <c r="I63" s="109" t="n">
        <v>0</v>
      </c>
      <c r="J63" s="109" t="n">
        <v>0</v>
      </c>
      <c r="K63" s="109" t="n">
        <v>1</v>
      </c>
      <c r="L63" s="109" t="n">
        <v>0</v>
      </c>
    </row>
    <row r="64" customFormat="false" ht="12.75" hidden="false" customHeight="false" outlineLevel="0" collapsed="false">
      <c r="A64" s="159" t="s">
        <v>367</v>
      </c>
      <c r="B64" s="109" t="n">
        <v>0</v>
      </c>
      <c r="C64" s="109" t="n">
        <v>1</v>
      </c>
      <c r="D64" s="109" t="n">
        <v>0</v>
      </c>
      <c r="E64" s="109" t="n">
        <v>1</v>
      </c>
      <c r="F64" s="109" t="n">
        <v>4</v>
      </c>
      <c r="G64" s="109" t="n">
        <v>1</v>
      </c>
      <c r="H64" s="109" t="n">
        <v>10</v>
      </c>
      <c r="I64" s="109" t="n">
        <v>8</v>
      </c>
      <c r="J64" s="109" t="n">
        <v>0</v>
      </c>
      <c r="K64" s="109" t="n">
        <v>2</v>
      </c>
      <c r="L64" s="109" t="n">
        <v>0</v>
      </c>
    </row>
    <row r="65" customFormat="false" ht="12.75" hidden="false" customHeight="false" outlineLevel="0" collapsed="false">
      <c r="A65" s="159" t="s">
        <v>368</v>
      </c>
      <c r="B65" s="109" t="n">
        <v>0</v>
      </c>
      <c r="C65" s="109" t="n">
        <v>1</v>
      </c>
      <c r="D65" s="109" t="n">
        <v>1</v>
      </c>
      <c r="E65" s="109" t="n">
        <v>1</v>
      </c>
      <c r="F65" s="109" t="n">
        <v>22</v>
      </c>
      <c r="G65" s="109" t="n">
        <v>29</v>
      </c>
      <c r="H65" s="109" t="n">
        <v>12</v>
      </c>
      <c r="I65" s="109" t="n">
        <v>1</v>
      </c>
      <c r="J65" s="109" t="n">
        <v>9</v>
      </c>
      <c r="K65" s="109" t="n">
        <v>2</v>
      </c>
      <c r="L65" s="109" t="n">
        <v>38</v>
      </c>
    </row>
    <row r="66" customFormat="false" ht="12.75" hidden="false" customHeight="false" outlineLevel="0" collapsed="false">
      <c r="A66" s="159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</row>
    <row r="67" customFormat="false" ht="12.75" hidden="false" customHeight="false" outlineLevel="0" collapsed="false">
      <c r="A67" s="159" t="s">
        <v>370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 t="n">
        <v>0</v>
      </c>
    </row>
    <row r="68" customFormat="false" ht="12.75" hidden="false" customHeight="false" outlineLevel="0" collapsed="false">
      <c r="A68" s="159" t="s">
        <v>371</v>
      </c>
      <c r="B68" s="109" t="n">
        <v>0</v>
      </c>
      <c r="C68" s="109" t="n">
        <v>2</v>
      </c>
      <c r="D68" s="109" t="n">
        <v>0</v>
      </c>
      <c r="E68" s="109" t="n">
        <v>1</v>
      </c>
      <c r="F68" s="109" t="n">
        <v>0</v>
      </c>
      <c r="G68" s="109" t="n">
        <v>0</v>
      </c>
      <c r="H68" s="109" t="n">
        <v>92</v>
      </c>
      <c r="I68" s="109" t="n">
        <v>88</v>
      </c>
      <c r="J68" s="109" t="n">
        <v>2</v>
      </c>
      <c r="K68" s="109" t="n">
        <v>2</v>
      </c>
      <c r="L68" s="109" t="n">
        <v>0</v>
      </c>
    </row>
    <row r="69" customFormat="false" ht="12.75" hidden="false" customHeight="false" outlineLevel="0" collapsed="false">
      <c r="A69" s="159" t="s">
        <v>372</v>
      </c>
      <c r="B69" s="109" t="n">
        <v>0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2</v>
      </c>
      <c r="I69" s="109" t="n">
        <v>0</v>
      </c>
      <c r="J69" s="109" t="n">
        <v>1</v>
      </c>
      <c r="K69" s="109" t="n">
        <v>1</v>
      </c>
      <c r="L69" s="109" t="n">
        <v>0</v>
      </c>
    </row>
    <row r="70" customFormat="false" ht="12.75" hidden="false" customHeight="false" outlineLevel="0" collapsed="false">
      <c r="A70" s="159" t="s">
        <v>373</v>
      </c>
      <c r="B70" s="109" t="n">
        <v>0</v>
      </c>
      <c r="C70" s="109" t="n">
        <v>1</v>
      </c>
      <c r="D70" s="109" t="n">
        <v>0</v>
      </c>
      <c r="E70" s="109" t="n">
        <v>1</v>
      </c>
      <c r="F70" s="109" t="n">
        <v>0</v>
      </c>
      <c r="G70" s="109" t="n">
        <v>0</v>
      </c>
      <c r="H70" s="109" t="n">
        <v>86</v>
      </c>
      <c r="I70" s="109" t="n">
        <v>86</v>
      </c>
      <c r="J70" s="109" t="n">
        <v>0</v>
      </c>
      <c r="K70" s="109" t="n">
        <v>0</v>
      </c>
      <c r="L70" s="109" t="n">
        <v>0</v>
      </c>
    </row>
    <row r="71" customFormat="false" ht="12.75" hidden="false" customHeight="false" outlineLevel="0" collapsed="false">
      <c r="A71" s="159" t="s">
        <v>374</v>
      </c>
      <c r="B71" s="109" t="n">
        <v>0</v>
      </c>
      <c r="C71" s="109" t="n">
        <v>7</v>
      </c>
      <c r="D71" s="109" t="n">
        <v>1</v>
      </c>
      <c r="E71" s="109" t="n">
        <v>6</v>
      </c>
      <c r="F71" s="109" t="n">
        <v>79</v>
      </c>
      <c r="G71" s="109" t="n">
        <v>69</v>
      </c>
      <c r="H71" s="109" t="n">
        <v>5</v>
      </c>
      <c r="I71" s="109" t="n">
        <v>3</v>
      </c>
      <c r="J71" s="109" t="n">
        <v>0</v>
      </c>
      <c r="K71" s="109" t="n">
        <v>1</v>
      </c>
      <c r="L71" s="109" t="n">
        <v>11</v>
      </c>
    </row>
    <row r="72" customFormat="false" ht="12.75" hidden="false" customHeight="false" outlineLevel="0" collapsed="false">
      <c r="A72" s="159" t="s">
        <v>375</v>
      </c>
      <c r="B72" s="109" t="n">
        <v>41</v>
      </c>
      <c r="C72" s="109" t="n">
        <v>178</v>
      </c>
      <c r="D72" s="109" t="n">
        <v>133</v>
      </c>
      <c r="E72" s="109" t="n">
        <v>45</v>
      </c>
      <c r="F72" s="109" t="n">
        <v>2</v>
      </c>
      <c r="G72" s="109" t="n">
        <v>9</v>
      </c>
      <c r="H72" s="109" t="n">
        <v>0</v>
      </c>
      <c r="I72" s="109" t="n">
        <v>0</v>
      </c>
      <c r="J72" s="109" t="n">
        <v>0</v>
      </c>
      <c r="K72" s="109" t="n">
        <v>0</v>
      </c>
      <c r="L72" s="109" t="n">
        <v>0</v>
      </c>
    </row>
    <row r="73" customFormat="false" ht="12.75" hidden="false" customHeight="false" outlineLevel="0" collapsed="false">
      <c r="A73" s="159" t="s">
        <v>376</v>
      </c>
      <c r="B73" s="109" t="n">
        <v>31</v>
      </c>
      <c r="C73" s="109" t="n">
        <v>0</v>
      </c>
      <c r="D73" s="109" t="n">
        <v>0</v>
      </c>
      <c r="E73" s="109" t="n">
        <v>0</v>
      </c>
      <c r="F73" s="109" t="n">
        <v>1</v>
      </c>
      <c r="G73" s="109" t="n">
        <v>3</v>
      </c>
      <c r="H73" s="109" t="n">
        <v>22</v>
      </c>
      <c r="I73" s="109" t="n">
        <v>2</v>
      </c>
      <c r="J73" s="109" t="n">
        <v>20</v>
      </c>
      <c r="K73" s="109" t="n">
        <v>1</v>
      </c>
      <c r="L73" s="109" t="n">
        <v>0</v>
      </c>
    </row>
    <row r="74" customFormat="false" ht="12.75" hidden="false" customHeight="false" outlineLevel="0" collapsed="false">
      <c r="A74" s="159" t="s">
        <v>377</v>
      </c>
      <c r="B74" s="109" t="n">
        <v>0</v>
      </c>
      <c r="C74" s="109" t="n">
        <v>0</v>
      </c>
      <c r="D74" s="109" t="n">
        <v>0</v>
      </c>
      <c r="E74" s="109" t="n">
        <v>0</v>
      </c>
      <c r="F74" s="109" t="n">
        <v>0</v>
      </c>
      <c r="G74" s="109" t="n">
        <v>1</v>
      </c>
      <c r="H74" s="109" t="n">
        <v>0</v>
      </c>
      <c r="I74" s="109" t="n">
        <v>0</v>
      </c>
      <c r="J74" s="109" t="n">
        <v>0</v>
      </c>
      <c r="K74" s="109" t="n">
        <v>0</v>
      </c>
      <c r="L74" s="109" t="n">
        <v>0</v>
      </c>
    </row>
    <row r="75" customFormat="false" ht="12.75" hidden="false" customHeight="false" outlineLevel="0" collapsed="false">
      <c r="A75" s="159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</row>
    <row r="76" customFormat="false" ht="12.75" hidden="false" customHeight="false" outlineLevel="0" collapsed="false">
      <c r="A76" s="159" t="s">
        <v>379</v>
      </c>
      <c r="B76" s="109" t="n">
        <v>0</v>
      </c>
      <c r="C76" s="109" t="n">
        <v>0</v>
      </c>
      <c r="D76" s="109" t="n">
        <v>0</v>
      </c>
      <c r="E76" s="109" t="n">
        <v>0</v>
      </c>
      <c r="F76" s="109" t="n">
        <v>1</v>
      </c>
      <c r="G76" s="109" t="n">
        <v>1</v>
      </c>
      <c r="H76" s="109" t="n">
        <v>3</v>
      </c>
      <c r="I76" s="109" t="n">
        <v>2</v>
      </c>
      <c r="J76" s="109" t="n">
        <v>0</v>
      </c>
      <c r="K76" s="109" t="n">
        <v>2</v>
      </c>
      <c r="L76" s="109" t="n">
        <v>0</v>
      </c>
    </row>
    <row r="77" customFormat="false" ht="12.75" hidden="false" customHeight="false" outlineLevel="0" collapsed="false">
      <c r="A77" s="159" t="s">
        <v>380</v>
      </c>
      <c r="B77" s="109" t="n">
        <v>0</v>
      </c>
      <c r="C77" s="109" t="n">
        <v>6</v>
      </c>
      <c r="D77" s="109" t="n">
        <v>0</v>
      </c>
      <c r="E77" s="109" t="n">
        <v>5</v>
      </c>
      <c r="F77" s="109" t="n">
        <v>42</v>
      </c>
      <c r="G77" s="109" t="n">
        <v>87</v>
      </c>
      <c r="H77" s="109" t="n">
        <v>4</v>
      </c>
      <c r="I77" s="109" t="n">
        <v>4</v>
      </c>
      <c r="J77" s="109" t="n">
        <v>0</v>
      </c>
      <c r="K77" s="109" t="n">
        <v>0</v>
      </c>
      <c r="L77" s="109" t="n">
        <v>1</v>
      </c>
    </row>
    <row r="78" customFormat="false" ht="12.75" hidden="false" customHeight="false" outlineLevel="0" collapsed="false">
      <c r="A78" s="159" t="s">
        <v>381</v>
      </c>
      <c r="B78" s="109" t="n">
        <v>0</v>
      </c>
      <c r="C78" s="109" t="n">
        <v>1</v>
      </c>
      <c r="D78" s="109" t="n">
        <v>0</v>
      </c>
      <c r="E78" s="109" t="n">
        <v>1</v>
      </c>
      <c r="F78" s="109" t="n">
        <v>8</v>
      </c>
      <c r="G78" s="109" t="n">
        <v>6</v>
      </c>
      <c r="H78" s="109" t="n">
        <v>1</v>
      </c>
      <c r="I78" s="109" t="n">
        <v>0</v>
      </c>
      <c r="J78" s="109" t="n">
        <v>1</v>
      </c>
      <c r="K78" s="109" t="n">
        <v>0</v>
      </c>
      <c r="L78" s="109" t="n">
        <v>0</v>
      </c>
    </row>
    <row r="79" customFormat="false" ht="12.75" hidden="false" customHeight="false" outlineLevel="0" collapsed="false">
      <c r="A79" s="159" t="s">
        <v>382</v>
      </c>
      <c r="B79" s="109" t="n">
        <v>0</v>
      </c>
      <c r="C79" s="109" t="n">
        <v>1</v>
      </c>
      <c r="D79" s="109" t="n">
        <v>0</v>
      </c>
      <c r="E79" s="109" t="n">
        <v>1</v>
      </c>
      <c r="F79" s="109" t="n">
        <v>27</v>
      </c>
      <c r="G79" s="109" t="n">
        <v>27</v>
      </c>
      <c r="H79" s="109" t="n">
        <v>2</v>
      </c>
      <c r="I79" s="109" t="n">
        <v>1</v>
      </c>
      <c r="J79" s="109" t="n">
        <v>0</v>
      </c>
      <c r="K79" s="109" t="n">
        <v>1</v>
      </c>
      <c r="L79" s="109" t="n">
        <v>12</v>
      </c>
    </row>
    <row r="80" customFormat="false" ht="12.75" hidden="false" customHeight="false" outlineLevel="0" collapsed="false">
      <c r="A80" s="159" t="s">
        <v>383</v>
      </c>
      <c r="B80" s="109" t="n">
        <v>0</v>
      </c>
      <c r="C80" s="109" t="n">
        <v>1</v>
      </c>
      <c r="D80" s="109" t="n">
        <v>0</v>
      </c>
      <c r="E80" s="109" t="n">
        <v>1</v>
      </c>
      <c r="F80" s="109" t="n">
        <v>27</v>
      </c>
      <c r="G80" s="109" t="n">
        <v>26</v>
      </c>
      <c r="H80" s="109" t="n">
        <v>2</v>
      </c>
      <c r="I80" s="109" t="n">
        <v>1</v>
      </c>
      <c r="J80" s="109" t="n">
        <v>0</v>
      </c>
      <c r="K80" s="109" t="n">
        <v>0</v>
      </c>
      <c r="L80" s="109" t="n">
        <v>12</v>
      </c>
    </row>
    <row r="81" customFormat="false" ht="12.75" hidden="false" customHeight="false" outlineLevel="0" collapsed="false">
      <c r="A81" s="32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false" outlineLevel="0" collapsed="false">
      <c r="A82" s="32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false" outlineLevel="0" collapsed="false">
      <c r="A83" s="187" t="s">
        <v>384</v>
      </c>
      <c r="B83" s="187"/>
      <c r="C83" s="109"/>
      <c r="D83" s="109"/>
      <c r="E83" s="109"/>
      <c r="F83" s="109"/>
      <c r="G83" s="109"/>
      <c r="H83" s="109"/>
      <c r="I83" s="109"/>
      <c r="J83" s="109"/>
      <c r="K83" s="109"/>
      <c r="L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</row>
    <row r="100" customFormat="false" ht="12.75" hidden="false" customHeight="false" outlineLevel="0" collapsed="false">
      <c r="A100" s="59"/>
      <c r="B100" s="188"/>
      <c r="C100" s="188"/>
      <c r="D100" s="188"/>
      <c r="E100" s="188"/>
      <c r="F100" s="188"/>
    </row>
    <row r="101" customFormat="false" ht="12.75" hidden="false" customHeight="false" outlineLevel="0" collapsed="false">
      <c r="A101" s="59"/>
      <c r="B101" s="148"/>
      <c r="C101" s="148"/>
      <c r="D101" s="148"/>
      <c r="E101" s="148"/>
      <c r="F101" s="148"/>
      <c r="G101" s="148"/>
      <c r="H101" s="109"/>
      <c r="I101" s="109"/>
      <c r="J101" s="109"/>
      <c r="K101" s="109"/>
      <c r="L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2.75" hidden="false" customHeight="true" outlineLevel="0" collapsed="false">
      <c r="A105" s="41" t="s">
        <v>93</v>
      </c>
      <c r="B105" s="41"/>
      <c r="C105" s="41"/>
      <c r="D105" s="41"/>
      <c r="E105" s="41"/>
    </row>
  </sheetData>
  <mergeCells count="16">
    <mergeCell ref="A4:A6"/>
    <mergeCell ref="B4:B8"/>
    <mergeCell ref="C4:E4"/>
    <mergeCell ref="F4:F8"/>
    <mergeCell ref="G4:G8"/>
    <mergeCell ref="H4:K4"/>
    <mergeCell ref="L4:L8"/>
    <mergeCell ref="C5:C8"/>
    <mergeCell ref="H5:H8"/>
    <mergeCell ref="I5:I8"/>
    <mergeCell ref="J5:J8"/>
    <mergeCell ref="K5:K8"/>
    <mergeCell ref="A7:A9"/>
    <mergeCell ref="B9:L9"/>
    <mergeCell ref="B101:G101"/>
    <mergeCell ref="A105:E105"/>
  </mergeCells>
  <hyperlinks>
    <hyperlink ref="A1" location="Inhalt!A1" display="2 Güterverkehr der Eisenbahnen im April 2011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9" width="25.7"/>
    <col collapsed="false" customWidth="true" hidden="false" outlineLevel="0" max="2" min="2" style="189" width="11.7"/>
    <col collapsed="false" customWidth="true" hidden="false" outlineLevel="0" max="3" min="3" style="189" width="12.14"/>
    <col collapsed="false" customWidth="true" hidden="false" outlineLevel="0" max="12" min="4" style="189" width="11.7"/>
  </cols>
  <sheetData>
    <row r="1" customFormat="false" ht="12.75" hidden="false" customHeight="false" outlineLevel="0" collapsed="false">
      <c r="A1" s="190" t="s">
        <v>124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customFormat="false" ht="12.75" hidden="false" customHeight="false" outlineLevel="0" collapsed="false">
      <c r="A2" s="12" t="s">
        <v>406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9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2.75" hidden="false" customHeight="true" outlineLevel="0" collapsed="false">
      <c r="A4" s="178" t="s">
        <v>407</v>
      </c>
      <c r="B4" s="94" t="s">
        <v>413</v>
      </c>
      <c r="C4" s="94" t="s">
        <v>285</v>
      </c>
      <c r="D4" s="94"/>
      <c r="E4" s="94"/>
      <c r="F4" s="94"/>
      <c r="G4" s="96" t="s">
        <v>279</v>
      </c>
      <c r="H4" s="96"/>
      <c r="I4" s="96"/>
      <c r="J4" s="96"/>
      <c r="K4" s="96"/>
      <c r="L4" s="96"/>
    </row>
    <row r="5" customFormat="false" ht="12.75" hidden="false" customHeight="true" outlineLevel="0" collapsed="false">
      <c r="A5" s="178"/>
      <c r="B5" s="94"/>
      <c r="C5" s="94" t="s">
        <v>429</v>
      </c>
      <c r="D5" s="94" t="s">
        <v>430</v>
      </c>
      <c r="E5" s="94" t="s">
        <v>431</v>
      </c>
      <c r="F5" s="94" t="s">
        <v>432</v>
      </c>
      <c r="G5" s="94" t="s">
        <v>413</v>
      </c>
      <c r="H5" s="94" t="s">
        <v>433</v>
      </c>
      <c r="I5" s="94" t="s">
        <v>434</v>
      </c>
      <c r="J5" s="94" t="s">
        <v>435</v>
      </c>
      <c r="K5" s="94" t="s">
        <v>436</v>
      </c>
      <c r="L5" s="96" t="s">
        <v>437</v>
      </c>
    </row>
    <row r="6" customFormat="false" ht="12.75" hidden="false" customHeight="false" outlineLevel="0" collapsed="false">
      <c r="A6" s="178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2.75" hidden="false" customHeight="true" outlineLevel="0" collapsed="false">
      <c r="A7" s="181" t="s">
        <v>421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12.75" hidden="false" customHeight="false" outlineLevel="0" collapsed="false">
      <c r="A8" s="181"/>
      <c r="B8" s="94"/>
      <c r="C8" s="94"/>
      <c r="D8" s="94"/>
      <c r="E8" s="94"/>
      <c r="F8" s="94"/>
      <c r="G8" s="94"/>
      <c r="H8" s="94"/>
      <c r="I8" s="94"/>
      <c r="J8" s="94"/>
      <c r="K8" s="94"/>
      <c r="L8" s="96"/>
    </row>
    <row r="9" customFormat="false" ht="12.75" hidden="false" customHeight="true" outlineLevel="0" collapsed="false">
      <c r="A9" s="181"/>
      <c r="B9" s="96" t="s">
        <v>133</v>
      </c>
      <c r="C9" s="96"/>
      <c r="D9" s="96"/>
      <c r="E9" s="96"/>
      <c r="F9" s="96"/>
      <c r="G9" s="96"/>
      <c r="H9" s="96"/>
      <c r="I9" s="96"/>
      <c r="J9" s="96"/>
      <c r="K9" s="96"/>
      <c r="L9" s="96"/>
    </row>
    <row r="10" customFormat="false" ht="12.75" hidden="false" customHeight="false" outlineLevel="0" collapsed="false">
      <c r="A10" s="171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</row>
    <row r="11" customFormat="false" ht="12.75" hidden="false" customHeight="false" outlineLevel="0" collapsed="false">
      <c r="A11" s="157" t="s">
        <v>313</v>
      </c>
      <c r="B11" s="118" t="n">
        <v>4092</v>
      </c>
      <c r="C11" s="118" t="n">
        <v>3178</v>
      </c>
      <c r="D11" s="118" t="n">
        <v>173</v>
      </c>
      <c r="E11" s="118" t="n">
        <v>140</v>
      </c>
      <c r="F11" s="118" t="n">
        <v>601</v>
      </c>
      <c r="G11" s="118" t="n">
        <v>4947</v>
      </c>
      <c r="H11" s="118" t="n">
        <v>2193</v>
      </c>
      <c r="I11" s="118" t="n">
        <v>479</v>
      </c>
      <c r="J11" s="118" t="n">
        <v>479</v>
      </c>
      <c r="K11" s="118" t="n">
        <v>201</v>
      </c>
      <c r="L11" s="118" t="n">
        <v>1595</v>
      </c>
    </row>
    <row r="12" customFormat="false" ht="12.75" hidden="false" customHeight="false" outlineLevel="0" collapsed="false">
      <c r="A12" s="159" t="s">
        <v>314</v>
      </c>
      <c r="B12" s="109" t="n">
        <v>22</v>
      </c>
      <c r="C12" s="109" t="n">
        <v>1</v>
      </c>
      <c r="D12" s="109" t="n">
        <v>6</v>
      </c>
      <c r="E12" s="109" t="n">
        <v>2</v>
      </c>
      <c r="F12" s="109" t="n">
        <v>13</v>
      </c>
      <c r="G12" s="109" t="n">
        <v>47</v>
      </c>
      <c r="H12" s="109" t="n">
        <v>25</v>
      </c>
      <c r="I12" s="109" t="n">
        <v>4</v>
      </c>
      <c r="J12" s="109" t="n">
        <v>1</v>
      </c>
      <c r="K12" s="109" t="n">
        <v>12</v>
      </c>
      <c r="L12" s="109" t="n">
        <v>4</v>
      </c>
    </row>
    <row r="13" customFormat="false" ht="12.75" hidden="false" customHeight="false" outlineLevel="0" collapsed="false">
      <c r="A13" s="159" t="s">
        <v>315</v>
      </c>
      <c r="B13" s="109" t="n">
        <v>18</v>
      </c>
      <c r="C13" s="109" t="n">
        <v>1</v>
      </c>
      <c r="D13" s="109" t="n">
        <v>4</v>
      </c>
      <c r="E13" s="109" t="n">
        <v>1</v>
      </c>
      <c r="F13" s="109" t="n">
        <v>12</v>
      </c>
      <c r="G13" s="109" t="n">
        <v>4</v>
      </c>
      <c r="H13" s="109" t="n">
        <v>2</v>
      </c>
      <c r="I13" s="109" t="n">
        <v>2</v>
      </c>
      <c r="J13" s="109" t="n">
        <v>0</v>
      </c>
      <c r="K13" s="109" t="n">
        <v>0</v>
      </c>
      <c r="L13" s="109" t="n">
        <v>0</v>
      </c>
    </row>
    <row r="14" customFormat="false" ht="12.75" hidden="false" customHeight="false" outlineLevel="0" collapsed="false">
      <c r="A14" s="159" t="s">
        <v>316</v>
      </c>
      <c r="B14" s="109" t="n">
        <v>0</v>
      </c>
      <c r="C14" s="109" t="n">
        <v>0</v>
      </c>
      <c r="D14" s="109" t="n">
        <v>0</v>
      </c>
      <c r="E14" s="109" t="n">
        <v>0</v>
      </c>
      <c r="F14" s="109" t="n">
        <v>0</v>
      </c>
      <c r="G14" s="109" t="n">
        <v>16</v>
      </c>
      <c r="H14" s="109" t="n">
        <v>9</v>
      </c>
      <c r="I14" s="109" t="n">
        <v>1</v>
      </c>
      <c r="J14" s="109" t="n">
        <v>1</v>
      </c>
      <c r="K14" s="109" t="n">
        <v>2</v>
      </c>
      <c r="L14" s="109" t="n">
        <v>3</v>
      </c>
    </row>
    <row r="15" customFormat="false" ht="12.75" hidden="false" customHeight="false" outlineLevel="0" collapsed="false">
      <c r="A15" s="159" t="s">
        <v>317</v>
      </c>
      <c r="B15" s="109" t="n">
        <v>3</v>
      </c>
      <c r="C15" s="109" t="n">
        <v>0</v>
      </c>
      <c r="D15" s="109" t="n">
        <v>2</v>
      </c>
      <c r="E15" s="109" t="n">
        <v>1</v>
      </c>
      <c r="F15" s="109" t="n">
        <v>1</v>
      </c>
      <c r="G15" s="109" t="n">
        <v>19</v>
      </c>
      <c r="H15" s="109" t="n">
        <v>8</v>
      </c>
      <c r="I15" s="109" t="n">
        <v>0</v>
      </c>
      <c r="J15" s="109" t="n">
        <v>0</v>
      </c>
      <c r="K15" s="109" t="n">
        <v>11</v>
      </c>
      <c r="L15" s="109" t="n">
        <v>1</v>
      </c>
    </row>
    <row r="16" customFormat="false" ht="12.75" hidden="false" customHeight="false" outlineLevel="0" collapsed="false">
      <c r="A16" s="159" t="s">
        <v>318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7</v>
      </c>
      <c r="H16" s="109" t="n">
        <v>6</v>
      </c>
      <c r="I16" s="109" t="n">
        <v>1</v>
      </c>
      <c r="J16" s="109" t="n">
        <v>0</v>
      </c>
      <c r="K16" s="109" t="n">
        <v>0</v>
      </c>
      <c r="L16" s="109" t="n">
        <v>0</v>
      </c>
    </row>
    <row r="17" customFormat="false" ht="12.75" hidden="false" customHeight="false" outlineLevel="0" collapsed="false">
      <c r="A17" s="159" t="s">
        <v>319</v>
      </c>
      <c r="B17" s="109" t="n">
        <v>65</v>
      </c>
      <c r="C17" s="109" t="n">
        <v>18</v>
      </c>
      <c r="D17" s="109" t="n">
        <v>6</v>
      </c>
      <c r="E17" s="109" t="n">
        <v>8</v>
      </c>
      <c r="F17" s="109" t="n">
        <v>33</v>
      </c>
      <c r="G17" s="109" t="n">
        <v>84</v>
      </c>
      <c r="H17" s="109" t="n">
        <v>54</v>
      </c>
      <c r="I17" s="109" t="n">
        <v>12</v>
      </c>
      <c r="J17" s="109" t="n">
        <v>1</v>
      </c>
      <c r="K17" s="109" t="n">
        <v>1</v>
      </c>
      <c r="L17" s="109" t="n">
        <v>15</v>
      </c>
    </row>
    <row r="18" customFormat="false" ht="12.75" hidden="false" customHeight="false" outlineLevel="0" collapsed="false">
      <c r="A18" s="159" t="s">
        <v>320</v>
      </c>
      <c r="B18" s="109" t="n">
        <v>30</v>
      </c>
      <c r="C18" s="109" t="n">
        <v>7</v>
      </c>
      <c r="D18" s="109" t="n">
        <v>2</v>
      </c>
      <c r="E18" s="109" t="n">
        <v>0</v>
      </c>
      <c r="F18" s="109" t="n">
        <v>22</v>
      </c>
      <c r="G18" s="109" t="n">
        <v>36</v>
      </c>
      <c r="H18" s="109" t="n">
        <v>17</v>
      </c>
      <c r="I18" s="109" t="n">
        <v>10</v>
      </c>
      <c r="J18" s="109" t="n">
        <v>0</v>
      </c>
      <c r="K18" s="109" t="n">
        <v>0</v>
      </c>
      <c r="L18" s="109" t="n">
        <v>8</v>
      </c>
    </row>
    <row r="19" customFormat="false" ht="12.75" hidden="false" customHeight="false" outlineLevel="0" collapsed="false">
      <c r="A19" s="159" t="s">
        <v>321</v>
      </c>
      <c r="B19" s="109" t="n">
        <v>21</v>
      </c>
      <c r="C19" s="109" t="n">
        <v>8</v>
      </c>
      <c r="D19" s="109" t="n">
        <v>2</v>
      </c>
      <c r="E19" s="109" t="n">
        <v>7</v>
      </c>
      <c r="F19" s="109" t="n">
        <v>4</v>
      </c>
      <c r="G19" s="109" t="n">
        <v>27</v>
      </c>
      <c r="H19" s="109" t="n">
        <v>25</v>
      </c>
      <c r="I19" s="109" t="n">
        <v>1</v>
      </c>
      <c r="J19" s="109" t="n">
        <v>0</v>
      </c>
      <c r="K19" s="109" t="n">
        <v>0</v>
      </c>
      <c r="L19" s="109" t="n">
        <v>0</v>
      </c>
    </row>
    <row r="20" customFormat="false" ht="12.75" hidden="false" customHeight="false" outlineLevel="0" collapsed="false">
      <c r="A20" s="159" t="s">
        <v>322</v>
      </c>
      <c r="B20" s="109" t="n">
        <v>4</v>
      </c>
      <c r="C20" s="109" t="n">
        <v>0</v>
      </c>
      <c r="D20" s="109" t="n">
        <v>1</v>
      </c>
      <c r="E20" s="109" t="n">
        <v>1</v>
      </c>
      <c r="F20" s="109" t="n">
        <v>3</v>
      </c>
      <c r="G20" s="109" t="n">
        <v>8</v>
      </c>
      <c r="H20" s="109" t="n">
        <v>6</v>
      </c>
      <c r="I20" s="109" t="n">
        <v>0</v>
      </c>
      <c r="J20" s="109" t="n">
        <v>0</v>
      </c>
      <c r="K20" s="109" t="n">
        <v>0</v>
      </c>
      <c r="L20" s="109" t="n">
        <v>2</v>
      </c>
    </row>
    <row r="21" customFormat="false" ht="12.75" hidden="false" customHeight="false" outlineLevel="0" collapsed="false">
      <c r="A21" s="159" t="s">
        <v>323</v>
      </c>
      <c r="B21" s="109" t="n">
        <v>0</v>
      </c>
      <c r="C21" s="109" t="n">
        <v>0</v>
      </c>
      <c r="D21" s="109" t="n">
        <v>0</v>
      </c>
      <c r="E21" s="109" t="n">
        <v>0</v>
      </c>
      <c r="F21" s="109" t="n">
        <v>0</v>
      </c>
      <c r="G21" s="109" t="n">
        <v>1</v>
      </c>
      <c r="H21" s="109" t="n">
        <v>0</v>
      </c>
      <c r="I21" s="109" t="n">
        <v>0</v>
      </c>
      <c r="J21" s="109" t="n">
        <v>0</v>
      </c>
      <c r="K21" s="109" t="n">
        <v>1</v>
      </c>
      <c r="L21" s="109" t="n">
        <v>0</v>
      </c>
    </row>
    <row r="22" customFormat="false" ht="12.75" hidden="false" customHeight="false" outlineLevel="0" collapsed="false">
      <c r="A22" s="159" t="s">
        <v>324</v>
      </c>
      <c r="B22" s="109" t="n">
        <v>6</v>
      </c>
      <c r="C22" s="109" t="n">
        <v>2</v>
      </c>
      <c r="D22" s="109" t="n">
        <v>1</v>
      </c>
      <c r="E22" s="109" t="n">
        <v>0</v>
      </c>
      <c r="F22" s="109" t="n">
        <v>2</v>
      </c>
      <c r="G22" s="109" t="n">
        <v>4</v>
      </c>
      <c r="H22" s="109" t="n">
        <v>2</v>
      </c>
      <c r="I22" s="109" t="n">
        <v>0</v>
      </c>
      <c r="J22" s="109" t="n">
        <v>0</v>
      </c>
      <c r="K22" s="109" t="n">
        <v>0</v>
      </c>
      <c r="L22" s="109" t="n">
        <v>1</v>
      </c>
    </row>
    <row r="23" customFormat="false" ht="12.75" hidden="false" customHeight="false" outlineLevel="0" collapsed="false">
      <c r="A23" s="159" t="s">
        <v>325</v>
      </c>
      <c r="B23" s="109" t="n">
        <v>1</v>
      </c>
      <c r="C23" s="109" t="n">
        <v>0</v>
      </c>
      <c r="D23" s="109" t="n">
        <v>0</v>
      </c>
      <c r="E23" s="109" t="n">
        <v>0</v>
      </c>
      <c r="F23" s="109" t="n">
        <v>0</v>
      </c>
      <c r="G23" s="109" t="n">
        <v>5</v>
      </c>
      <c r="H23" s="109" t="n">
        <v>3</v>
      </c>
      <c r="I23" s="109" t="n">
        <v>0</v>
      </c>
      <c r="J23" s="109" t="n">
        <v>0</v>
      </c>
      <c r="K23" s="109" t="n">
        <v>0</v>
      </c>
      <c r="L23" s="109" t="n">
        <v>2</v>
      </c>
    </row>
    <row r="24" customFormat="false" ht="12.75" hidden="false" customHeight="false" outlineLevel="0" collapsed="false">
      <c r="A24" s="159" t="s">
        <v>326</v>
      </c>
      <c r="B24" s="109" t="n">
        <v>3</v>
      </c>
      <c r="C24" s="109" t="n">
        <v>1</v>
      </c>
      <c r="D24" s="109" t="n">
        <v>0</v>
      </c>
      <c r="E24" s="109" t="n">
        <v>0</v>
      </c>
      <c r="F24" s="109" t="n">
        <v>2</v>
      </c>
      <c r="G24" s="109" t="n">
        <v>4</v>
      </c>
      <c r="H24" s="109" t="n">
        <v>1</v>
      </c>
      <c r="I24" s="109" t="n">
        <v>0</v>
      </c>
      <c r="J24" s="109" t="n">
        <v>0</v>
      </c>
      <c r="K24" s="109" t="n">
        <v>0</v>
      </c>
      <c r="L24" s="109" t="n">
        <v>2</v>
      </c>
    </row>
    <row r="25" customFormat="false" ht="12.75" hidden="false" customHeight="false" outlineLevel="0" collapsed="false">
      <c r="A25" s="159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9</v>
      </c>
      <c r="H25" s="109" t="n">
        <v>0</v>
      </c>
      <c r="I25" s="109" t="n">
        <v>2</v>
      </c>
      <c r="J25" s="109" t="n">
        <v>0</v>
      </c>
      <c r="K25" s="109" t="n">
        <v>0</v>
      </c>
      <c r="L25" s="109" t="n">
        <v>8</v>
      </c>
    </row>
    <row r="26" customFormat="false" ht="12.75" hidden="false" customHeight="false" outlineLevel="0" collapsed="false">
      <c r="A26" s="159" t="s">
        <v>328</v>
      </c>
      <c r="B26" s="109" t="n">
        <v>151</v>
      </c>
      <c r="C26" s="109" t="n">
        <v>7</v>
      </c>
      <c r="D26" s="109" t="n">
        <v>15</v>
      </c>
      <c r="E26" s="109" t="n">
        <v>11</v>
      </c>
      <c r="F26" s="109" t="n">
        <v>118</v>
      </c>
      <c r="G26" s="109" t="n">
        <v>89</v>
      </c>
      <c r="H26" s="109" t="n">
        <v>46</v>
      </c>
      <c r="I26" s="109" t="n">
        <v>4</v>
      </c>
      <c r="J26" s="109" t="n">
        <v>28</v>
      </c>
      <c r="K26" s="109" t="n">
        <v>1</v>
      </c>
      <c r="L26" s="109" t="n">
        <v>10</v>
      </c>
    </row>
    <row r="27" customFormat="false" ht="12.75" hidden="false" customHeight="false" outlineLevel="0" collapsed="false">
      <c r="A27" s="159" t="s">
        <v>329</v>
      </c>
      <c r="B27" s="109" t="n">
        <v>77</v>
      </c>
      <c r="C27" s="109" t="n">
        <v>6</v>
      </c>
      <c r="D27" s="109" t="n">
        <v>12</v>
      </c>
      <c r="E27" s="109" t="n">
        <v>4</v>
      </c>
      <c r="F27" s="109" t="n">
        <v>54</v>
      </c>
      <c r="G27" s="109" t="n">
        <v>63</v>
      </c>
      <c r="H27" s="109" t="n">
        <v>46</v>
      </c>
      <c r="I27" s="109" t="n">
        <v>4</v>
      </c>
      <c r="J27" s="109" t="n">
        <v>3</v>
      </c>
      <c r="K27" s="109" t="n">
        <v>1</v>
      </c>
      <c r="L27" s="109" t="n">
        <v>9</v>
      </c>
    </row>
    <row r="28" customFormat="false" ht="12.75" hidden="false" customHeight="false" outlineLevel="0" collapsed="false">
      <c r="A28" s="159" t="s">
        <v>330</v>
      </c>
      <c r="B28" s="109" t="n">
        <v>74</v>
      </c>
      <c r="C28" s="109" t="n">
        <v>1</v>
      </c>
      <c r="D28" s="109" t="n">
        <v>2</v>
      </c>
      <c r="E28" s="109" t="n">
        <v>7</v>
      </c>
      <c r="F28" s="109" t="n">
        <v>64</v>
      </c>
      <c r="G28" s="109" t="n">
        <v>26</v>
      </c>
      <c r="H28" s="109" t="n">
        <v>0</v>
      </c>
      <c r="I28" s="109" t="n">
        <v>0</v>
      </c>
      <c r="J28" s="109" t="n">
        <v>25</v>
      </c>
      <c r="K28" s="109" t="n">
        <v>0</v>
      </c>
      <c r="L28" s="109" t="n">
        <v>0</v>
      </c>
    </row>
    <row r="29" customFormat="false" ht="12.75" hidden="false" customHeight="false" outlineLevel="0" collapsed="false">
      <c r="A29" s="159" t="s">
        <v>331</v>
      </c>
      <c r="B29" s="109" t="n">
        <v>17</v>
      </c>
      <c r="C29" s="109" t="n">
        <v>5</v>
      </c>
      <c r="D29" s="109" t="n">
        <v>3</v>
      </c>
      <c r="E29" s="109" t="n">
        <v>2</v>
      </c>
      <c r="F29" s="109" t="n">
        <v>8</v>
      </c>
      <c r="G29" s="109" t="n">
        <v>31</v>
      </c>
      <c r="H29" s="109" t="n">
        <v>2</v>
      </c>
      <c r="I29" s="109" t="n">
        <v>3</v>
      </c>
      <c r="J29" s="109" t="n">
        <v>3</v>
      </c>
      <c r="K29" s="109" t="n">
        <v>0</v>
      </c>
      <c r="L29" s="109" t="n">
        <v>23</v>
      </c>
    </row>
    <row r="30" customFormat="false" ht="12.75" hidden="false" customHeight="false" outlineLevel="0" collapsed="false">
      <c r="A30" s="159" t="s">
        <v>332</v>
      </c>
      <c r="B30" s="109" t="n">
        <v>800</v>
      </c>
      <c r="C30" s="109" t="n">
        <v>741</v>
      </c>
      <c r="D30" s="109" t="n">
        <v>30</v>
      </c>
      <c r="E30" s="109" t="n">
        <v>4</v>
      </c>
      <c r="F30" s="109" t="n">
        <v>26</v>
      </c>
      <c r="G30" s="109" t="n">
        <v>148</v>
      </c>
      <c r="H30" s="109" t="n">
        <v>28</v>
      </c>
      <c r="I30" s="109" t="n">
        <v>20</v>
      </c>
      <c r="J30" s="109" t="n">
        <v>2</v>
      </c>
      <c r="K30" s="109" t="n">
        <v>78</v>
      </c>
      <c r="L30" s="109" t="n">
        <v>20</v>
      </c>
    </row>
    <row r="31" customFormat="false" ht="12.75" hidden="false" customHeight="false" outlineLevel="0" collapsed="false">
      <c r="A31" s="159" t="s">
        <v>333</v>
      </c>
      <c r="B31" s="109" t="n">
        <v>61</v>
      </c>
      <c r="C31" s="109" t="n">
        <v>16</v>
      </c>
      <c r="D31" s="109" t="n">
        <v>27</v>
      </c>
      <c r="E31" s="109" t="n">
        <v>12</v>
      </c>
      <c r="F31" s="109" t="n">
        <v>6</v>
      </c>
      <c r="G31" s="109" t="n">
        <v>26</v>
      </c>
      <c r="H31" s="109" t="n">
        <v>7</v>
      </c>
      <c r="I31" s="109" t="n">
        <v>7</v>
      </c>
      <c r="J31" s="109" t="n">
        <v>0</v>
      </c>
      <c r="K31" s="109" t="n">
        <v>3</v>
      </c>
      <c r="L31" s="109" t="n">
        <v>9</v>
      </c>
    </row>
    <row r="32" customFormat="false" ht="12.75" hidden="false" customHeight="false" outlineLevel="0" collapsed="false">
      <c r="A32" s="159" t="s">
        <v>334</v>
      </c>
      <c r="B32" s="109" t="n">
        <v>2</v>
      </c>
      <c r="C32" s="109" t="n">
        <v>0</v>
      </c>
      <c r="D32" s="109" t="n">
        <v>0</v>
      </c>
      <c r="E32" s="109" t="n">
        <v>0</v>
      </c>
      <c r="F32" s="109" t="n">
        <v>1</v>
      </c>
      <c r="G32" s="109" t="n">
        <v>9</v>
      </c>
      <c r="H32" s="109" t="n">
        <v>3</v>
      </c>
      <c r="I32" s="109" t="n">
        <v>2</v>
      </c>
      <c r="J32" s="109" t="n">
        <v>0</v>
      </c>
      <c r="K32" s="109" t="n">
        <v>1</v>
      </c>
      <c r="L32" s="109" t="n">
        <v>3</v>
      </c>
    </row>
    <row r="33" customFormat="false" ht="12.75" hidden="false" customHeight="false" outlineLevel="0" collapsed="false">
      <c r="A33" s="159" t="s">
        <v>335</v>
      </c>
      <c r="B33" s="109" t="n">
        <v>4</v>
      </c>
      <c r="C33" s="109" t="n">
        <v>4</v>
      </c>
      <c r="D33" s="109" t="n">
        <v>0</v>
      </c>
      <c r="E33" s="109" t="n">
        <v>0</v>
      </c>
      <c r="F33" s="109" t="n">
        <v>0</v>
      </c>
      <c r="G33" s="109" t="n">
        <v>12</v>
      </c>
      <c r="H33" s="109" t="n">
        <v>3</v>
      </c>
      <c r="I33" s="109" t="n">
        <v>3</v>
      </c>
      <c r="J33" s="109" t="n">
        <v>0</v>
      </c>
      <c r="K33" s="109" t="n">
        <v>0</v>
      </c>
      <c r="L33" s="109" t="n">
        <v>6</v>
      </c>
    </row>
    <row r="34" customFormat="false" ht="12.75" hidden="false" customHeight="false" outlineLevel="0" collapsed="false">
      <c r="A34" s="159" t="s">
        <v>336</v>
      </c>
      <c r="B34" s="109" t="n">
        <v>55</v>
      </c>
      <c r="C34" s="109" t="n">
        <v>11</v>
      </c>
      <c r="D34" s="109" t="n">
        <v>27</v>
      </c>
      <c r="E34" s="109" t="n">
        <v>12</v>
      </c>
      <c r="F34" s="109" t="n">
        <v>5</v>
      </c>
      <c r="G34" s="109" t="n">
        <v>5</v>
      </c>
      <c r="H34" s="109" t="n">
        <v>1</v>
      </c>
      <c r="I34" s="109" t="n">
        <v>2</v>
      </c>
      <c r="J34" s="109" t="n">
        <v>0</v>
      </c>
      <c r="K34" s="109" t="n">
        <v>2</v>
      </c>
      <c r="L34" s="109" t="n">
        <v>0</v>
      </c>
    </row>
    <row r="35" customFormat="false" ht="12.75" hidden="false" customHeight="false" outlineLevel="0" collapsed="false">
      <c r="A35" s="159" t="s">
        <v>337</v>
      </c>
      <c r="B35" s="109" t="n">
        <v>15</v>
      </c>
      <c r="C35" s="109" t="n">
        <v>4</v>
      </c>
      <c r="D35" s="109" t="n">
        <v>2</v>
      </c>
      <c r="E35" s="109" t="n">
        <v>3</v>
      </c>
      <c r="F35" s="109" t="n">
        <v>7</v>
      </c>
      <c r="G35" s="109" t="n">
        <v>14</v>
      </c>
      <c r="H35" s="109" t="n">
        <v>2</v>
      </c>
      <c r="I35" s="109" t="n">
        <v>1</v>
      </c>
      <c r="J35" s="109" t="n">
        <v>0</v>
      </c>
      <c r="K35" s="109" t="n">
        <v>0</v>
      </c>
      <c r="L35" s="109" t="n">
        <v>11</v>
      </c>
    </row>
    <row r="36" customFormat="false" ht="12.75" hidden="false" customHeight="false" outlineLevel="0" collapsed="false">
      <c r="A36" s="159" t="s">
        <v>338</v>
      </c>
      <c r="B36" s="109" t="n">
        <v>2321</v>
      </c>
      <c r="C36" s="109" t="n">
        <v>2113</v>
      </c>
      <c r="D36" s="109" t="n">
        <v>43</v>
      </c>
      <c r="E36" s="109" t="n">
        <v>20</v>
      </c>
      <c r="F36" s="109" t="n">
        <v>146</v>
      </c>
      <c r="G36" s="109" t="n">
        <v>329</v>
      </c>
      <c r="H36" s="109" t="n">
        <v>117</v>
      </c>
      <c r="I36" s="109" t="n">
        <v>44</v>
      </c>
      <c r="J36" s="109" t="n">
        <v>13</v>
      </c>
      <c r="K36" s="109" t="n">
        <v>67</v>
      </c>
      <c r="L36" s="109" t="n">
        <v>88</v>
      </c>
    </row>
    <row r="37" customFormat="false" ht="12.75" hidden="false" customHeight="false" outlineLevel="0" collapsed="false">
      <c r="A37" s="159" t="s">
        <v>339</v>
      </c>
      <c r="B37" s="109" t="n">
        <v>2139</v>
      </c>
      <c r="C37" s="109" t="n">
        <v>2081</v>
      </c>
      <c r="D37" s="109" t="n">
        <v>12</v>
      </c>
      <c r="E37" s="109" t="n">
        <v>14</v>
      </c>
      <c r="F37" s="109" t="n">
        <v>32</v>
      </c>
      <c r="G37" s="109" t="n">
        <v>128</v>
      </c>
      <c r="H37" s="109" t="n">
        <v>47</v>
      </c>
      <c r="I37" s="109" t="n">
        <v>6</v>
      </c>
      <c r="J37" s="109" t="n">
        <v>9</v>
      </c>
      <c r="K37" s="109" t="n">
        <v>4</v>
      </c>
      <c r="L37" s="109" t="n">
        <v>61</v>
      </c>
    </row>
    <row r="38" customFormat="false" ht="12.75" hidden="false" customHeight="false" outlineLevel="0" collapsed="false">
      <c r="A38" s="159" t="s">
        <v>340</v>
      </c>
      <c r="B38" s="109" t="n">
        <v>18</v>
      </c>
      <c r="C38" s="109" t="n">
        <v>3</v>
      </c>
      <c r="D38" s="109" t="n">
        <v>2</v>
      </c>
      <c r="E38" s="109" t="n">
        <v>1</v>
      </c>
      <c r="F38" s="109" t="n">
        <v>11</v>
      </c>
      <c r="G38" s="109" t="n">
        <v>23</v>
      </c>
      <c r="H38" s="109" t="n">
        <v>9</v>
      </c>
      <c r="I38" s="109" t="n">
        <v>12</v>
      </c>
      <c r="J38" s="109" t="n">
        <v>0</v>
      </c>
      <c r="K38" s="109" t="n">
        <v>1</v>
      </c>
      <c r="L38" s="109" t="n">
        <v>1</v>
      </c>
    </row>
    <row r="39" customFormat="false" ht="12.75" hidden="false" customHeight="false" outlineLevel="0" collapsed="false">
      <c r="A39" s="159" t="s">
        <v>341</v>
      </c>
      <c r="B39" s="109" t="n">
        <v>8</v>
      </c>
      <c r="C39" s="109" t="n">
        <v>0</v>
      </c>
      <c r="D39" s="109" t="n">
        <v>3</v>
      </c>
      <c r="E39" s="109" t="n">
        <v>4</v>
      </c>
      <c r="F39" s="109" t="n">
        <v>1</v>
      </c>
      <c r="G39" s="109" t="n">
        <v>12</v>
      </c>
      <c r="H39" s="109" t="n">
        <v>2</v>
      </c>
      <c r="I39" s="109" t="n">
        <v>5</v>
      </c>
      <c r="J39" s="109" t="n">
        <v>0</v>
      </c>
      <c r="K39" s="109" t="n">
        <v>1</v>
      </c>
      <c r="L39" s="109" t="n">
        <v>5</v>
      </c>
    </row>
    <row r="40" customFormat="false" ht="12.75" hidden="false" customHeight="false" outlineLevel="0" collapsed="false">
      <c r="A40" s="159" t="s">
        <v>342</v>
      </c>
      <c r="B40" s="109" t="n">
        <v>157</v>
      </c>
      <c r="C40" s="109" t="n">
        <v>29</v>
      </c>
      <c r="D40" s="109" t="n">
        <v>26</v>
      </c>
      <c r="E40" s="109" t="n">
        <v>0</v>
      </c>
      <c r="F40" s="109" t="n">
        <v>102</v>
      </c>
      <c r="G40" s="109" t="n">
        <v>166</v>
      </c>
      <c r="H40" s="109" t="n">
        <v>59</v>
      </c>
      <c r="I40" s="109" t="n">
        <v>21</v>
      </c>
      <c r="J40" s="109" t="n">
        <v>4</v>
      </c>
      <c r="K40" s="109" t="n">
        <v>62</v>
      </c>
      <c r="L40" s="109" t="n">
        <v>21</v>
      </c>
    </row>
    <row r="41" customFormat="false" ht="12.75" hidden="false" customHeight="false" outlineLevel="0" collapsed="false">
      <c r="A41" s="159" t="s">
        <v>343</v>
      </c>
      <c r="B41" s="109" t="n">
        <v>196</v>
      </c>
      <c r="C41" s="109" t="n">
        <v>88</v>
      </c>
      <c r="D41" s="109" t="n">
        <v>22</v>
      </c>
      <c r="E41" s="109" t="n">
        <v>33</v>
      </c>
      <c r="F41" s="109" t="n">
        <v>52</v>
      </c>
      <c r="G41" s="109" t="n">
        <v>3720</v>
      </c>
      <c r="H41" s="109" t="n">
        <v>1622</v>
      </c>
      <c r="I41" s="109" t="n">
        <v>343</v>
      </c>
      <c r="J41" s="109" t="n">
        <v>397</v>
      </c>
      <c r="K41" s="109" t="n">
        <v>18</v>
      </c>
      <c r="L41" s="109" t="n">
        <v>1340</v>
      </c>
    </row>
    <row r="42" customFormat="false" ht="12.75" hidden="false" customHeight="false" outlineLevel="0" collapsed="false">
      <c r="A42" s="159" t="s">
        <v>344</v>
      </c>
      <c r="B42" s="109" t="n">
        <v>115</v>
      </c>
      <c r="C42" s="109" t="n">
        <v>63</v>
      </c>
      <c r="D42" s="109" t="n">
        <v>3</v>
      </c>
      <c r="E42" s="109" t="n">
        <v>25</v>
      </c>
      <c r="F42" s="109" t="n">
        <v>24</v>
      </c>
      <c r="G42" s="109" t="n">
        <v>2112</v>
      </c>
      <c r="H42" s="109" t="n">
        <v>1005</v>
      </c>
      <c r="I42" s="109" t="n">
        <v>107</v>
      </c>
      <c r="J42" s="109" t="n">
        <v>124</v>
      </c>
      <c r="K42" s="109" t="n">
        <v>7</v>
      </c>
      <c r="L42" s="109" t="n">
        <v>869</v>
      </c>
    </row>
    <row r="43" customFormat="false" ht="12.75" hidden="false" customHeight="false" outlineLevel="0" collapsed="false">
      <c r="A43" s="159" t="s">
        <v>345</v>
      </c>
      <c r="B43" s="109" t="n">
        <v>9</v>
      </c>
      <c r="C43" s="109" t="n">
        <v>3</v>
      </c>
      <c r="D43" s="109" t="n">
        <v>1</v>
      </c>
      <c r="E43" s="109" t="n">
        <v>3</v>
      </c>
      <c r="F43" s="109" t="n">
        <v>2</v>
      </c>
      <c r="G43" s="109" t="n">
        <v>233</v>
      </c>
      <c r="H43" s="109" t="n">
        <v>37</v>
      </c>
      <c r="I43" s="109" t="n">
        <v>181</v>
      </c>
      <c r="J43" s="109" t="n">
        <v>0</v>
      </c>
      <c r="K43" s="109" t="n">
        <v>1</v>
      </c>
      <c r="L43" s="109" t="n">
        <v>14</v>
      </c>
    </row>
    <row r="44" customFormat="false" ht="12.75" hidden="false" customHeight="false" outlineLevel="0" collapsed="false">
      <c r="A44" s="159" t="s">
        <v>346</v>
      </c>
      <c r="B44" s="109" t="n">
        <v>17</v>
      </c>
      <c r="C44" s="109" t="n">
        <v>6</v>
      </c>
      <c r="D44" s="109" t="n">
        <v>8</v>
      </c>
      <c r="E44" s="109" t="n">
        <v>2</v>
      </c>
      <c r="F44" s="109" t="n">
        <v>1</v>
      </c>
      <c r="G44" s="109" t="n">
        <v>704</v>
      </c>
      <c r="H44" s="109" t="n">
        <v>292</v>
      </c>
      <c r="I44" s="109" t="n">
        <v>41</v>
      </c>
      <c r="J44" s="109" t="n">
        <v>165</v>
      </c>
      <c r="K44" s="109" t="n">
        <v>1</v>
      </c>
      <c r="L44" s="109" t="n">
        <v>205</v>
      </c>
    </row>
    <row r="45" customFormat="false" ht="12.75" hidden="false" customHeight="false" outlineLevel="0" collapsed="false">
      <c r="A45" s="159" t="s">
        <v>347</v>
      </c>
      <c r="B45" s="109" t="n">
        <v>17</v>
      </c>
      <c r="C45" s="109" t="n">
        <v>2</v>
      </c>
      <c r="D45" s="109" t="n">
        <v>6</v>
      </c>
      <c r="E45" s="109" t="n">
        <v>0</v>
      </c>
      <c r="F45" s="109" t="n">
        <v>10</v>
      </c>
      <c r="G45" s="109" t="n">
        <v>17</v>
      </c>
      <c r="H45" s="109" t="n">
        <v>8</v>
      </c>
      <c r="I45" s="109" t="n">
        <v>0</v>
      </c>
      <c r="J45" s="109" t="n">
        <v>0</v>
      </c>
      <c r="K45" s="109" t="n">
        <v>2</v>
      </c>
      <c r="L45" s="109" t="n">
        <v>8</v>
      </c>
    </row>
    <row r="46" customFormat="false" ht="12.75" hidden="false" customHeight="false" outlineLevel="0" collapsed="false">
      <c r="A46" s="159" t="s">
        <v>348</v>
      </c>
      <c r="B46" s="109" t="n">
        <v>37</v>
      </c>
      <c r="C46" s="109" t="n">
        <v>15</v>
      </c>
      <c r="D46" s="109" t="n">
        <v>4</v>
      </c>
      <c r="E46" s="109" t="n">
        <v>3</v>
      </c>
      <c r="F46" s="109" t="n">
        <v>16</v>
      </c>
      <c r="G46" s="109" t="n">
        <v>653</v>
      </c>
      <c r="H46" s="109" t="n">
        <v>281</v>
      </c>
      <c r="I46" s="109" t="n">
        <v>13</v>
      </c>
      <c r="J46" s="109" t="n">
        <v>108</v>
      </c>
      <c r="K46" s="109" t="n">
        <v>8</v>
      </c>
      <c r="L46" s="109" t="n">
        <v>244</v>
      </c>
    </row>
    <row r="47" customFormat="false" ht="12.75" hidden="false" customHeight="false" outlineLevel="0" collapsed="false">
      <c r="A47" s="159" t="s">
        <v>349</v>
      </c>
      <c r="B47" s="109" t="n">
        <v>24</v>
      </c>
      <c r="C47" s="109" t="n">
        <v>14</v>
      </c>
      <c r="D47" s="109" t="n">
        <v>2</v>
      </c>
      <c r="E47" s="109" t="n">
        <v>0</v>
      </c>
      <c r="F47" s="109" t="n">
        <v>8</v>
      </c>
      <c r="G47" s="109" t="n">
        <v>49</v>
      </c>
      <c r="H47" s="109" t="n">
        <v>30</v>
      </c>
      <c r="I47" s="109" t="n">
        <v>4</v>
      </c>
      <c r="J47" s="109" t="n">
        <v>4</v>
      </c>
      <c r="K47" s="109" t="n">
        <v>3</v>
      </c>
      <c r="L47" s="109" t="n">
        <v>8</v>
      </c>
    </row>
    <row r="48" customFormat="false" ht="12.75" hidden="false" customHeight="false" outlineLevel="0" collapsed="false">
      <c r="A48" s="159" t="s">
        <v>350</v>
      </c>
      <c r="B48" s="109" t="n">
        <v>3</v>
      </c>
      <c r="C48" s="109" t="n">
        <v>3</v>
      </c>
      <c r="D48" s="109" t="n">
        <v>1</v>
      </c>
      <c r="E48" s="109" t="n">
        <v>0</v>
      </c>
      <c r="F48" s="109" t="n">
        <v>0</v>
      </c>
      <c r="G48" s="109" t="n">
        <v>11</v>
      </c>
      <c r="H48" s="109" t="n">
        <v>7</v>
      </c>
      <c r="I48" s="109" t="n">
        <v>0</v>
      </c>
      <c r="J48" s="109" t="n">
        <v>0</v>
      </c>
      <c r="K48" s="109" t="n">
        <v>2</v>
      </c>
      <c r="L48" s="109" t="n">
        <v>2</v>
      </c>
    </row>
    <row r="49" customFormat="false" ht="12.75" hidden="false" customHeight="false" outlineLevel="0" collapsed="false">
      <c r="A49" s="159" t="s">
        <v>351</v>
      </c>
      <c r="B49" s="109" t="n">
        <v>11</v>
      </c>
      <c r="C49" s="109" t="n">
        <v>10</v>
      </c>
      <c r="D49" s="109" t="n">
        <v>0</v>
      </c>
      <c r="E49" s="109" t="n">
        <v>0</v>
      </c>
      <c r="F49" s="109" t="n">
        <v>1</v>
      </c>
      <c r="G49" s="109" t="n">
        <v>5</v>
      </c>
      <c r="H49" s="109" t="n">
        <v>0</v>
      </c>
      <c r="I49" s="109" t="n">
        <v>2</v>
      </c>
      <c r="J49" s="109" t="n">
        <v>0</v>
      </c>
      <c r="K49" s="109" t="n">
        <v>0</v>
      </c>
      <c r="L49" s="109" t="n">
        <v>3</v>
      </c>
    </row>
    <row r="50" customFormat="false" ht="12.75" hidden="false" customHeight="false" outlineLevel="0" collapsed="false">
      <c r="A50" s="159" t="s">
        <v>352</v>
      </c>
      <c r="B50" s="109" t="n">
        <v>10</v>
      </c>
      <c r="C50" s="109" t="n">
        <v>1</v>
      </c>
      <c r="D50" s="109" t="n">
        <v>1</v>
      </c>
      <c r="E50" s="109" t="n">
        <v>0</v>
      </c>
      <c r="F50" s="109" t="n">
        <v>7</v>
      </c>
      <c r="G50" s="109" t="n">
        <v>33</v>
      </c>
      <c r="H50" s="109" t="n">
        <v>23</v>
      </c>
      <c r="I50" s="109" t="n">
        <v>2</v>
      </c>
      <c r="J50" s="109" t="n">
        <v>3</v>
      </c>
      <c r="K50" s="109" t="n">
        <v>1</v>
      </c>
      <c r="L50" s="109" t="n">
        <v>3</v>
      </c>
    </row>
    <row r="51" customFormat="false" ht="12.75" hidden="false" customHeight="false" outlineLevel="0" collapsed="false">
      <c r="A51" s="159" t="s">
        <v>353</v>
      </c>
      <c r="B51" s="109" t="n">
        <v>6</v>
      </c>
      <c r="C51" s="109" t="n">
        <v>3</v>
      </c>
      <c r="D51" s="109" t="n">
        <v>1</v>
      </c>
      <c r="E51" s="109" t="n">
        <v>0</v>
      </c>
      <c r="F51" s="109" t="n">
        <v>2</v>
      </c>
      <c r="G51" s="109" t="n">
        <v>113</v>
      </c>
      <c r="H51" s="109" t="n">
        <v>58</v>
      </c>
      <c r="I51" s="109" t="n">
        <v>18</v>
      </c>
      <c r="J51" s="109" t="n">
        <v>4</v>
      </c>
      <c r="K51" s="109" t="n">
        <v>2</v>
      </c>
      <c r="L51" s="109" t="n">
        <v>30</v>
      </c>
    </row>
    <row r="52" customFormat="false" ht="12.75" hidden="false" customHeight="false" outlineLevel="0" collapsed="false">
      <c r="A52" s="159" t="s">
        <v>354</v>
      </c>
      <c r="B52" s="109" t="n">
        <v>137</v>
      </c>
      <c r="C52" s="109" t="n">
        <v>17</v>
      </c>
      <c r="D52" s="109" t="n">
        <v>5</v>
      </c>
      <c r="E52" s="109" t="n">
        <v>17</v>
      </c>
      <c r="F52" s="109" t="n">
        <v>97</v>
      </c>
      <c r="G52" s="109" t="n">
        <v>67</v>
      </c>
      <c r="H52" s="109" t="n">
        <v>26</v>
      </c>
      <c r="I52" s="109" t="n">
        <v>1</v>
      </c>
      <c r="J52" s="109" t="n">
        <v>17</v>
      </c>
      <c r="K52" s="109" t="n">
        <v>8</v>
      </c>
      <c r="L52" s="109" t="n">
        <v>15</v>
      </c>
    </row>
    <row r="53" customFormat="false" ht="12.75" hidden="false" customHeight="false" outlineLevel="0" collapsed="false">
      <c r="A53" s="159" t="s">
        <v>355</v>
      </c>
      <c r="B53" s="109" t="n">
        <v>18</v>
      </c>
      <c r="C53" s="109" t="n">
        <v>11</v>
      </c>
      <c r="D53" s="109" t="n">
        <v>0</v>
      </c>
      <c r="E53" s="109" t="n">
        <v>0</v>
      </c>
      <c r="F53" s="109" t="n">
        <v>8</v>
      </c>
      <c r="G53" s="109" t="n">
        <v>4</v>
      </c>
      <c r="H53" s="109" t="n">
        <v>4</v>
      </c>
      <c r="I53" s="109" t="n">
        <v>0</v>
      </c>
      <c r="J53" s="109" t="n">
        <v>0</v>
      </c>
      <c r="K53" s="109" t="n">
        <v>0</v>
      </c>
      <c r="L53" s="109" t="n">
        <v>0</v>
      </c>
    </row>
    <row r="54" customFormat="false" ht="12.75" hidden="false" customHeight="false" outlineLevel="0" collapsed="false">
      <c r="A54" s="159" t="s">
        <v>356</v>
      </c>
      <c r="B54" s="109" t="n">
        <v>52</v>
      </c>
      <c r="C54" s="109" t="n">
        <v>0</v>
      </c>
      <c r="D54" s="109" t="n">
        <v>1</v>
      </c>
      <c r="E54" s="109" t="n">
        <v>6</v>
      </c>
      <c r="F54" s="109" t="n">
        <v>45</v>
      </c>
      <c r="G54" s="109" t="n">
        <v>46</v>
      </c>
      <c r="H54" s="109" t="n">
        <v>14</v>
      </c>
      <c r="I54" s="109" t="n">
        <v>0</v>
      </c>
      <c r="J54" s="109" t="n">
        <v>10</v>
      </c>
      <c r="K54" s="109" t="n">
        <v>8</v>
      </c>
      <c r="L54" s="109" t="n">
        <v>15</v>
      </c>
    </row>
    <row r="55" customFormat="false" ht="12.75" hidden="false" customHeight="false" outlineLevel="0" collapsed="false">
      <c r="A55" s="159" t="s">
        <v>357</v>
      </c>
      <c r="B55" s="109" t="n">
        <v>67</v>
      </c>
      <c r="C55" s="109" t="n">
        <v>6</v>
      </c>
      <c r="D55" s="109" t="n">
        <v>4</v>
      </c>
      <c r="E55" s="109" t="n">
        <v>11</v>
      </c>
      <c r="F55" s="109" t="n">
        <v>45</v>
      </c>
      <c r="G55" s="109" t="n">
        <v>17</v>
      </c>
      <c r="H55" s="109" t="n">
        <v>9</v>
      </c>
      <c r="I55" s="109" t="n">
        <v>1</v>
      </c>
      <c r="J55" s="109" t="n">
        <v>7</v>
      </c>
      <c r="K55" s="109" t="n">
        <v>0</v>
      </c>
      <c r="L55" s="109" t="n">
        <v>0</v>
      </c>
    </row>
    <row r="56" customFormat="false" ht="12.75" hidden="false" customHeight="false" outlineLevel="0" collapsed="false">
      <c r="A56" s="159" t="s">
        <v>358</v>
      </c>
      <c r="B56" s="109" t="n">
        <v>245</v>
      </c>
      <c r="C56" s="109" t="n">
        <v>148</v>
      </c>
      <c r="D56" s="109" t="n">
        <v>10</v>
      </c>
      <c r="E56" s="109" t="n">
        <v>22</v>
      </c>
      <c r="F56" s="109" t="n">
        <v>65</v>
      </c>
      <c r="G56" s="109" t="n">
        <v>133</v>
      </c>
      <c r="H56" s="109" t="n">
        <v>106</v>
      </c>
      <c r="I56" s="109" t="n">
        <v>5</v>
      </c>
      <c r="J56" s="109" t="n">
        <v>8</v>
      </c>
      <c r="K56" s="109" t="n">
        <v>2</v>
      </c>
      <c r="L56" s="109" t="n">
        <v>13</v>
      </c>
    </row>
    <row r="57" customFormat="false" ht="12.75" hidden="false" customHeight="false" outlineLevel="0" collapsed="false">
      <c r="A57" s="159" t="s">
        <v>359</v>
      </c>
      <c r="B57" s="109" t="n">
        <v>10</v>
      </c>
      <c r="C57" s="109" t="n">
        <v>1</v>
      </c>
      <c r="D57" s="109" t="n">
        <v>3</v>
      </c>
      <c r="E57" s="109" t="n">
        <v>5</v>
      </c>
      <c r="F57" s="109" t="n">
        <v>1</v>
      </c>
      <c r="G57" s="109" t="n">
        <v>45</v>
      </c>
      <c r="H57" s="109" t="n">
        <v>29</v>
      </c>
      <c r="I57" s="109" t="n">
        <v>11</v>
      </c>
      <c r="J57" s="109" t="n">
        <v>2</v>
      </c>
      <c r="K57" s="109" t="n">
        <v>3</v>
      </c>
      <c r="L57" s="109" t="n">
        <v>1</v>
      </c>
    </row>
    <row r="58" customFormat="false" ht="12.75" hidden="false" customHeight="false" outlineLevel="0" collapsed="false">
      <c r="A58" s="159" t="s">
        <v>360</v>
      </c>
      <c r="B58" s="109" t="n">
        <v>21</v>
      </c>
      <c r="C58" s="109" t="n">
        <v>4</v>
      </c>
      <c r="D58" s="109" t="n">
        <v>0</v>
      </c>
      <c r="E58" s="109" t="n">
        <v>0</v>
      </c>
      <c r="F58" s="109" t="n">
        <v>17</v>
      </c>
      <c r="G58" s="109" t="n">
        <v>43</v>
      </c>
      <c r="H58" s="109" t="n">
        <v>41</v>
      </c>
      <c r="I58" s="109" t="n">
        <v>0</v>
      </c>
      <c r="J58" s="109" t="n">
        <v>1</v>
      </c>
      <c r="K58" s="109" t="n">
        <v>1</v>
      </c>
      <c r="L58" s="109" t="n">
        <v>0</v>
      </c>
    </row>
    <row r="59" customFormat="false" ht="12.75" hidden="false" customHeight="false" outlineLevel="0" collapsed="false">
      <c r="A59" s="159" t="s">
        <v>361</v>
      </c>
      <c r="B59" s="109" t="n">
        <v>382</v>
      </c>
      <c r="C59" s="109" t="n">
        <v>63</v>
      </c>
      <c r="D59" s="109" t="n">
        <v>122</v>
      </c>
      <c r="E59" s="109" t="n">
        <v>167</v>
      </c>
      <c r="F59" s="109" t="n">
        <v>31</v>
      </c>
      <c r="G59" s="109" t="n">
        <v>1308</v>
      </c>
      <c r="H59" s="109" t="n">
        <v>580</v>
      </c>
      <c r="I59" s="109" t="n">
        <v>331</v>
      </c>
      <c r="J59" s="109" t="n">
        <v>166</v>
      </c>
      <c r="K59" s="109" t="n">
        <v>14</v>
      </c>
      <c r="L59" s="109" t="n">
        <v>216</v>
      </c>
    </row>
    <row r="60" customFormat="false" ht="12.75" hidden="false" customHeight="false" outlineLevel="0" collapsed="false">
      <c r="A60" s="159" t="s">
        <v>363</v>
      </c>
      <c r="B60" s="109" t="n">
        <v>381</v>
      </c>
      <c r="C60" s="109" t="n">
        <v>62</v>
      </c>
      <c r="D60" s="109" t="n">
        <v>122</v>
      </c>
      <c r="E60" s="109" t="n">
        <v>167</v>
      </c>
      <c r="F60" s="109" t="n">
        <v>31</v>
      </c>
      <c r="G60" s="109" t="n">
        <v>1119</v>
      </c>
      <c r="H60" s="109" t="n">
        <v>558</v>
      </c>
      <c r="I60" s="109" t="n">
        <v>171</v>
      </c>
      <c r="J60" s="109" t="n">
        <v>164</v>
      </c>
      <c r="K60" s="109" t="n">
        <v>14</v>
      </c>
      <c r="L60" s="109" t="n">
        <v>211</v>
      </c>
    </row>
    <row r="61" customFormat="false" ht="12.75" hidden="false" customHeight="false" outlineLevel="0" collapsed="false">
      <c r="A61" s="159" t="s">
        <v>364</v>
      </c>
      <c r="B61" s="109" t="n">
        <v>12</v>
      </c>
      <c r="C61" s="109" t="n">
        <v>5</v>
      </c>
      <c r="D61" s="109" t="n">
        <v>2</v>
      </c>
      <c r="E61" s="109" t="n">
        <v>0</v>
      </c>
      <c r="F61" s="109" t="n">
        <v>4</v>
      </c>
      <c r="G61" s="109" t="n">
        <v>126</v>
      </c>
      <c r="H61" s="109" t="n">
        <v>70</v>
      </c>
      <c r="I61" s="109" t="n">
        <v>22</v>
      </c>
      <c r="J61" s="109" t="n">
        <v>4</v>
      </c>
      <c r="K61" s="109" t="n">
        <v>1</v>
      </c>
      <c r="L61" s="109" t="n">
        <v>30</v>
      </c>
    </row>
    <row r="62" customFormat="false" ht="12.75" hidden="false" customHeight="false" outlineLevel="0" collapsed="false">
      <c r="A62" s="159" t="s">
        <v>365</v>
      </c>
      <c r="B62" s="109" t="n">
        <v>3</v>
      </c>
      <c r="C62" s="109" t="n">
        <v>2</v>
      </c>
      <c r="D62" s="109" t="n">
        <v>0</v>
      </c>
      <c r="E62" s="109" t="n">
        <v>0</v>
      </c>
      <c r="F62" s="109" t="n">
        <v>0</v>
      </c>
      <c r="G62" s="109" t="n">
        <v>30</v>
      </c>
      <c r="H62" s="109" t="n">
        <v>3</v>
      </c>
      <c r="I62" s="109" t="n">
        <v>21</v>
      </c>
      <c r="J62" s="109" t="n">
        <v>1</v>
      </c>
      <c r="K62" s="109" t="n">
        <v>1</v>
      </c>
      <c r="L62" s="109" t="n">
        <v>4</v>
      </c>
    </row>
    <row r="63" customFormat="false" ht="12.75" hidden="false" customHeight="false" outlineLevel="0" collapsed="false">
      <c r="A63" s="159" t="s">
        <v>366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3</v>
      </c>
      <c r="H63" s="109" t="n">
        <v>2</v>
      </c>
      <c r="I63" s="109" t="n">
        <v>0</v>
      </c>
      <c r="J63" s="109" t="n">
        <v>0</v>
      </c>
      <c r="K63" s="109" t="n">
        <v>0</v>
      </c>
      <c r="L63" s="109" t="n">
        <v>1</v>
      </c>
    </row>
    <row r="64" customFormat="false" ht="12.75" hidden="false" customHeight="false" outlineLevel="0" collapsed="false">
      <c r="A64" s="159" t="s">
        <v>367</v>
      </c>
      <c r="B64" s="109" t="n">
        <v>1</v>
      </c>
      <c r="C64" s="109" t="n">
        <v>0</v>
      </c>
      <c r="D64" s="109" t="n">
        <v>0</v>
      </c>
      <c r="E64" s="109" t="n">
        <v>0</v>
      </c>
      <c r="F64" s="109" t="n">
        <v>1</v>
      </c>
      <c r="G64" s="109" t="n">
        <v>52</v>
      </c>
      <c r="H64" s="109" t="n">
        <v>29</v>
      </c>
      <c r="I64" s="109" t="n">
        <v>7</v>
      </c>
      <c r="J64" s="109" t="n">
        <v>0</v>
      </c>
      <c r="K64" s="109" t="n">
        <v>0</v>
      </c>
      <c r="L64" s="109" t="n">
        <v>16</v>
      </c>
    </row>
    <row r="65" customFormat="false" ht="12.75" hidden="false" customHeight="false" outlineLevel="0" collapsed="false">
      <c r="A65" s="159" t="s">
        <v>368</v>
      </c>
      <c r="B65" s="109" t="n">
        <v>23</v>
      </c>
      <c r="C65" s="109" t="n">
        <v>0</v>
      </c>
      <c r="D65" s="109" t="n">
        <v>20</v>
      </c>
      <c r="E65" s="109" t="n">
        <v>2</v>
      </c>
      <c r="F65" s="109" t="n">
        <v>1</v>
      </c>
      <c r="G65" s="109" t="n">
        <v>216</v>
      </c>
      <c r="H65" s="109" t="n">
        <v>49</v>
      </c>
      <c r="I65" s="109" t="n">
        <v>112</v>
      </c>
      <c r="J65" s="109" t="n">
        <v>2</v>
      </c>
      <c r="K65" s="109" t="n">
        <v>0</v>
      </c>
      <c r="L65" s="109" t="n">
        <v>53</v>
      </c>
    </row>
    <row r="66" customFormat="false" ht="12.75" hidden="false" customHeight="false" outlineLevel="0" collapsed="false">
      <c r="A66" s="159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</row>
    <row r="67" customFormat="false" ht="12.75" hidden="false" customHeight="false" outlineLevel="0" collapsed="false">
      <c r="A67" s="159" t="s">
        <v>370</v>
      </c>
      <c r="B67" s="109" t="n">
        <v>1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9</v>
      </c>
      <c r="H67" s="109" t="n">
        <v>6</v>
      </c>
      <c r="I67" s="109" t="n">
        <v>1</v>
      </c>
      <c r="J67" s="109" t="n">
        <v>0</v>
      </c>
      <c r="K67" s="109" t="n">
        <v>0</v>
      </c>
      <c r="L67" s="109" t="n">
        <v>1</v>
      </c>
    </row>
    <row r="68" customFormat="false" ht="12.75" hidden="false" customHeight="false" outlineLevel="0" collapsed="false">
      <c r="A68" s="159" t="s">
        <v>371</v>
      </c>
      <c r="B68" s="109" t="n">
        <v>18</v>
      </c>
      <c r="C68" s="109" t="n">
        <v>3</v>
      </c>
      <c r="D68" s="109" t="n">
        <v>3</v>
      </c>
      <c r="E68" s="109" t="n">
        <v>4</v>
      </c>
      <c r="F68" s="109" t="n">
        <v>9</v>
      </c>
      <c r="G68" s="109" t="n">
        <v>381</v>
      </c>
      <c r="H68" s="109" t="n">
        <v>160</v>
      </c>
      <c r="I68" s="109" t="n">
        <v>12</v>
      </c>
      <c r="J68" s="109" t="n">
        <v>150</v>
      </c>
      <c r="K68" s="109" t="n">
        <v>9</v>
      </c>
      <c r="L68" s="109" t="n">
        <v>50</v>
      </c>
    </row>
    <row r="69" customFormat="false" ht="12.75" hidden="false" customHeight="false" outlineLevel="0" collapsed="false">
      <c r="A69" s="159" t="s">
        <v>372</v>
      </c>
      <c r="B69" s="109" t="n">
        <v>2</v>
      </c>
      <c r="C69" s="109" t="n">
        <v>1</v>
      </c>
      <c r="D69" s="109" t="n">
        <v>0</v>
      </c>
      <c r="E69" s="109" t="n">
        <v>0</v>
      </c>
      <c r="F69" s="109" t="n">
        <v>0</v>
      </c>
      <c r="G69" s="109" t="n">
        <v>46</v>
      </c>
      <c r="H69" s="109" t="n">
        <v>7</v>
      </c>
      <c r="I69" s="109" t="n">
        <v>0</v>
      </c>
      <c r="J69" s="109" t="n">
        <v>2</v>
      </c>
      <c r="K69" s="109" t="n">
        <v>0</v>
      </c>
      <c r="L69" s="109" t="n">
        <v>37</v>
      </c>
    </row>
    <row r="70" customFormat="false" ht="12.75" hidden="false" customHeight="false" outlineLevel="0" collapsed="false">
      <c r="A70" s="159" t="s">
        <v>373</v>
      </c>
      <c r="B70" s="109" t="n">
        <v>5</v>
      </c>
      <c r="C70" s="109" t="n">
        <v>1</v>
      </c>
      <c r="D70" s="109" t="n">
        <v>0</v>
      </c>
      <c r="E70" s="109" t="n">
        <v>1</v>
      </c>
      <c r="F70" s="109" t="n">
        <v>2</v>
      </c>
      <c r="G70" s="109" t="n">
        <v>311</v>
      </c>
      <c r="H70" s="109" t="n">
        <v>138</v>
      </c>
      <c r="I70" s="109" t="n">
        <v>10</v>
      </c>
      <c r="J70" s="109" t="n">
        <v>145</v>
      </c>
      <c r="K70" s="109" t="n">
        <v>8</v>
      </c>
      <c r="L70" s="109" t="n">
        <v>10</v>
      </c>
    </row>
    <row r="71" customFormat="false" ht="12.75" hidden="false" customHeight="false" outlineLevel="0" collapsed="false">
      <c r="A71" s="159" t="s">
        <v>374</v>
      </c>
      <c r="B71" s="109" t="n">
        <v>7</v>
      </c>
      <c r="C71" s="109" t="n">
        <v>3</v>
      </c>
      <c r="D71" s="109" t="n">
        <v>2</v>
      </c>
      <c r="E71" s="109" t="n">
        <v>1</v>
      </c>
      <c r="F71" s="109" t="n">
        <v>0</v>
      </c>
      <c r="G71" s="109" t="n">
        <v>190</v>
      </c>
      <c r="H71" s="109" t="n">
        <v>166</v>
      </c>
      <c r="I71" s="109" t="n">
        <v>5</v>
      </c>
      <c r="J71" s="109" t="n">
        <v>2</v>
      </c>
      <c r="K71" s="109" t="n">
        <v>2</v>
      </c>
      <c r="L71" s="109" t="n">
        <v>15</v>
      </c>
    </row>
    <row r="72" customFormat="false" ht="12.75" hidden="false" customHeight="false" outlineLevel="0" collapsed="false">
      <c r="A72" s="159" t="s">
        <v>375</v>
      </c>
      <c r="B72" s="109" t="n">
        <v>39</v>
      </c>
      <c r="C72" s="109" t="n">
        <v>29</v>
      </c>
      <c r="D72" s="109" t="n">
        <v>2</v>
      </c>
      <c r="E72" s="109" t="n">
        <v>4</v>
      </c>
      <c r="F72" s="109" t="n">
        <v>3</v>
      </c>
      <c r="G72" s="109" t="n">
        <v>40</v>
      </c>
      <c r="H72" s="109" t="n">
        <v>29</v>
      </c>
      <c r="I72" s="109" t="n">
        <v>2</v>
      </c>
      <c r="J72" s="109" t="n">
        <v>3</v>
      </c>
      <c r="K72" s="109" t="n">
        <v>1</v>
      </c>
      <c r="L72" s="109" t="n">
        <v>6</v>
      </c>
    </row>
    <row r="73" customFormat="false" ht="12.75" hidden="false" customHeight="false" outlineLevel="0" collapsed="false">
      <c r="A73" s="159" t="s">
        <v>376</v>
      </c>
      <c r="B73" s="109" t="n">
        <v>230</v>
      </c>
      <c r="C73" s="109" t="n">
        <v>3</v>
      </c>
      <c r="D73" s="109" t="n">
        <v>73</v>
      </c>
      <c r="E73" s="109" t="n">
        <v>154</v>
      </c>
      <c r="F73" s="109" t="n">
        <v>0</v>
      </c>
      <c r="G73" s="109" t="n">
        <v>52</v>
      </c>
      <c r="H73" s="109" t="n">
        <v>22</v>
      </c>
      <c r="I73" s="109" t="n">
        <v>0</v>
      </c>
      <c r="J73" s="109" t="n">
        <v>0</v>
      </c>
      <c r="K73" s="109" t="n">
        <v>0</v>
      </c>
      <c r="L73" s="109" t="n">
        <v>30</v>
      </c>
    </row>
    <row r="74" customFormat="false" ht="12.75" hidden="false" customHeight="false" outlineLevel="0" collapsed="false">
      <c r="A74" s="159" t="s">
        <v>377</v>
      </c>
      <c r="B74" s="109" t="n">
        <v>11</v>
      </c>
      <c r="C74" s="109" t="n">
        <v>1</v>
      </c>
      <c r="D74" s="109" t="n">
        <v>10</v>
      </c>
      <c r="E74" s="109" t="n">
        <v>0</v>
      </c>
      <c r="F74" s="109" t="n">
        <v>0</v>
      </c>
      <c r="G74" s="109" t="n">
        <v>5</v>
      </c>
      <c r="H74" s="109" t="n">
        <v>0</v>
      </c>
      <c r="I74" s="109" t="n">
        <v>3</v>
      </c>
      <c r="J74" s="109" t="n">
        <v>0</v>
      </c>
      <c r="K74" s="109" t="n">
        <v>0</v>
      </c>
      <c r="L74" s="109" t="n">
        <v>2</v>
      </c>
    </row>
    <row r="75" customFormat="false" ht="12.75" hidden="false" customHeight="false" outlineLevel="0" collapsed="false">
      <c r="A75" s="159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3</v>
      </c>
      <c r="H75" s="109" t="n">
        <v>1</v>
      </c>
      <c r="I75" s="109" t="n">
        <v>0</v>
      </c>
      <c r="J75" s="109" t="n">
        <v>0</v>
      </c>
      <c r="K75" s="109" t="n">
        <v>0</v>
      </c>
      <c r="L75" s="109" t="n">
        <v>1</v>
      </c>
    </row>
    <row r="76" customFormat="false" ht="12.75" hidden="false" customHeight="false" outlineLevel="0" collapsed="false">
      <c r="A76" s="159" t="s">
        <v>379</v>
      </c>
      <c r="B76" s="109" t="n">
        <v>2</v>
      </c>
      <c r="C76" s="109" t="n">
        <v>1</v>
      </c>
      <c r="D76" s="109" t="n">
        <v>0</v>
      </c>
      <c r="E76" s="109" t="n">
        <v>0</v>
      </c>
      <c r="F76" s="109" t="n">
        <v>0</v>
      </c>
      <c r="G76" s="109" t="n">
        <v>6</v>
      </c>
      <c r="H76" s="109" t="n">
        <v>1</v>
      </c>
      <c r="I76" s="109" t="n">
        <v>3</v>
      </c>
      <c r="J76" s="109" t="n">
        <v>0</v>
      </c>
      <c r="K76" s="109" t="n">
        <v>0</v>
      </c>
      <c r="L76" s="109" t="n">
        <v>1</v>
      </c>
    </row>
    <row r="77" customFormat="false" ht="12.75" hidden="false" customHeight="false" outlineLevel="0" collapsed="false">
      <c r="A77" s="159" t="s">
        <v>380</v>
      </c>
      <c r="B77" s="109" t="n">
        <v>31</v>
      </c>
      <c r="C77" s="109" t="n">
        <v>13</v>
      </c>
      <c r="D77" s="109" t="n">
        <v>8</v>
      </c>
      <c r="E77" s="109" t="n">
        <v>0</v>
      </c>
      <c r="F77" s="109" t="n">
        <v>10</v>
      </c>
      <c r="G77" s="109" t="n">
        <v>18</v>
      </c>
      <c r="H77" s="109" t="n">
        <v>12</v>
      </c>
      <c r="I77" s="109" t="n">
        <v>3</v>
      </c>
      <c r="J77" s="109" t="n">
        <v>2</v>
      </c>
      <c r="K77" s="109" t="n">
        <v>0</v>
      </c>
      <c r="L77" s="109" t="n">
        <v>2</v>
      </c>
    </row>
    <row r="78" customFormat="false" ht="12.75" hidden="false" customHeight="false" outlineLevel="0" collapsed="false">
      <c r="A78" s="159" t="s">
        <v>381</v>
      </c>
      <c r="B78" s="109" t="n">
        <v>5</v>
      </c>
      <c r="C78" s="109" t="n">
        <v>2</v>
      </c>
      <c r="D78" s="109" t="n">
        <v>0</v>
      </c>
      <c r="E78" s="109" t="n">
        <v>0</v>
      </c>
      <c r="F78" s="109" t="n">
        <v>3</v>
      </c>
      <c r="G78" s="109" t="n">
        <v>16</v>
      </c>
      <c r="H78" s="109" t="n">
        <v>10</v>
      </c>
      <c r="I78" s="109" t="n">
        <v>0</v>
      </c>
      <c r="J78" s="109" t="n">
        <v>1</v>
      </c>
      <c r="K78" s="109" t="n">
        <v>1</v>
      </c>
      <c r="L78" s="109" t="n">
        <v>3</v>
      </c>
    </row>
    <row r="79" customFormat="false" ht="12.75" hidden="false" customHeight="false" outlineLevel="0" collapsed="false">
      <c r="A79" s="159" t="s">
        <v>382</v>
      </c>
      <c r="B79" s="109" t="n">
        <v>0</v>
      </c>
      <c r="C79" s="109" t="n">
        <v>0</v>
      </c>
      <c r="D79" s="109" t="n">
        <v>0</v>
      </c>
      <c r="E79" s="109" t="n">
        <v>0</v>
      </c>
      <c r="F79" s="109" t="n">
        <v>0</v>
      </c>
      <c r="G79" s="109" t="n">
        <v>189</v>
      </c>
      <c r="H79" s="109" t="n">
        <v>22</v>
      </c>
      <c r="I79" s="109" t="n">
        <v>160</v>
      </c>
      <c r="J79" s="109" t="n">
        <v>2</v>
      </c>
      <c r="K79" s="109" t="n">
        <v>0</v>
      </c>
      <c r="L79" s="109" t="n">
        <v>5</v>
      </c>
    </row>
    <row r="80" customFormat="false" ht="12.75" hidden="false" customHeight="false" outlineLevel="0" collapsed="false">
      <c r="A80" s="159" t="s">
        <v>383</v>
      </c>
      <c r="B80" s="109" t="n">
        <v>0</v>
      </c>
      <c r="C80" s="109" t="n">
        <v>0</v>
      </c>
      <c r="D80" s="109" t="n">
        <v>0</v>
      </c>
      <c r="E80" s="109" t="n">
        <v>0</v>
      </c>
      <c r="F80" s="109" t="n">
        <v>0</v>
      </c>
      <c r="G80" s="109" t="n">
        <v>181</v>
      </c>
      <c r="H80" s="109" t="n">
        <v>22</v>
      </c>
      <c r="I80" s="109" t="n">
        <v>155</v>
      </c>
      <c r="J80" s="109" t="n">
        <v>0</v>
      </c>
      <c r="K80" s="109" t="n">
        <v>0</v>
      </c>
      <c r="L80" s="109" t="n">
        <v>4</v>
      </c>
    </row>
    <row r="81" customFormat="false" ht="12.75" hidden="false" customHeight="false" outlineLevel="0" collapsed="false">
      <c r="A81" s="32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false" outlineLevel="0" collapsed="false">
      <c r="A82" s="32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false" outlineLevel="0" collapsed="false">
      <c r="A83" s="187" t="s">
        <v>384</v>
      </c>
      <c r="B83" s="193"/>
      <c r="C83" s="193"/>
      <c r="D83" s="193"/>
      <c r="E83" s="193"/>
      <c r="F83" s="193"/>
      <c r="G83" s="194"/>
      <c r="H83" s="193"/>
      <c r="I83" s="109"/>
      <c r="J83" s="109"/>
      <c r="K83" s="109"/>
      <c r="L83" s="109"/>
    </row>
    <row r="84" customFormat="false" ht="12.75" hidden="false" customHeight="false" outlineLevel="0" collapsed="false">
      <c r="B84" s="194"/>
      <c r="C84" s="194"/>
      <c r="D84" s="194"/>
      <c r="E84" s="194"/>
      <c r="F84" s="194"/>
      <c r="G84" s="194"/>
      <c r="H84" s="194"/>
      <c r="I84" s="194"/>
      <c r="J84" s="194"/>
      <c r="K84" s="194"/>
      <c r="L84" s="194"/>
    </row>
    <row r="85" customFormat="false" ht="12.75" hidden="false" customHeight="false" outlineLevel="0" collapsed="false">
      <c r="B85" s="194"/>
      <c r="C85" s="194"/>
      <c r="D85" s="194"/>
      <c r="E85" s="194"/>
      <c r="F85" s="194"/>
      <c r="G85" s="194"/>
      <c r="H85" s="194"/>
      <c r="I85" s="194"/>
      <c r="J85" s="194"/>
      <c r="K85" s="194"/>
      <c r="L85" s="194"/>
    </row>
    <row r="86" customFormat="false" ht="12.75" hidden="false" customHeight="false" outlineLevel="0" collapsed="false">
      <c r="B86" s="194"/>
      <c r="C86" s="194"/>
      <c r="D86" s="194"/>
      <c r="E86" s="194"/>
      <c r="F86" s="194"/>
      <c r="G86" s="194"/>
      <c r="H86" s="194"/>
      <c r="I86" s="194"/>
      <c r="J86" s="194"/>
      <c r="K86" s="194"/>
      <c r="L86" s="194"/>
    </row>
    <row r="87" customFormat="false" ht="12.75" hidden="false" customHeight="false" outlineLevel="0" collapsed="false">
      <c r="B87" s="194"/>
      <c r="C87" s="194"/>
      <c r="D87" s="194"/>
      <c r="E87" s="194"/>
      <c r="F87" s="194"/>
      <c r="G87" s="194"/>
      <c r="H87" s="194"/>
      <c r="I87" s="194"/>
      <c r="J87" s="194"/>
      <c r="K87" s="194"/>
      <c r="L87" s="194"/>
    </row>
    <row r="88" customFormat="false" ht="12.75" hidden="false" customHeight="false" outlineLevel="0" collapsed="false">
      <c r="B88" s="194"/>
      <c r="C88" s="194"/>
      <c r="D88" s="194"/>
      <c r="E88" s="194"/>
      <c r="F88" s="194"/>
      <c r="G88" s="194"/>
      <c r="H88" s="194"/>
      <c r="I88" s="194"/>
      <c r="J88" s="194"/>
      <c r="K88" s="194"/>
      <c r="L88" s="194"/>
    </row>
    <row r="89" customFormat="false" ht="12.75" hidden="false" customHeight="false" outlineLevel="0" collapsed="false">
      <c r="B89" s="194"/>
      <c r="C89" s="194"/>
      <c r="D89" s="194"/>
      <c r="E89" s="194"/>
      <c r="F89" s="194"/>
      <c r="G89" s="194"/>
      <c r="H89" s="194"/>
      <c r="I89" s="194"/>
      <c r="J89" s="194"/>
      <c r="K89" s="194"/>
      <c r="L89" s="194"/>
    </row>
    <row r="90" customFormat="false" ht="12.75" hidden="false" customHeight="false" outlineLevel="0" collapsed="false">
      <c r="B90" s="194"/>
      <c r="C90" s="194"/>
      <c r="D90" s="194"/>
      <c r="E90" s="194"/>
      <c r="F90" s="194"/>
      <c r="G90" s="194"/>
      <c r="H90" s="194"/>
      <c r="I90" s="194"/>
      <c r="J90" s="194"/>
      <c r="K90" s="194"/>
      <c r="L90" s="194"/>
    </row>
    <row r="91" customFormat="false" ht="12.75" hidden="false" customHeight="false" outlineLevel="0" collapsed="false">
      <c r="B91" s="194"/>
      <c r="C91" s="194"/>
      <c r="D91" s="194"/>
      <c r="E91" s="194"/>
      <c r="F91" s="194"/>
      <c r="G91" s="194"/>
      <c r="H91" s="194"/>
      <c r="I91" s="194"/>
      <c r="J91" s="194"/>
      <c r="K91" s="194"/>
      <c r="L91" s="194"/>
    </row>
    <row r="92" customFormat="false" ht="12.75" hidden="false" customHeight="false" outlineLevel="0" collapsed="false">
      <c r="B92" s="194"/>
      <c r="C92" s="194"/>
      <c r="D92" s="194"/>
      <c r="E92" s="194"/>
      <c r="F92" s="194"/>
      <c r="G92" s="194"/>
      <c r="H92" s="194"/>
      <c r="I92" s="194"/>
      <c r="J92" s="194"/>
      <c r="K92" s="194"/>
      <c r="L92" s="194"/>
    </row>
    <row r="93" customFormat="false" ht="12.75" hidden="false" customHeight="false" outlineLevel="0" collapsed="false">
      <c r="B93" s="194"/>
      <c r="C93" s="194"/>
      <c r="D93" s="194"/>
      <c r="E93" s="194"/>
      <c r="F93" s="194"/>
      <c r="G93" s="194"/>
      <c r="H93" s="194"/>
      <c r="I93" s="194"/>
      <c r="J93" s="194"/>
      <c r="K93" s="194"/>
      <c r="L93" s="194"/>
    </row>
    <row r="94" customFormat="false" ht="12.75" hidden="false" customHeight="false" outlineLevel="0" collapsed="false">
      <c r="B94" s="194"/>
      <c r="C94" s="194"/>
      <c r="D94" s="194"/>
      <c r="E94" s="194"/>
      <c r="F94" s="194"/>
      <c r="G94" s="194"/>
      <c r="H94" s="194"/>
      <c r="I94" s="194"/>
      <c r="J94" s="194"/>
      <c r="K94" s="194"/>
      <c r="L94" s="194"/>
    </row>
    <row r="95" customFormat="false" ht="12.75" hidden="false" customHeight="false" outlineLevel="0" collapsed="false">
      <c r="B95" s="194"/>
      <c r="C95" s="194"/>
      <c r="D95" s="194"/>
      <c r="E95" s="194"/>
      <c r="F95" s="194"/>
      <c r="G95" s="194"/>
      <c r="H95" s="194"/>
      <c r="I95" s="194"/>
      <c r="J95" s="194"/>
      <c r="K95" s="194"/>
      <c r="L95" s="194"/>
    </row>
    <row r="96" customFormat="false" ht="12.75" hidden="false" customHeight="false" outlineLevel="0" collapsed="false">
      <c r="B96" s="194"/>
      <c r="C96" s="194"/>
      <c r="D96" s="194"/>
      <c r="E96" s="194"/>
      <c r="F96" s="194"/>
      <c r="G96" s="194"/>
      <c r="H96" s="194"/>
      <c r="I96" s="194"/>
      <c r="J96" s="194"/>
      <c r="K96" s="194"/>
      <c r="L96" s="194"/>
    </row>
    <row r="98" customFormat="false" ht="12.75" hidden="false" customHeight="false" outlineLevel="0" collapsed="false">
      <c r="B98" s="194"/>
      <c r="C98" s="194"/>
      <c r="D98" s="194"/>
      <c r="E98" s="194"/>
      <c r="F98" s="194"/>
      <c r="G98" s="194"/>
      <c r="H98" s="194"/>
      <c r="I98" s="194"/>
      <c r="J98" s="194"/>
      <c r="K98" s="194"/>
      <c r="L98" s="194"/>
    </row>
    <row r="99" customFormat="false" ht="12.75" hidden="false" customHeight="true" outlineLevel="0" collapsed="false">
      <c r="A99" s="41" t="s">
        <v>93</v>
      </c>
      <c r="B99" s="41"/>
      <c r="C99" s="41"/>
      <c r="D99" s="41"/>
      <c r="E99" s="41"/>
      <c r="F99" s="194"/>
      <c r="G99" s="194"/>
      <c r="H99" s="194"/>
      <c r="I99" s="194"/>
      <c r="J99" s="194"/>
      <c r="K99" s="194"/>
      <c r="L99" s="194"/>
    </row>
    <row r="101" customFormat="false" ht="12.75" hidden="false" customHeight="false" outlineLevel="0" collapsed="false">
      <c r="K101" s="194"/>
      <c r="L101" s="194"/>
    </row>
    <row r="102" customFormat="false" ht="12.75" hidden="false" customHeight="false" outlineLevel="0" collapsed="false"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</row>
    <row r="104" customFormat="false" ht="12.75" hidden="false" customHeight="false" outlineLevel="0" collapsed="false">
      <c r="F104" s="194"/>
      <c r="G104" s="194"/>
      <c r="H104" s="194"/>
      <c r="I104" s="194"/>
      <c r="J104" s="194"/>
      <c r="K104" s="194"/>
      <c r="L104" s="194"/>
    </row>
  </sheetData>
  <mergeCells count="17">
    <mergeCell ref="A4:A6"/>
    <mergeCell ref="B4:B8"/>
    <mergeCell ref="C4:F4"/>
    <mergeCell ref="G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7:A9"/>
    <mergeCell ref="B9:L9"/>
    <mergeCell ref="A99:E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13" min="2" style="149" width="11.7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90" t="s">
        <v>438</v>
      </c>
      <c r="B1" s="3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3"/>
    </row>
    <row r="2" customFormat="false" ht="13.5" hidden="false" customHeight="tru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3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</row>
    <row r="4" customFormat="false" ht="15" hidden="false" customHeight="true" outlineLevel="0" collapsed="false">
      <c r="A4" s="178" t="s">
        <v>407</v>
      </c>
      <c r="B4" s="94" t="s">
        <v>439</v>
      </c>
      <c r="C4" s="94"/>
      <c r="D4" s="94"/>
      <c r="E4" s="94"/>
      <c r="F4" s="94" t="s">
        <v>286</v>
      </c>
      <c r="G4" s="94" t="s">
        <v>299</v>
      </c>
      <c r="H4" s="94"/>
      <c r="I4" s="94"/>
      <c r="J4" s="94"/>
      <c r="K4" s="94" t="s">
        <v>292</v>
      </c>
      <c r="L4" s="94" t="s">
        <v>440</v>
      </c>
      <c r="M4" s="96" t="s">
        <v>300</v>
      </c>
    </row>
    <row r="5" customFormat="false" ht="14.25" hidden="false" customHeight="true" outlineLevel="0" collapsed="false">
      <c r="A5" s="178"/>
      <c r="B5" s="94" t="s">
        <v>413</v>
      </c>
      <c r="C5" s="94" t="s">
        <v>441</v>
      </c>
      <c r="D5" s="94" t="s">
        <v>442</v>
      </c>
      <c r="E5" s="94" t="s">
        <v>443</v>
      </c>
      <c r="F5" s="94"/>
      <c r="G5" s="94" t="s">
        <v>413</v>
      </c>
      <c r="H5" s="94" t="s">
        <v>444</v>
      </c>
      <c r="I5" s="94" t="s">
        <v>445</v>
      </c>
      <c r="J5" s="94" t="s">
        <v>446</v>
      </c>
      <c r="K5" s="94"/>
      <c r="L5" s="94"/>
      <c r="M5" s="96"/>
    </row>
    <row r="6" customFormat="false" ht="12.75" hidden="false" customHeight="false" outlineLevel="0" collapsed="false">
      <c r="A6" s="178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6"/>
    </row>
    <row r="7" customFormat="false" ht="16.5" hidden="false" customHeight="true" outlineLevel="0" collapsed="false">
      <c r="A7" s="181" t="s">
        <v>421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6"/>
    </row>
    <row r="8" customFormat="false" ht="12.75" hidden="false" customHeight="false" outlineLevel="0" collapsed="false">
      <c r="A8" s="181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6"/>
    </row>
    <row r="9" customFormat="false" ht="12.75" hidden="false" customHeight="true" outlineLevel="0" collapsed="false">
      <c r="A9" s="181"/>
      <c r="B9" s="96" t="s">
        <v>133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2.75" hidden="false" customHeight="false" outlineLevel="0" collapsed="false">
      <c r="A10" s="171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</row>
    <row r="11" customFormat="false" ht="12.75" hidden="false" customHeight="false" outlineLevel="0" collapsed="false">
      <c r="A11" s="157" t="s">
        <v>313</v>
      </c>
      <c r="B11" s="118" t="n">
        <v>674</v>
      </c>
      <c r="C11" s="118" t="n">
        <v>298</v>
      </c>
      <c r="D11" s="118" t="n">
        <v>92</v>
      </c>
      <c r="E11" s="118" t="n">
        <v>284</v>
      </c>
      <c r="F11" s="118" t="n">
        <v>768</v>
      </c>
      <c r="G11" s="118" t="n">
        <v>740</v>
      </c>
      <c r="H11" s="118" t="n">
        <v>176</v>
      </c>
      <c r="I11" s="118" t="n">
        <v>412</v>
      </c>
      <c r="J11" s="118" t="n">
        <v>151</v>
      </c>
      <c r="K11" s="118" t="n">
        <v>1824</v>
      </c>
      <c r="L11" s="118" t="n">
        <v>250</v>
      </c>
      <c r="M11" s="118" t="n">
        <v>315</v>
      </c>
    </row>
    <row r="12" customFormat="false" ht="12.75" hidden="false" customHeight="false" outlineLevel="0" collapsed="false">
      <c r="A12" s="159" t="s">
        <v>314</v>
      </c>
      <c r="B12" s="109" t="n">
        <v>26</v>
      </c>
      <c r="C12" s="109" t="n">
        <v>4</v>
      </c>
      <c r="D12" s="109" t="n">
        <v>1</v>
      </c>
      <c r="E12" s="109" t="n">
        <v>21</v>
      </c>
      <c r="F12" s="109" t="n">
        <v>18</v>
      </c>
      <c r="G12" s="109" t="n">
        <v>28</v>
      </c>
      <c r="H12" s="109" t="n">
        <v>2</v>
      </c>
      <c r="I12" s="109" t="n">
        <v>20</v>
      </c>
      <c r="J12" s="109" t="n">
        <v>6</v>
      </c>
      <c r="K12" s="109" t="n">
        <v>3</v>
      </c>
      <c r="L12" s="109" t="n">
        <v>4</v>
      </c>
      <c r="M12" s="109" t="n">
        <v>0</v>
      </c>
    </row>
    <row r="13" customFormat="false" ht="12.75" hidden="false" customHeight="false" outlineLevel="0" collapsed="false">
      <c r="A13" s="159" t="s">
        <v>315</v>
      </c>
      <c r="B13" s="109" t="n">
        <v>6</v>
      </c>
      <c r="C13" s="109" t="n">
        <v>0</v>
      </c>
      <c r="D13" s="109" t="n">
        <v>1</v>
      </c>
      <c r="E13" s="109" t="n">
        <v>4</v>
      </c>
      <c r="F13" s="109" t="n">
        <v>3</v>
      </c>
      <c r="G13" s="109" t="n">
        <v>3</v>
      </c>
      <c r="H13" s="109" t="n">
        <v>2</v>
      </c>
      <c r="I13" s="109" t="n">
        <v>0</v>
      </c>
      <c r="J13" s="109" t="n">
        <v>1</v>
      </c>
      <c r="K13" s="109" t="n">
        <v>0</v>
      </c>
      <c r="L13" s="109" t="n">
        <v>0</v>
      </c>
      <c r="M13" s="109" t="n">
        <v>0</v>
      </c>
    </row>
    <row r="14" customFormat="false" ht="12.75" hidden="false" customHeight="false" outlineLevel="0" collapsed="false">
      <c r="A14" s="159" t="s">
        <v>316</v>
      </c>
      <c r="B14" s="109" t="n">
        <v>13</v>
      </c>
      <c r="C14" s="109" t="n">
        <v>4</v>
      </c>
      <c r="D14" s="109" t="n">
        <v>0</v>
      </c>
      <c r="E14" s="109" t="n">
        <v>9</v>
      </c>
      <c r="F14" s="109" t="n">
        <v>7</v>
      </c>
      <c r="G14" s="109" t="n">
        <v>1</v>
      </c>
      <c r="H14" s="109" t="n">
        <v>0</v>
      </c>
      <c r="I14" s="109" t="n">
        <v>1</v>
      </c>
      <c r="J14" s="109" t="n">
        <v>0</v>
      </c>
      <c r="K14" s="109" t="n">
        <v>0</v>
      </c>
      <c r="L14" s="109" t="n">
        <v>0</v>
      </c>
      <c r="M14" s="109" t="n">
        <v>0</v>
      </c>
    </row>
    <row r="15" customFormat="false" ht="12.75" hidden="false" customHeight="false" outlineLevel="0" collapsed="false">
      <c r="A15" s="159" t="s">
        <v>317</v>
      </c>
      <c r="B15" s="109" t="n">
        <v>7</v>
      </c>
      <c r="C15" s="109" t="n">
        <v>0</v>
      </c>
      <c r="D15" s="109" t="n">
        <v>0</v>
      </c>
      <c r="E15" s="109" t="n">
        <v>7</v>
      </c>
      <c r="F15" s="109" t="n">
        <v>8</v>
      </c>
      <c r="G15" s="109" t="n">
        <v>17</v>
      </c>
      <c r="H15" s="109" t="n">
        <v>0</v>
      </c>
      <c r="I15" s="109" t="n">
        <v>12</v>
      </c>
      <c r="J15" s="109" t="n">
        <v>5</v>
      </c>
      <c r="K15" s="109" t="n">
        <v>2</v>
      </c>
      <c r="L15" s="109" t="n">
        <v>4</v>
      </c>
      <c r="M15" s="109" t="n">
        <v>0</v>
      </c>
    </row>
    <row r="16" customFormat="false" ht="12.75" hidden="false" customHeight="false" outlineLevel="0" collapsed="false">
      <c r="A16" s="159" t="s">
        <v>318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6</v>
      </c>
      <c r="H16" s="109" t="n">
        <v>0</v>
      </c>
      <c r="I16" s="109" t="n">
        <v>6</v>
      </c>
      <c r="J16" s="109" t="n">
        <v>0</v>
      </c>
      <c r="K16" s="109" t="n">
        <v>0</v>
      </c>
      <c r="L16" s="109" t="n">
        <v>0</v>
      </c>
      <c r="M16" s="109" t="n">
        <v>0</v>
      </c>
    </row>
    <row r="17" customFormat="false" ht="12.75" hidden="false" customHeight="false" outlineLevel="0" collapsed="false">
      <c r="A17" s="159" t="s">
        <v>319</v>
      </c>
      <c r="B17" s="109" t="n">
        <v>40</v>
      </c>
      <c r="C17" s="109" t="n">
        <v>4</v>
      </c>
      <c r="D17" s="109" t="n">
        <v>7</v>
      </c>
      <c r="E17" s="109" t="n">
        <v>29</v>
      </c>
      <c r="F17" s="109" t="n">
        <v>8</v>
      </c>
      <c r="G17" s="109" t="n">
        <v>31</v>
      </c>
      <c r="H17" s="109" t="n">
        <v>18</v>
      </c>
      <c r="I17" s="109" t="n">
        <v>4</v>
      </c>
      <c r="J17" s="109" t="n">
        <v>9</v>
      </c>
      <c r="K17" s="109" t="n">
        <v>20</v>
      </c>
      <c r="L17" s="109" t="n">
        <v>1</v>
      </c>
      <c r="M17" s="109" t="n">
        <v>15</v>
      </c>
    </row>
    <row r="18" customFormat="false" ht="12.75" hidden="false" customHeight="false" outlineLevel="0" collapsed="false">
      <c r="A18" s="159" t="s">
        <v>320</v>
      </c>
      <c r="B18" s="109" t="n">
        <v>19</v>
      </c>
      <c r="C18" s="109" t="n">
        <v>0</v>
      </c>
      <c r="D18" s="109" t="n">
        <v>0</v>
      </c>
      <c r="E18" s="109" t="n">
        <v>19</v>
      </c>
      <c r="F18" s="109" t="n">
        <v>0</v>
      </c>
      <c r="G18" s="109" t="n">
        <v>11</v>
      </c>
      <c r="H18" s="109" t="n">
        <v>1</v>
      </c>
      <c r="I18" s="109" t="n">
        <v>2</v>
      </c>
      <c r="J18" s="109" t="n">
        <v>8</v>
      </c>
      <c r="K18" s="109" t="n">
        <v>6</v>
      </c>
      <c r="L18" s="109" t="n">
        <v>1</v>
      </c>
      <c r="M18" s="109" t="n">
        <v>3</v>
      </c>
    </row>
    <row r="19" customFormat="false" ht="12.75" hidden="false" customHeight="false" outlineLevel="0" collapsed="false">
      <c r="A19" s="159" t="s">
        <v>321</v>
      </c>
      <c r="B19" s="109" t="n">
        <v>0</v>
      </c>
      <c r="C19" s="109" t="n">
        <v>0</v>
      </c>
      <c r="D19" s="109" t="n">
        <v>0</v>
      </c>
      <c r="E19" s="109" t="n">
        <v>0</v>
      </c>
      <c r="F19" s="109" t="n">
        <v>2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6</v>
      </c>
      <c r="L19" s="109" t="n">
        <v>1</v>
      </c>
      <c r="M19" s="109" t="n">
        <v>0</v>
      </c>
    </row>
    <row r="20" customFormat="false" ht="12.75" hidden="false" customHeight="false" outlineLevel="0" collapsed="false">
      <c r="A20" s="159" t="s">
        <v>322</v>
      </c>
      <c r="B20" s="109" t="n">
        <v>5</v>
      </c>
      <c r="C20" s="109" t="n">
        <v>0</v>
      </c>
      <c r="D20" s="109" t="n">
        <v>5</v>
      </c>
      <c r="E20" s="109" t="n">
        <v>0</v>
      </c>
      <c r="F20" s="109" t="n">
        <v>0</v>
      </c>
      <c r="G20" s="109" t="n">
        <v>1</v>
      </c>
      <c r="H20" s="109" t="n">
        <v>0</v>
      </c>
      <c r="I20" s="109" t="n">
        <v>0</v>
      </c>
      <c r="J20" s="109" t="n">
        <v>0</v>
      </c>
      <c r="K20" s="109" t="n">
        <v>4</v>
      </c>
      <c r="L20" s="109" t="n">
        <v>0</v>
      </c>
      <c r="M20" s="109" t="n">
        <v>0</v>
      </c>
    </row>
    <row r="21" customFormat="false" ht="12.75" hidden="false" customHeight="false" outlineLevel="0" collapsed="false">
      <c r="A21" s="159" t="s">
        <v>323</v>
      </c>
      <c r="B21" s="109" t="n">
        <v>0</v>
      </c>
      <c r="C21" s="109" t="n">
        <v>0</v>
      </c>
      <c r="D21" s="109" t="n">
        <v>0</v>
      </c>
      <c r="E21" s="109" t="n">
        <v>0</v>
      </c>
      <c r="F21" s="109" t="n">
        <v>0</v>
      </c>
      <c r="G21" s="109" t="n">
        <v>16</v>
      </c>
      <c r="H21" s="109" t="n">
        <v>16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3</v>
      </c>
    </row>
    <row r="22" customFormat="false" ht="12.75" hidden="false" customHeight="false" outlineLevel="0" collapsed="false">
      <c r="A22" s="159" t="s">
        <v>324</v>
      </c>
      <c r="B22" s="109" t="n">
        <v>0</v>
      </c>
      <c r="C22" s="109" t="n">
        <v>0</v>
      </c>
      <c r="D22" s="109" t="n">
        <v>0</v>
      </c>
      <c r="E22" s="109" t="n">
        <v>0</v>
      </c>
      <c r="F22" s="109" t="n">
        <v>0</v>
      </c>
      <c r="G22" s="109" t="n">
        <v>1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09" t="n">
        <v>4</v>
      </c>
    </row>
    <row r="23" customFormat="false" ht="12.75" hidden="false" customHeight="false" outlineLevel="0" collapsed="false">
      <c r="A23" s="159" t="s">
        <v>325</v>
      </c>
      <c r="B23" s="109" t="n">
        <v>9</v>
      </c>
      <c r="C23" s="109" t="n">
        <v>4</v>
      </c>
      <c r="D23" s="109" t="n">
        <v>0</v>
      </c>
      <c r="E23" s="109" t="n">
        <v>5</v>
      </c>
      <c r="F23" s="109" t="n">
        <v>1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5</v>
      </c>
    </row>
    <row r="24" customFormat="false" ht="12.75" hidden="false" customHeight="false" outlineLevel="0" collapsed="false">
      <c r="A24" s="159" t="s">
        <v>326</v>
      </c>
      <c r="B24" s="109" t="n">
        <v>6</v>
      </c>
      <c r="C24" s="109" t="n">
        <v>0</v>
      </c>
      <c r="D24" s="109" t="n">
        <v>2</v>
      </c>
      <c r="E24" s="109" t="n">
        <v>5</v>
      </c>
      <c r="F24" s="109" t="n">
        <v>4</v>
      </c>
      <c r="G24" s="109" t="n">
        <v>2</v>
      </c>
      <c r="H24" s="109" t="n">
        <v>1</v>
      </c>
      <c r="I24" s="109" t="n">
        <v>1</v>
      </c>
      <c r="J24" s="109" t="n">
        <v>0</v>
      </c>
      <c r="K24" s="109" t="n">
        <v>4</v>
      </c>
      <c r="L24" s="109" t="n">
        <v>0</v>
      </c>
      <c r="M24" s="109" t="n">
        <v>0</v>
      </c>
    </row>
    <row r="25" customFormat="false" ht="12.75" hidden="false" customHeight="false" outlineLevel="0" collapsed="false">
      <c r="A25" s="159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4</v>
      </c>
      <c r="G25" s="109" t="n">
        <v>3</v>
      </c>
      <c r="H25" s="109" t="n">
        <v>0</v>
      </c>
      <c r="I25" s="109" t="n">
        <v>3</v>
      </c>
      <c r="J25" s="109" t="n">
        <v>0</v>
      </c>
      <c r="K25" s="109" t="n">
        <v>0</v>
      </c>
      <c r="L25" s="109" t="n">
        <v>2</v>
      </c>
      <c r="M25" s="109" t="n">
        <v>0</v>
      </c>
    </row>
    <row r="26" customFormat="false" ht="12.75" hidden="false" customHeight="false" outlineLevel="0" collapsed="false">
      <c r="A26" s="159" t="s">
        <v>328</v>
      </c>
      <c r="B26" s="109" t="n">
        <v>25</v>
      </c>
      <c r="C26" s="109" t="n">
        <v>0</v>
      </c>
      <c r="D26" s="109" t="n">
        <v>0</v>
      </c>
      <c r="E26" s="109" t="n">
        <v>25</v>
      </c>
      <c r="F26" s="109" t="n">
        <v>8</v>
      </c>
      <c r="G26" s="109" t="n">
        <v>137</v>
      </c>
      <c r="H26" s="109" t="n">
        <v>5</v>
      </c>
      <c r="I26" s="109" t="n">
        <v>116</v>
      </c>
      <c r="J26" s="109" t="n">
        <v>15</v>
      </c>
      <c r="K26" s="109" t="n">
        <v>103</v>
      </c>
      <c r="L26" s="109" t="n">
        <v>6</v>
      </c>
      <c r="M26" s="109" t="n">
        <v>32</v>
      </c>
    </row>
    <row r="27" customFormat="false" ht="12.75" hidden="false" customHeight="false" outlineLevel="0" collapsed="false">
      <c r="A27" s="159" t="s">
        <v>329</v>
      </c>
      <c r="B27" s="109" t="n">
        <v>4</v>
      </c>
      <c r="C27" s="109" t="n">
        <v>0</v>
      </c>
      <c r="D27" s="109" t="n">
        <v>0</v>
      </c>
      <c r="E27" s="109" t="n">
        <v>4</v>
      </c>
      <c r="F27" s="109" t="n">
        <v>5</v>
      </c>
      <c r="G27" s="109" t="n">
        <v>120</v>
      </c>
      <c r="H27" s="109" t="n">
        <v>5</v>
      </c>
      <c r="I27" s="109" t="n">
        <v>111</v>
      </c>
      <c r="J27" s="109" t="n">
        <v>5</v>
      </c>
      <c r="K27" s="109" t="n">
        <v>68</v>
      </c>
      <c r="L27" s="109" t="n">
        <v>4</v>
      </c>
      <c r="M27" s="109" t="n">
        <v>30</v>
      </c>
    </row>
    <row r="28" customFormat="false" ht="12.75" hidden="false" customHeight="false" outlineLevel="0" collapsed="false">
      <c r="A28" s="159" t="s">
        <v>330</v>
      </c>
      <c r="B28" s="109" t="n">
        <v>21</v>
      </c>
      <c r="C28" s="109" t="n">
        <v>0</v>
      </c>
      <c r="D28" s="109" t="n">
        <v>0</v>
      </c>
      <c r="E28" s="109" t="n">
        <v>21</v>
      </c>
      <c r="F28" s="109" t="n">
        <v>3</v>
      </c>
      <c r="G28" s="109" t="n">
        <v>17</v>
      </c>
      <c r="H28" s="109" t="n">
        <v>0</v>
      </c>
      <c r="I28" s="109" t="n">
        <v>6</v>
      </c>
      <c r="J28" s="109" t="n">
        <v>11</v>
      </c>
      <c r="K28" s="109" t="n">
        <v>35</v>
      </c>
      <c r="L28" s="109" t="n">
        <v>2</v>
      </c>
      <c r="M28" s="109" t="n">
        <v>2</v>
      </c>
    </row>
    <row r="29" customFormat="false" ht="12.75" hidden="false" customHeight="false" outlineLevel="0" collapsed="false">
      <c r="A29" s="159" t="s">
        <v>331</v>
      </c>
      <c r="B29" s="109" t="n">
        <v>5</v>
      </c>
      <c r="C29" s="109" t="n">
        <v>2</v>
      </c>
      <c r="D29" s="109" t="n">
        <v>0</v>
      </c>
      <c r="E29" s="109" t="n">
        <v>3</v>
      </c>
      <c r="F29" s="109" t="n">
        <v>0</v>
      </c>
      <c r="G29" s="109" t="n">
        <v>42</v>
      </c>
      <c r="H29" s="109" t="n">
        <v>1</v>
      </c>
      <c r="I29" s="109" t="n">
        <v>38</v>
      </c>
      <c r="J29" s="109" t="n">
        <v>3</v>
      </c>
      <c r="K29" s="109" t="n">
        <v>2</v>
      </c>
      <c r="L29" s="109" t="n">
        <v>0</v>
      </c>
      <c r="M29" s="109" t="n">
        <v>14</v>
      </c>
    </row>
    <row r="30" customFormat="false" ht="12.75" hidden="false" customHeight="false" outlineLevel="0" collapsed="false">
      <c r="A30" s="159" t="s">
        <v>332</v>
      </c>
      <c r="B30" s="109" t="n">
        <v>42</v>
      </c>
      <c r="C30" s="109" t="n">
        <v>0</v>
      </c>
      <c r="D30" s="109" t="n">
        <v>24</v>
      </c>
      <c r="E30" s="109" t="n">
        <v>18</v>
      </c>
      <c r="F30" s="109" t="n">
        <v>0</v>
      </c>
      <c r="G30" s="109" t="n">
        <v>52</v>
      </c>
      <c r="H30" s="109" t="n">
        <v>6</v>
      </c>
      <c r="I30" s="109" t="n">
        <v>39</v>
      </c>
      <c r="J30" s="109" t="n">
        <v>8</v>
      </c>
      <c r="K30" s="109" t="n">
        <v>37</v>
      </c>
      <c r="L30" s="109" t="n">
        <v>28</v>
      </c>
      <c r="M30" s="109" t="n">
        <v>6</v>
      </c>
    </row>
    <row r="31" customFormat="false" ht="12.75" hidden="false" customHeight="false" outlineLevel="0" collapsed="false">
      <c r="A31" s="159" t="s">
        <v>333</v>
      </c>
      <c r="B31" s="109" t="n">
        <v>88</v>
      </c>
      <c r="C31" s="109" t="n">
        <v>70</v>
      </c>
      <c r="D31" s="109" t="n">
        <v>1</v>
      </c>
      <c r="E31" s="109" t="n">
        <v>18</v>
      </c>
      <c r="F31" s="109" t="n">
        <v>3</v>
      </c>
      <c r="G31" s="109" t="n">
        <v>6</v>
      </c>
      <c r="H31" s="109" t="n">
        <v>3</v>
      </c>
      <c r="I31" s="109" t="n">
        <v>1</v>
      </c>
      <c r="J31" s="109" t="n">
        <v>3</v>
      </c>
      <c r="K31" s="109" t="n">
        <v>27</v>
      </c>
      <c r="L31" s="109" t="n">
        <v>3</v>
      </c>
      <c r="M31" s="109" t="n">
        <v>10</v>
      </c>
    </row>
    <row r="32" customFormat="false" ht="12.75" hidden="false" customHeight="false" outlineLevel="0" collapsed="false">
      <c r="A32" s="159" t="s">
        <v>334</v>
      </c>
      <c r="B32" s="109" t="n">
        <v>17</v>
      </c>
      <c r="C32" s="109" t="n">
        <v>1</v>
      </c>
      <c r="D32" s="109" t="n">
        <v>1</v>
      </c>
      <c r="E32" s="109" t="n">
        <v>15</v>
      </c>
      <c r="F32" s="109" t="n">
        <v>2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1</v>
      </c>
      <c r="L32" s="109" t="n">
        <v>0</v>
      </c>
      <c r="M32" s="109" t="n">
        <v>0</v>
      </c>
    </row>
    <row r="33" customFormat="false" ht="12.75" hidden="false" customHeight="false" outlineLevel="0" collapsed="false">
      <c r="A33" s="159" t="s">
        <v>335</v>
      </c>
      <c r="B33" s="109" t="n">
        <v>69</v>
      </c>
      <c r="C33" s="109" t="n">
        <v>68</v>
      </c>
      <c r="D33" s="109" t="n">
        <v>0</v>
      </c>
      <c r="E33" s="109" t="n">
        <v>1</v>
      </c>
      <c r="F33" s="109" t="n">
        <v>1</v>
      </c>
      <c r="G33" s="109" t="n">
        <v>0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09" t="n">
        <v>0</v>
      </c>
    </row>
    <row r="34" customFormat="false" ht="12.75" hidden="false" customHeight="false" outlineLevel="0" collapsed="false">
      <c r="A34" s="159" t="s">
        <v>336</v>
      </c>
      <c r="B34" s="109" t="n">
        <v>2</v>
      </c>
      <c r="C34" s="109" t="n">
        <v>0</v>
      </c>
      <c r="D34" s="109" t="n">
        <v>0</v>
      </c>
      <c r="E34" s="109" t="n">
        <v>2</v>
      </c>
      <c r="F34" s="109" t="n">
        <v>0</v>
      </c>
      <c r="G34" s="109" t="n">
        <v>5</v>
      </c>
      <c r="H34" s="109" t="n">
        <v>2</v>
      </c>
      <c r="I34" s="109" t="n">
        <v>0</v>
      </c>
      <c r="J34" s="109" t="n">
        <v>3</v>
      </c>
      <c r="K34" s="109" t="n">
        <v>26</v>
      </c>
      <c r="L34" s="109" t="n">
        <v>3</v>
      </c>
      <c r="M34" s="109" t="n">
        <v>10</v>
      </c>
    </row>
    <row r="35" customFormat="false" ht="12.75" hidden="false" customHeight="false" outlineLevel="0" collapsed="false">
      <c r="A35" s="159" t="s">
        <v>337</v>
      </c>
      <c r="B35" s="109" t="n">
        <v>0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3</v>
      </c>
      <c r="H35" s="109" t="n">
        <v>0</v>
      </c>
      <c r="I35" s="109" t="n">
        <v>2</v>
      </c>
      <c r="J35" s="109" t="n">
        <v>2</v>
      </c>
      <c r="K35" s="109" t="n">
        <v>7</v>
      </c>
      <c r="L35" s="109" t="n">
        <v>0</v>
      </c>
      <c r="M35" s="109" t="n">
        <v>1</v>
      </c>
    </row>
    <row r="36" customFormat="false" ht="12.75" hidden="false" customHeight="false" outlineLevel="0" collapsed="false">
      <c r="A36" s="159" t="s">
        <v>338</v>
      </c>
      <c r="B36" s="109" t="n">
        <v>38</v>
      </c>
      <c r="C36" s="109" t="n">
        <v>12</v>
      </c>
      <c r="D36" s="109" t="n">
        <v>0</v>
      </c>
      <c r="E36" s="109" t="n">
        <v>26</v>
      </c>
      <c r="F36" s="109" t="n">
        <v>6</v>
      </c>
      <c r="G36" s="109" t="n">
        <v>55</v>
      </c>
      <c r="H36" s="109" t="n">
        <v>17</v>
      </c>
      <c r="I36" s="109" t="n">
        <v>32</v>
      </c>
      <c r="J36" s="109" t="n">
        <v>6</v>
      </c>
      <c r="K36" s="109" t="n">
        <v>138</v>
      </c>
      <c r="L36" s="109" t="n">
        <v>32</v>
      </c>
      <c r="M36" s="109" t="n">
        <v>19</v>
      </c>
    </row>
    <row r="37" customFormat="false" ht="12.75" hidden="false" customHeight="false" outlineLevel="0" collapsed="false">
      <c r="A37" s="159" t="s">
        <v>339</v>
      </c>
      <c r="B37" s="109" t="n">
        <v>4</v>
      </c>
      <c r="C37" s="109" t="n">
        <v>4</v>
      </c>
      <c r="D37" s="109" t="n">
        <v>0</v>
      </c>
      <c r="E37" s="109" t="n">
        <v>0</v>
      </c>
      <c r="F37" s="109" t="n">
        <v>3</v>
      </c>
      <c r="G37" s="109" t="n">
        <v>17</v>
      </c>
      <c r="H37" s="109" t="n">
        <v>13</v>
      </c>
      <c r="I37" s="109" t="n">
        <v>1</v>
      </c>
      <c r="J37" s="109" t="n">
        <v>3</v>
      </c>
      <c r="K37" s="109" t="n">
        <v>117</v>
      </c>
      <c r="L37" s="109" t="n">
        <v>4</v>
      </c>
      <c r="M37" s="109" t="n">
        <v>6</v>
      </c>
    </row>
    <row r="38" customFormat="false" ht="12.75" hidden="false" customHeight="false" outlineLevel="0" collapsed="false">
      <c r="A38" s="159" t="s">
        <v>340</v>
      </c>
      <c r="B38" s="109" t="n">
        <v>2</v>
      </c>
      <c r="C38" s="109" t="n">
        <v>0</v>
      </c>
      <c r="D38" s="109" t="n">
        <v>0</v>
      </c>
      <c r="E38" s="109" t="n">
        <v>2</v>
      </c>
      <c r="F38" s="109" t="n">
        <v>0</v>
      </c>
      <c r="G38" s="109" t="n">
        <v>3</v>
      </c>
      <c r="H38" s="109" t="n">
        <v>0</v>
      </c>
      <c r="I38" s="109" t="n">
        <v>0</v>
      </c>
      <c r="J38" s="109" t="n">
        <v>3</v>
      </c>
      <c r="K38" s="109" t="n">
        <v>2</v>
      </c>
      <c r="L38" s="109" t="n">
        <v>14</v>
      </c>
      <c r="M38" s="109" t="n">
        <v>1</v>
      </c>
    </row>
    <row r="39" customFormat="false" ht="12.75" hidden="false" customHeight="false" outlineLevel="0" collapsed="false">
      <c r="A39" s="159" t="s">
        <v>341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0</v>
      </c>
      <c r="I39" s="109" t="n">
        <v>0</v>
      </c>
      <c r="J39" s="109" t="n">
        <v>0</v>
      </c>
      <c r="K39" s="109" t="n">
        <v>8</v>
      </c>
      <c r="L39" s="109" t="n">
        <v>5</v>
      </c>
      <c r="M39" s="109" t="n">
        <v>0</v>
      </c>
    </row>
    <row r="40" customFormat="false" ht="12.75" hidden="false" customHeight="false" outlineLevel="0" collapsed="false">
      <c r="A40" s="159" t="s">
        <v>342</v>
      </c>
      <c r="B40" s="109" t="n">
        <v>32</v>
      </c>
      <c r="C40" s="109" t="n">
        <v>8</v>
      </c>
      <c r="D40" s="109" t="n">
        <v>0</v>
      </c>
      <c r="E40" s="109" t="n">
        <v>24</v>
      </c>
      <c r="F40" s="109" t="n">
        <v>3</v>
      </c>
      <c r="G40" s="109" t="n">
        <v>34</v>
      </c>
      <c r="H40" s="109" t="n">
        <v>3</v>
      </c>
      <c r="I40" s="109" t="n">
        <v>30</v>
      </c>
      <c r="J40" s="109" t="n">
        <v>0</v>
      </c>
      <c r="K40" s="109" t="n">
        <v>10</v>
      </c>
      <c r="L40" s="109" t="n">
        <v>9</v>
      </c>
      <c r="M40" s="109" t="n">
        <v>12</v>
      </c>
    </row>
    <row r="41" customFormat="false" ht="12.75" hidden="false" customHeight="false" outlineLevel="0" collapsed="false">
      <c r="A41" s="159" t="s">
        <v>343</v>
      </c>
      <c r="B41" s="109" t="n">
        <v>259</v>
      </c>
      <c r="C41" s="109" t="n">
        <v>159</v>
      </c>
      <c r="D41" s="109" t="n">
        <v>42</v>
      </c>
      <c r="E41" s="109" t="n">
        <v>58</v>
      </c>
      <c r="F41" s="109" t="n">
        <v>70</v>
      </c>
      <c r="G41" s="109" t="n">
        <v>69</v>
      </c>
      <c r="H41" s="109" t="n">
        <v>6</v>
      </c>
      <c r="I41" s="109" t="n">
        <v>38</v>
      </c>
      <c r="J41" s="109" t="n">
        <v>25</v>
      </c>
      <c r="K41" s="109" t="n">
        <v>131</v>
      </c>
      <c r="L41" s="109" t="n">
        <v>46</v>
      </c>
      <c r="M41" s="109" t="n">
        <v>14</v>
      </c>
    </row>
    <row r="42" customFormat="false" ht="12.75" hidden="false" customHeight="false" outlineLevel="0" collapsed="false">
      <c r="A42" s="159" t="s">
        <v>344</v>
      </c>
      <c r="B42" s="109" t="n">
        <v>216</v>
      </c>
      <c r="C42" s="109" t="n">
        <v>149</v>
      </c>
      <c r="D42" s="109" t="n">
        <v>37</v>
      </c>
      <c r="E42" s="109" t="n">
        <v>30</v>
      </c>
      <c r="F42" s="109" t="n">
        <v>50</v>
      </c>
      <c r="G42" s="109" t="n">
        <v>45</v>
      </c>
      <c r="H42" s="109" t="n">
        <v>2</v>
      </c>
      <c r="I42" s="109" t="n">
        <v>22</v>
      </c>
      <c r="J42" s="109" t="n">
        <v>21</v>
      </c>
      <c r="K42" s="109" t="n">
        <v>73</v>
      </c>
      <c r="L42" s="109" t="n">
        <v>30</v>
      </c>
      <c r="M42" s="109" t="n">
        <v>9</v>
      </c>
    </row>
    <row r="43" customFormat="false" ht="12.75" hidden="false" customHeight="false" outlineLevel="0" collapsed="false">
      <c r="A43" s="159" t="s">
        <v>345</v>
      </c>
      <c r="B43" s="109" t="n">
        <v>15</v>
      </c>
      <c r="C43" s="109" t="n">
        <v>1</v>
      </c>
      <c r="D43" s="109" t="n">
        <v>0</v>
      </c>
      <c r="E43" s="109" t="n">
        <v>13</v>
      </c>
      <c r="F43" s="109" t="n">
        <v>14</v>
      </c>
      <c r="G43" s="109" t="n">
        <v>7</v>
      </c>
      <c r="H43" s="109" t="n">
        <v>2</v>
      </c>
      <c r="I43" s="109" t="n">
        <v>5</v>
      </c>
      <c r="J43" s="109" t="n">
        <v>0</v>
      </c>
      <c r="K43" s="109" t="n">
        <v>5</v>
      </c>
      <c r="L43" s="109" t="n">
        <v>14</v>
      </c>
      <c r="M43" s="109" t="n">
        <v>4</v>
      </c>
    </row>
    <row r="44" customFormat="false" ht="12.75" hidden="false" customHeight="false" outlineLevel="0" collapsed="false">
      <c r="A44" s="159" t="s">
        <v>346</v>
      </c>
      <c r="B44" s="109" t="n">
        <v>13</v>
      </c>
      <c r="C44" s="109" t="n">
        <v>0</v>
      </c>
      <c r="D44" s="109" t="n">
        <v>0</v>
      </c>
      <c r="E44" s="109" t="n">
        <v>13</v>
      </c>
      <c r="F44" s="109" t="n">
        <v>4</v>
      </c>
      <c r="G44" s="109" t="n">
        <v>0</v>
      </c>
      <c r="H44" s="109" t="n">
        <v>0</v>
      </c>
      <c r="I44" s="109" t="n">
        <v>0</v>
      </c>
      <c r="J44" s="109" t="n">
        <v>0</v>
      </c>
      <c r="K44" s="109" t="n">
        <v>6</v>
      </c>
      <c r="L44" s="109" t="n">
        <v>1</v>
      </c>
      <c r="M44" s="109" t="n">
        <v>0</v>
      </c>
    </row>
    <row r="45" customFormat="false" ht="12.75" hidden="false" customHeight="false" outlineLevel="0" collapsed="false">
      <c r="A45" s="159" t="s">
        <v>347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1</v>
      </c>
      <c r="L45" s="109" t="n">
        <v>1</v>
      </c>
      <c r="M45" s="109" t="n">
        <v>0</v>
      </c>
    </row>
    <row r="46" customFormat="false" ht="12.75" hidden="false" customHeight="false" outlineLevel="0" collapsed="false">
      <c r="A46" s="159" t="s">
        <v>348</v>
      </c>
      <c r="B46" s="109" t="n">
        <v>15</v>
      </c>
      <c r="C46" s="109" t="n">
        <v>9</v>
      </c>
      <c r="D46" s="109" t="n">
        <v>5</v>
      </c>
      <c r="E46" s="109" t="n">
        <v>2</v>
      </c>
      <c r="F46" s="109" t="n">
        <v>2</v>
      </c>
      <c r="G46" s="109" t="n">
        <v>17</v>
      </c>
      <c r="H46" s="109" t="n">
        <v>2</v>
      </c>
      <c r="I46" s="109" t="n">
        <v>11</v>
      </c>
      <c r="J46" s="109" t="n">
        <v>4</v>
      </c>
      <c r="K46" s="109" t="n">
        <v>45</v>
      </c>
      <c r="L46" s="109" t="n">
        <v>1</v>
      </c>
      <c r="M46" s="109" t="n">
        <v>1</v>
      </c>
    </row>
    <row r="47" customFormat="false" ht="12.75" hidden="false" customHeight="false" outlineLevel="0" collapsed="false">
      <c r="A47" s="159" t="s">
        <v>349</v>
      </c>
      <c r="B47" s="109" t="n">
        <v>75</v>
      </c>
      <c r="C47" s="109" t="n">
        <v>30</v>
      </c>
      <c r="D47" s="109" t="n">
        <v>12</v>
      </c>
      <c r="E47" s="109" t="n">
        <v>33</v>
      </c>
      <c r="F47" s="109" t="n">
        <v>25</v>
      </c>
      <c r="G47" s="109" t="n">
        <v>1</v>
      </c>
      <c r="H47" s="109" t="n">
        <v>1</v>
      </c>
      <c r="I47" s="109" t="n">
        <v>0</v>
      </c>
      <c r="J47" s="109" t="n">
        <v>0</v>
      </c>
      <c r="K47" s="109" t="n">
        <v>8</v>
      </c>
      <c r="L47" s="109" t="n">
        <v>15</v>
      </c>
      <c r="M47" s="109" t="n">
        <v>1</v>
      </c>
    </row>
    <row r="48" customFormat="false" ht="12.75" hidden="false" customHeight="false" outlineLevel="0" collapsed="false">
      <c r="A48" s="159" t="s">
        <v>350</v>
      </c>
      <c r="B48" s="109" t="n">
        <v>42</v>
      </c>
      <c r="C48" s="109" t="n">
        <v>30</v>
      </c>
      <c r="D48" s="109" t="n">
        <v>1</v>
      </c>
      <c r="E48" s="109" t="n">
        <v>11</v>
      </c>
      <c r="F48" s="109" t="n">
        <v>0</v>
      </c>
      <c r="G48" s="109" t="n">
        <v>1</v>
      </c>
      <c r="H48" s="109" t="n">
        <v>1</v>
      </c>
      <c r="I48" s="109" t="n">
        <v>0</v>
      </c>
      <c r="J48" s="109" t="n">
        <v>0</v>
      </c>
      <c r="K48" s="109" t="n">
        <v>0</v>
      </c>
      <c r="L48" s="109" t="n">
        <v>0</v>
      </c>
      <c r="M48" s="109" t="n">
        <v>0</v>
      </c>
    </row>
    <row r="49" customFormat="false" ht="12.75" hidden="false" customHeight="false" outlineLevel="0" collapsed="false">
      <c r="A49" s="159" t="s">
        <v>351</v>
      </c>
      <c r="B49" s="109" t="n">
        <v>8</v>
      </c>
      <c r="C49" s="109" t="n">
        <v>0</v>
      </c>
      <c r="D49" s="109" t="n">
        <v>8</v>
      </c>
      <c r="E49" s="109" t="n">
        <v>0</v>
      </c>
      <c r="F49" s="109" t="n">
        <v>2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1</v>
      </c>
      <c r="L49" s="109" t="n">
        <v>0</v>
      </c>
      <c r="M49" s="109" t="n">
        <v>0</v>
      </c>
    </row>
    <row r="50" customFormat="false" ht="12.75" hidden="false" customHeight="false" outlineLevel="0" collapsed="false">
      <c r="A50" s="159" t="s">
        <v>352</v>
      </c>
      <c r="B50" s="109" t="n">
        <v>24</v>
      </c>
      <c r="C50" s="109" t="n">
        <v>0</v>
      </c>
      <c r="D50" s="109" t="n">
        <v>3</v>
      </c>
      <c r="E50" s="109" t="n">
        <v>22</v>
      </c>
      <c r="F50" s="109" t="n">
        <v>23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7</v>
      </c>
      <c r="L50" s="109" t="n">
        <v>15</v>
      </c>
      <c r="M50" s="109" t="n">
        <v>1</v>
      </c>
    </row>
    <row r="51" customFormat="false" ht="12.75" hidden="false" customHeight="false" outlineLevel="0" collapsed="false">
      <c r="A51" s="159" t="s">
        <v>353</v>
      </c>
      <c r="B51" s="109" t="n">
        <v>17</v>
      </c>
      <c r="C51" s="109" t="n">
        <v>0</v>
      </c>
      <c r="D51" s="109" t="n">
        <v>1</v>
      </c>
      <c r="E51" s="109" t="n">
        <v>16</v>
      </c>
      <c r="F51" s="109" t="n">
        <v>604</v>
      </c>
      <c r="G51" s="109" t="n">
        <v>2</v>
      </c>
      <c r="H51" s="109" t="n">
        <v>0</v>
      </c>
      <c r="I51" s="109" t="n">
        <v>1</v>
      </c>
      <c r="J51" s="109" t="n">
        <v>0</v>
      </c>
      <c r="K51" s="109" t="n">
        <v>15</v>
      </c>
      <c r="L51" s="109" t="n">
        <v>4</v>
      </c>
      <c r="M51" s="109" t="n">
        <v>4</v>
      </c>
    </row>
    <row r="52" customFormat="false" ht="12.75" hidden="false" customHeight="false" outlineLevel="0" collapsed="false">
      <c r="A52" s="159" t="s">
        <v>354</v>
      </c>
      <c r="B52" s="109" t="n">
        <v>5</v>
      </c>
      <c r="C52" s="109" t="n">
        <v>2</v>
      </c>
      <c r="D52" s="109" t="n">
        <v>0</v>
      </c>
      <c r="E52" s="109" t="n">
        <v>3</v>
      </c>
      <c r="F52" s="109" t="n">
        <v>5</v>
      </c>
      <c r="G52" s="109" t="n">
        <v>73</v>
      </c>
      <c r="H52" s="109" t="n">
        <v>17</v>
      </c>
      <c r="I52" s="109" t="n">
        <v>31</v>
      </c>
      <c r="J52" s="109" t="n">
        <v>25</v>
      </c>
      <c r="K52" s="109" t="n">
        <v>79</v>
      </c>
      <c r="L52" s="109" t="n">
        <v>23</v>
      </c>
      <c r="M52" s="109" t="n">
        <v>32</v>
      </c>
    </row>
    <row r="53" customFormat="false" ht="12.75" hidden="false" customHeight="false" outlineLevel="0" collapsed="false">
      <c r="A53" s="159" t="s">
        <v>355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  <c r="G53" s="109" t="n">
        <v>2</v>
      </c>
      <c r="H53" s="109" t="n">
        <v>0</v>
      </c>
      <c r="I53" s="109" t="n">
        <v>2</v>
      </c>
      <c r="J53" s="109" t="n">
        <v>0</v>
      </c>
      <c r="K53" s="109" t="n">
        <v>3</v>
      </c>
      <c r="L53" s="109" t="n">
        <v>2</v>
      </c>
      <c r="M53" s="109" t="n">
        <v>3</v>
      </c>
    </row>
    <row r="54" customFormat="false" ht="12.75" hidden="false" customHeight="false" outlineLevel="0" collapsed="false">
      <c r="A54" s="159" t="s">
        <v>356</v>
      </c>
      <c r="B54" s="109" t="n">
        <v>3</v>
      </c>
      <c r="C54" s="109" t="n">
        <v>2</v>
      </c>
      <c r="D54" s="109" t="n">
        <v>0</v>
      </c>
      <c r="E54" s="109" t="n">
        <v>1</v>
      </c>
      <c r="F54" s="109" t="n">
        <v>5</v>
      </c>
      <c r="G54" s="109" t="n">
        <v>56</v>
      </c>
      <c r="H54" s="109" t="n">
        <v>14</v>
      </c>
      <c r="I54" s="109" t="n">
        <v>28</v>
      </c>
      <c r="J54" s="109" t="n">
        <v>15</v>
      </c>
      <c r="K54" s="109" t="n">
        <v>49</v>
      </c>
      <c r="L54" s="109" t="n">
        <v>21</v>
      </c>
      <c r="M54" s="109" t="n">
        <v>7</v>
      </c>
    </row>
    <row r="55" customFormat="false" ht="12.75" hidden="false" customHeight="false" outlineLevel="0" collapsed="false">
      <c r="A55" s="159" t="s">
        <v>357</v>
      </c>
      <c r="B55" s="109" t="n">
        <v>2</v>
      </c>
      <c r="C55" s="109" t="n">
        <v>0</v>
      </c>
      <c r="D55" s="109" t="n">
        <v>0</v>
      </c>
      <c r="E55" s="109" t="n">
        <v>2</v>
      </c>
      <c r="F55" s="109" t="n">
        <v>0</v>
      </c>
      <c r="G55" s="109" t="n">
        <v>15</v>
      </c>
      <c r="H55" s="109" t="n">
        <v>3</v>
      </c>
      <c r="I55" s="109" t="n">
        <v>1</v>
      </c>
      <c r="J55" s="109" t="n">
        <v>10</v>
      </c>
      <c r="K55" s="109" t="n">
        <v>27</v>
      </c>
      <c r="L55" s="109" t="n">
        <v>0</v>
      </c>
      <c r="M55" s="109" t="n">
        <v>22</v>
      </c>
    </row>
    <row r="56" customFormat="false" ht="12.75" hidden="false" customHeight="false" outlineLevel="0" collapsed="false">
      <c r="A56" s="159" t="s">
        <v>358</v>
      </c>
      <c r="B56" s="109" t="n">
        <v>23</v>
      </c>
      <c r="C56" s="109" t="n">
        <v>0</v>
      </c>
      <c r="D56" s="109" t="n">
        <v>3</v>
      </c>
      <c r="E56" s="109" t="n">
        <v>19</v>
      </c>
      <c r="F56" s="109" t="n">
        <v>0</v>
      </c>
      <c r="G56" s="109" t="n">
        <v>222</v>
      </c>
      <c r="H56" s="109" t="n">
        <v>97</v>
      </c>
      <c r="I56" s="109" t="n">
        <v>78</v>
      </c>
      <c r="J56" s="109" t="n">
        <v>46</v>
      </c>
      <c r="K56" s="109" t="n">
        <v>1235</v>
      </c>
      <c r="L56" s="109" t="n">
        <v>4</v>
      </c>
      <c r="M56" s="109" t="n">
        <v>130</v>
      </c>
    </row>
    <row r="57" customFormat="false" ht="12.75" hidden="false" customHeight="false" outlineLevel="0" collapsed="false">
      <c r="A57" s="159" t="s">
        <v>359</v>
      </c>
      <c r="B57" s="109" t="n">
        <v>15</v>
      </c>
      <c r="C57" s="109" t="n">
        <v>0</v>
      </c>
      <c r="D57" s="109" t="n">
        <v>0</v>
      </c>
      <c r="E57" s="109" t="n">
        <v>15</v>
      </c>
      <c r="F57" s="109" t="n">
        <v>14</v>
      </c>
      <c r="G57" s="109" t="n">
        <v>6</v>
      </c>
      <c r="H57" s="109" t="n">
        <v>1</v>
      </c>
      <c r="I57" s="109" t="n">
        <v>3</v>
      </c>
      <c r="J57" s="109" t="n">
        <v>1</v>
      </c>
      <c r="K57" s="109" t="n">
        <v>10</v>
      </c>
      <c r="L57" s="109" t="n">
        <v>75</v>
      </c>
      <c r="M57" s="109" t="n">
        <v>3</v>
      </c>
    </row>
    <row r="58" customFormat="false" ht="12.75" hidden="false" customHeight="false" outlineLevel="0" collapsed="false">
      <c r="A58" s="159" t="s">
        <v>360</v>
      </c>
      <c r="B58" s="109" t="n">
        <v>16</v>
      </c>
      <c r="C58" s="109" t="n">
        <v>15</v>
      </c>
      <c r="D58" s="109" t="n">
        <v>0</v>
      </c>
      <c r="E58" s="109" t="n">
        <v>1</v>
      </c>
      <c r="F58" s="109" t="n">
        <v>3</v>
      </c>
      <c r="G58" s="109" t="n">
        <v>10</v>
      </c>
      <c r="H58" s="109" t="n">
        <v>1</v>
      </c>
      <c r="I58" s="109" t="n">
        <v>8</v>
      </c>
      <c r="J58" s="109" t="n">
        <v>1</v>
      </c>
      <c r="K58" s="109" t="n">
        <v>11</v>
      </c>
      <c r="L58" s="109" t="n">
        <v>6</v>
      </c>
      <c r="M58" s="109" t="n">
        <v>32</v>
      </c>
    </row>
    <row r="59" customFormat="false" ht="12.75" hidden="false" customHeight="false" outlineLevel="0" collapsed="false">
      <c r="A59" s="159" t="s">
        <v>361</v>
      </c>
      <c r="B59" s="109" t="n">
        <v>209</v>
      </c>
      <c r="C59" s="109" t="n">
        <v>26</v>
      </c>
      <c r="D59" s="109" t="n">
        <v>5</v>
      </c>
      <c r="E59" s="109" t="n">
        <v>178</v>
      </c>
      <c r="F59" s="109" t="n">
        <v>642</v>
      </c>
      <c r="G59" s="109" t="n">
        <v>109</v>
      </c>
      <c r="H59" s="109" t="n">
        <v>19</v>
      </c>
      <c r="I59" s="109" t="n">
        <v>67</v>
      </c>
      <c r="J59" s="109" t="n">
        <v>23</v>
      </c>
      <c r="K59" s="109" t="n">
        <v>64</v>
      </c>
      <c r="L59" s="109" t="n">
        <v>33</v>
      </c>
      <c r="M59" s="109" t="n">
        <v>67</v>
      </c>
    </row>
    <row r="60" customFormat="false" ht="12.75" hidden="false" customHeight="false" outlineLevel="0" collapsed="false">
      <c r="A60" s="159" t="s">
        <v>363</v>
      </c>
      <c r="B60" s="109" t="n">
        <v>205</v>
      </c>
      <c r="C60" s="109" t="n">
        <v>26</v>
      </c>
      <c r="D60" s="109" t="n">
        <v>5</v>
      </c>
      <c r="E60" s="109" t="n">
        <v>175</v>
      </c>
      <c r="F60" s="109" t="n">
        <v>642</v>
      </c>
      <c r="G60" s="109" t="n">
        <v>107</v>
      </c>
      <c r="H60" s="109" t="n">
        <v>18</v>
      </c>
      <c r="I60" s="109" t="n">
        <v>65</v>
      </c>
      <c r="J60" s="109" t="n">
        <v>23</v>
      </c>
      <c r="K60" s="109" t="n">
        <v>64</v>
      </c>
      <c r="L60" s="109" t="n">
        <v>28</v>
      </c>
      <c r="M60" s="109" t="n">
        <v>67</v>
      </c>
    </row>
    <row r="61" customFormat="false" ht="12.75" hidden="false" customHeight="false" outlineLevel="0" collapsed="false">
      <c r="A61" s="159" t="s">
        <v>364</v>
      </c>
      <c r="B61" s="109" t="n">
        <v>50</v>
      </c>
      <c r="C61" s="109" t="n">
        <v>6</v>
      </c>
      <c r="D61" s="109" t="n">
        <v>0</v>
      </c>
      <c r="E61" s="109" t="n">
        <v>44</v>
      </c>
      <c r="F61" s="109" t="n">
        <v>26</v>
      </c>
      <c r="G61" s="109" t="n">
        <v>10</v>
      </c>
      <c r="H61" s="109" t="n">
        <v>2</v>
      </c>
      <c r="I61" s="109" t="n">
        <v>5</v>
      </c>
      <c r="J61" s="109" t="n">
        <v>2</v>
      </c>
      <c r="K61" s="109" t="n">
        <v>6</v>
      </c>
      <c r="L61" s="109" t="n">
        <v>0</v>
      </c>
      <c r="M61" s="109" t="n">
        <v>6</v>
      </c>
    </row>
    <row r="62" customFormat="false" ht="12.75" hidden="false" customHeight="false" outlineLevel="0" collapsed="false">
      <c r="A62" s="159" t="s">
        <v>365</v>
      </c>
      <c r="B62" s="109" t="n">
        <v>40</v>
      </c>
      <c r="C62" s="109" t="n">
        <v>3</v>
      </c>
      <c r="D62" s="109" t="n">
        <v>0</v>
      </c>
      <c r="E62" s="109" t="n">
        <v>37</v>
      </c>
      <c r="F62" s="109" t="n">
        <v>18</v>
      </c>
      <c r="G62" s="109" t="n">
        <v>4</v>
      </c>
      <c r="H62" s="109" t="n">
        <v>1</v>
      </c>
      <c r="I62" s="109" t="n">
        <v>0</v>
      </c>
      <c r="J62" s="109" t="n">
        <v>2</v>
      </c>
      <c r="K62" s="109" t="n">
        <v>3</v>
      </c>
      <c r="L62" s="109" t="n">
        <v>0</v>
      </c>
      <c r="M62" s="109" t="n">
        <v>0</v>
      </c>
    </row>
    <row r="63" customFormat="false" ht="12.75" hidden="false" customHeight="false" outlineLevel="0" collapsed="false">
      <c r="A63" s="159" t="s">
        <v>366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  <c r="M63" s="109" t="n">
        <v>2</v>
      </c>
    </row>
    <row r="64" customFormat="false" ht="12.75" hidden="false" customHeight="false" outlineLevel="0" collapsed="false">
      <c r="A64" s="159" t="s">
        <v>367</v>
      </c>
      <c r="B64" s="109" t="n">
        <v>9</v>
      </c>
      <c r="C64" s="109" t="n">
        <v>2</v>
      </c>
      <c r="D64" s="109" t="n">
        <v>0</v>
      </c>
      <c r="E64" s="109" t="n">
        <v>8</v>
      </c>
      <c r="F64" s="109" t="n">
        <v>8</v>
      </c>
      <c r="G64" s="109" t="n">
        <v>3</v>
      </c>
      <c r="H64" s="109" t="n">
        <v>1</v>
      </c>
      <c r="I64" s="109" t="n">
        <v>2</v>
      </c>
      <c r="J64" s="109" t="n">
        <v>0</v>
      </c>
      <c r="K64" s="109" t="n">
        <v>2</v>
      </c>
      <c r="L64" s="109" t="n">
        <v>1</v>
      </c>
      <c r="M64" s="109" t="n">
        <v>1</v>
      </c>
    </row>
    <row r="65" customFormat="false" ht="12.75" hidden="false" customHeight="false" outlineLevel="0" collapsed="false">
      <c r="A65" s="159" t="s">
        <v>368</v>
      </c>
      <c r="B65" s="109" t="n">
        <v>97</v>
      </c>
      <c r="C65" s="109" t="n">
        <v>16</v>
      </c>
      <c r="D65" s="109" t="n">
        <v>0</v>
      </c>
      <c r="E65" s="109" t="n">
        <v>80</v>
      </c>
      <c r="F65" s="109" t="n">
        <v>6</v>
      </c>
      <c r="G65" s="109" t="n">
        <v>11</v>
      </c>
      <c r="H65" s="109" t="n">
        <v>2</v>
      </c>
      <c r="I65" s="109" t="n">
        <v>2</v>
      </c>
      <c r="J65" s="109" t="n">
        <v>7</v>
      </c>
      <c r="K65" s="109" t="n">
        <v>1</v>
      </c>
      <c r="L65" s="109" t="n">
        <v>18</v>
      </c>
      <c r="M65" s="109" t="n">
        <v>1</v>
      </c>
    </row>
    <row r="66" customFormat="false" ht="12.75" hidden="false" customHeight="false" outlineLevel="0" collapsed="false">
      <c r="A66" s="159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1</v>
      </c>
      <c r="L66" s="109" t="n">
        <v>0</v>
      </c>
      <c r="M66" s="109" t="n">
        <v>0</v>
      </c>
    </row>
    <row r="67" customFormat="false" ht="12.75" hidden="false" customHeight="false" outlineLevel="0" collapsed="false">
      <c r="A67" s="159" t="s">
        <v>370</v>
      </c>
      <c r="B67" s="109" t="n">
        <v>1</v>
      </c>
      <c r="C67" s="109" t="n">
        <v>0</v>
      </c>
      <c r="D67" s="109" t="n">
        <v>0</v>
      </c>
      <c r="E67" s="109" t="n">
        <v>0</v>
      </c>
      <c r="F67" s="109" t="n">
        <v>2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 t="n">
        <v>2</v>
      </c>
      <c r="M67" s="109" t="n">
        <v>0</v>
      </c>
    </row>
    <row r="68" customFormat="false" ht="12.75" hidden="false" customHeight="false" outlineLevel="0" collapsed="false">
      <c r="A68" s="159" t="s">
        <v>371</v>
      </c>
      <c r="B68" s="109" t="n">
        <v>16</v>
      </c>
      <c r="C68" s="109" t="n">
        <v>0</v>
      </c>
      <c r="D68" s="109" t="n">
        <v>0</v>
      </c>
      <c r="E68" s="109" t="n">
        <v>16</v>
      </c>
      <c r="F68" s="109" t="n">
        <v>552</v>
      </c>
      <c r="G68" s="109" t="n">
        <v>5</v>
      </c>
      <c r="H68" s="109" t="n">
        <v>2</v>
      </c>
      <c r="I68" s="109" t="n">
        <v>3</v>
      </c>
      <c r="J68" s="109" t="n">
        <v>0</v>
      </c>
      <c r="K68" s="109" t="n">
        <v>19</v>
      </c>
      <c r="L68" s="109" t="n">
        <v>1</v>
      </c>
      <c r="M68" s="109" t="n">
        <v>3</v>
      </c>
    </row>
    <row r="69" customFormat="false" ht="12.75" hidden="false" customHeight="false" outlineLevel="0" collapsed="false">
      <c r="A69" s="159" t="s">
        <v>372</v>
      </c>
      <c r="B69" s="109" t="n">
        <v>0</v>
      </c>
      <c r="C69" s="109" t="n">
        <v>0</v>
      </c>
      <c r="D69" s="109" t="n">
        <v>0</v>
      </c>
      <c r="E69" s="109" t="n">
        <v>0</v>
      </c>
      <c r="F69" s="109" t="n">
        <v>74</v>
      </c>
      <c r="G69" s="109" t="n">
        <v>2</v>
      </c>
      <c r="H69" s="109" t="n">
        <v>2</v>
      </c>
      <c r="I69" s="109" t="n">
        <v>0</v>
      </c>
      <c r="J69" s="109" t="n">
        <v>0</v>
      </c>
      <c r="K69" s="109" t="n">
        <v>0</v>
      </c>
      <c r="L69" s="109" t="n">
        <v>0</v>
      </c>
      <c r="M69" s="109" t="n">
        <v>2</v>
      </c>
    </row>
    <row r="70" customFormat="false" ht="12.75" hidden="false" customHeight="false" outlineLevel="0" collapsed="false">
      <c r="A70" s="159" t="s">
        <v>373</v>
      </c>
      <c r="B70" s="109" t="n">
        <v>14</v>
      </c>
      <c r="C70" s="109" t="n">
        <v>0</v>
      </c>
      <c r="D70" s="109" t="n">
        <v>0</v>
      </c>
      <c r="E70" s="109" t="n">
        <v>14</v>
      </c>
      <c r="F70" s="109" t="n">
        <v>477</v>
      </c>
      <c r="G70" s="109" t="n">
        <v>3</v>
      </c>
      <c r="H70" s="109" t="n">
        <v>0</v>
      </c>
      <c r="I70" s="109" t="n">
        <v>3</v>
      </c>
      <c r="J70" s="109" t="n">
        <v>0</v>
      </c>
      <c r="K70" s="109" t="n">
        <v>3</v>
      </c>
      <c r="L70" s="109" t="n">
        <v>0</v>
      </c>
      <c r="M70" s="109" t="n">
        <v>0</v>
      </c>
    </row>
    <row r="71" customFormat="false" ht="12.75" hidden="false" customHeight="false" outlineLevel="0" collapsed="false">
      <c r="A71" s="159" t="s">
        <v>374</v>
      </c>
      <c r="B71" s="109" t="n">
        <v>19</v>
      </c>
      <c r="C71" s="109" t="n">
        <v>1</v>
      </c>
      <c r="D71" s="109" t="n">
        <v>3</v>
      </c>
      <c r="E71" s="109" t="n">
        <v>15</v>
      </c>
      <c r="F71" s="109" t="n">
        <v>6</v>
      </c>
      <c r="G71" s="109" t="n">
        <v>9</v>
      </c>
      <c r="H71" s="109" t="n">
        <v>5</v>
      </c>
      <c r="I71" s="109" t="n">
        <v>2</v>
      </c>
      <c r="J71" s="109" t="n">
        <v>2</v>
      </c>
      <c r="K71" s="109" t="n">
        <v>3</v>
      </c>
      <c r="L71" s="109" t="n">
        <v>3</v>
      </c>
      <c r="M71" s="109" t="n">
        <v>3</v>
      </c>
    </row>
    <row r="72" customFormat="false" ht="12.75" hidden="false" customHeight="false" outlineLevel="0" collapsed="false">
      <c r="A72" s="159" t="s">
        <v>375</v>
      </c>
      <c r="B72" s="109" t="n">
        <v>1</v>
      </c>
      <c r="C72" s="109" t="n">
        <v>0</v>
      </c>
      <c r="D72" s="109" t="n">
        <v>0</v>
      </c>
      <c r="E72" s="109" t="n">
        <v>1</v>
      </c>
      <c r="F72" s="109" t="n">
        <v>37</v>
      </c>
      <c r="G72" s="109" t="n">
        <v>44</v>
      </c>
      <c r="H72" s="109" t="n">
        <v>0</v>
      </c>
      <c r="I72" s="109" t="n">
        <v>43</v>
      </c>
      <c r="J72" s="109" t="n">
        <v>0</v>
      </c>
      <c r="K72" s="109" t="n">
        <v>16</v>
      </c>
      <c r="L72" s="109" t="n">
        <v>0</v>
      </c>
      <c r="M72" s="109" t="n">
        <v>5</v>
      </c>
    </row>
    <row r="73" customFormat="false" ht="12.75" hidden="false" customHeight="false" outlineLevel="0" collapsed="false">
      <c r="A73" s="159" t="s">
        <v>376</v>
      </c>
      <c r="B73" s="109" t="n">
        <v>2</v>
      </c>
      <c r="C73" s="109" t="n">
        <v>0</v>
      </c>
      <c r="D73" s="109" t="n">
        <v>1</v>
      </c>
      <c r="E73" s="109" t="n">
        <v>1</v>
      </c>
      <c r="F73" s="109" t="n">
        <v>1</v>
      </c>
      <c r="G73" s="109" t="n">
        <v>1</v>
      </c>
      <c r="H73" s="109" t="n">
        <v>1</v>
      </c>
      <c r="I73" s="109" t="n">
        <v>0</v>
      </c>
      <c r="J73" s="109" t="n">
        <v>0</v>
      </c>
      <c r="K73" s="109" t="n">
        <v>1</v>
      </c>
      <c r="L73" s="109" t="n">
        <v>2</v>
      </c>
      <c r="M73" s="109" t="n">
        <v>2</v>
      </c>
    </row>
    <row r="74" customFormat="false" ht="12.75" hidden="false" customHeight="false" outlineLevel="0" collapsed="false">
      <c r="A74" s="159" t="s">
        <v>377</v>
      </c>
      <c r="B74" s="109" t="n">
        <v>0</v>
      </c>
      <c r="C74" s="109" t="n">
        <v>0</v>
      </c>
      <c r="D74" s="109" t="n">
        <v>0</v>
      </c>
      <c r="E74" s="109" t="n">
        <v>0</v>
      </c>
      <c r="F74" s="109" t="n">
        <v>0</v>
      </c>
      <c r="G74" s="109" t="n">
        <v>10</v>
      </c>
      <c r="H74" s="109" t="n">
        <v>0</v>
      </c>
      <c r="I74" s="109" t="n">
        <v>0</v>
      </c>
      <c r="J74" s="109" t="n">
        <v>10</v>
      </c>
      <c r="K74" s="109" t="n">
        <v>1</v>
      </c>
      <c r="L74" s="109" t="n">
        <v>0</v>
      </c>
      <c r="M74" s="109" t="n">
        <v>3</v>
      </c>
    </row>
    <row r="75" customFormat="false" ht="12.75" hidden="false" customHeight="false" outlineLevel="0" collapsed="false">
      <c r="A75" s="159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1</v>
      </c>
      <c r="H75" s="109" t="n">
        <v>1</v>
      </c>
      <c r="I75" s="109" t="n">
        <v>0</v>
      </c>
      <c r="J75" s="109" t="n">
        <v>0</v>
      </c>
      <c r="K75" s="109" t="n">
        <v>0</v>
      </c>
      <c r="L75" s="109" t="n">
        <v>0</v>
      </c>
      <c r="M75" s="109" t="n">
        <v>0</v>
      </c>
    </row>
    <row r="76" customFormat="false" ht="12.75" hidden="false" customHeight="false" outlineLevel="0" collapsed="false">
      <c r="A76" s="159" t="s">
        <v>379</v>
      </c>
      <c r="B76" s="109" t="n">
        <v>8</v>
      </c>
      <c r="C76" s="109" t="n">
        <v>0</v>
      </c>
      <c r="D76" s="109" t="n">
        <v>0</v>
      </c>
      <c r="E76" s="109" t="n">
        <v>8</v>
      </c>
      <c r="F76" s="109" t="n">
        <v>5</v>
      </c>
      <c r="G76" s="109" t="n">
        <v>0</v>
      </c>
      <c r="H76" s="109" t="n">
        <v>0</v>
      </c>
      <c r="I76" s="109" t="n">
        <v>0</v>
      </c>
      <c r="J76" s="109" t="n">
        <v>0</v>
      </c>
      <c r="K76" s="109" t="n">
        <v>1</v>
      </c>
      <c r="L76" s="109" t="n">
        <v>0</v>
      </c>
      <c r="M76" s="109" t="n">
        <v>14</v>
      </c>
    </row>
    <row r="77" customFormat="false" ht="12.75" hidden="false" customHeight="false" outlineLevel="0" collapsed="false">
      <c r="A77" s="159" t="s">
        <v>380</v>
      </c>
      <c r="B77" s="109" t="n">
        <v>1</v>
      </c>
      <c r="C77" s="109" t="n">
        <v>0</v>
      </c>
      <c r="D77" s="109" t="n">
        <v>1</v>
      </c>
      <c r="E77" s="109" t="n">
        <v>0</v>
      </c>
      <c r="F77" s="109" t="n">
        <v>0</v>
      </c>
      <c r="G77" s="109" t="n">
        <v>12</v>
      </c>
      <c r="H77" s="109" t="n">
        <v>4</v>
      </c>
      <c r="I77" s="109" t="n">
        <v>7</v>
      </c>
      <c r="J77" s="109" t="n">
        <v>1</v>
      </c>
      <c r="K77" s="109" t="n">
        <v>8</v>
      </c>
      <c r="L77" s="109" t="n">
        <v>1</v>
      </c>
      <c r="M77" s="109" t="n">
        <v>27</v>
      </c>
    </row>
    <row r="78" customFormat="false" ht="12.75" hidden="false" customHeight="false" outlineLevel="0" collapsed="false">
      <c r="A78" s="159" t="s">
        <v>381</v>
      </c>
      <c r="B78" s="109" t="n">
        <v>0</v>
      </c>
      <c r="C78" s="109" t="n">
        <v>0</v>
      </c>
      <c r="D78" s="109" t="n">
        <v>0</v>
      </c>
      <c r="E78" s="109" t="n">
        <v>0</v>
      </c>
      <c r="F78" s="109" t="n">
        <v>0</v>
      </c>
      <c r="G78" s="109" t="n">
        <v>1</v>
      </c>
      <c r="H78" s="109" t="n">
        <v>1</v>
      </c>
      <c r="I78" s="109" t="n">
        <v>0</v>
      </c>
      <c r="J78" s="109" t="n">
        <v>0</v>
      </c>
      <c r="K78" s="109" t="n">
        <v>3</v>
      </c>
      <c r="L78" s="109" t="n">
        <v>0</v>
      </c>
      <c r="M78" s="109" t="n">
        <v>0</v>
      </c>
    </row>
    <row r="79" customFormat="false" ht="12.75" hidden="false" customHeight="false" outlineLevel="0" collapsed="false">
      <c r="A79" s="159" t="s">
        <v>382</v>
      </c>
      <c r="B79" s="109" t="n">
        <v>3</v>
      </c>
      <c r="C79" s="109" t="n">
        <v>0</v>
      </c>
      <c r="D79" s="109" t="n">
        <v>0</v>
      </c>
      <c r="E79" s="109" t="n">
        <v>3</v>
      </c>
      <c r="F79" s="109" t="n">
        <v>0</v>
      </c>
      <c r="G79" s="109" t="n">
        <v>3</v>
      </c>
      <c r="H79" s="109" t="n">
        <v>1</v>
      </c>
      <c r="I79" s="109" t="n">
        <v>2</v>
      </c>
      <c r="J79" s="109" t="n">
        <v>0</v>
      </c>
      <c r="K79" s="109" t="n">
        <v>0</v>
      </c>
      <c r="L79" s="109" t="n">
        <v>5</v>
      </c>
      <c r="M79" s="109" t="n">
        <v>0</v>
      </c>
    </row>
    <row r="80" customFormat="false" ht="12.75" hidden="false" customHeight="false" outlineLevel="0" collapsed="false">
      <c r="A80" s="159" t="s">
        <v>383</v>
      </c>
      <c r="B80" s="109" t="n">
        <v>1</v>
      </c>
      <c r="C80" s="109" t="n">
        <v>0</v>
      </c>
      <c r="D80" s="109" t="n">
        <v>0</v>
      </c>
      <c r="E80" s="109" t="n">
        <v>1</v>
      </c>
      <c r="F80" s="109" t="n">
        <v>0</v>
      </c>
      <c r="G80" s="109" t="n">
        <v>2</v>
      </c>
      <c r="H80" s="109" t="n">
        <v>1</v>
      </c>
      <c r="I80" s="109" t="n">
        <v>1</v>
      </c>
      <c r="J80" s="109" t="n">
        <v>0</v>
      </c>
      <c r="K80" s="109" t="n">
        <v>0</v>
      </c>
      <c r="L80" s="109" t="n">
        <v>4</v>
      </c>
      <c r="M80" s="109" t="n">
        <v>0</v>
      </c>
    </row>
    <row r="81" customFormat="false" ht="12.75" hidden="false" customHeight="false" outlineLevel="0" collapsed="false">
      <c r="A81" s="32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</row>
    <row r="82" customFormat="false" ht="12.75" hidden="false" customHeight="false" outlineLevel="0" collapsed="false">
      <c r="A82" s="32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</row>
    <row r="83" customFormat="false" ht="12.75" hidden="false" customHeight="false" outlineLevel="0" collapsed="false">
      <c r="A83" s="187" t="s">
        <v>384</v>
      </c>
      <c r="B83" s="187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87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</row>
    <row r="100" customFormat="false" ht="12.75" hidden="false" customHeight="false" outlineLevel="0" collapsed="false">
      <c r="A100" s="3"/>
      <c r="B100" s="148"/>
      <c r="C100" s="148"/>
      <c r="D100" s="148"/>
      <c r="E100" s="148"/>
      <c r="F100" s="148"/>
      <c r="G100" s="148"/>
      <c r="M100" s="3"/>
    </row>
    <row r="101" customFormat="false" ht="12.75" hidden="false" customHeight="false" outlineLevel="0" collapsed="false">
      <c r="A101" s="3"/>
      <c r="B101" s="148"/>
      <c r="C101" s="148"/>
      <c r="D101" s="148"/>
      <c r="E101" s="148"/>
      <c r="F101" s="148"/>
      <c r="G101" s="148"/>
      <c r="H101" s="109"/>
      <c r="I101" s="109"/>
      <c r="J101" s="109"/>
      <c r="K101" s="109"/>
      <c r="L101" s="109"/>
      <c r="M101" s="3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</row>
    <row r="104" customFormat="false" ht="12.75" hidden="false" customHeight="true" outlineLevel="0" collapsed="false">
      <c r="A104" s="41" t="s">
        <v>93</v>
      </c>
      <c r="B104" s="41"/>
      <c r="C104" s="41"/>
      <c r="D104" s="41"/>
      <c r="E104" s="41"/>
      <c r="F104" s="109"/>
      <c r="G104" s="109"/>
      <c r="H104" s="109"/>
      <c r="I104" s="109"/>
      <c r="J104" s="109"/>
      <c r="K104" s="109"/>
      <c r="L104" s="109"/>
      <c r="M104" s="109"/>
    </row>
  </sheetData>
  <mergeCells count="20">
    <mergeCell ref="A4:A6"/>
    <mergeCell ref="B4:E4"/>
    <mergeCell ref="F4:F8"/>
    <mergeCell ref="G4:J4"/>
    <mergeCell ref="K4:K8"/>
    <mergeCell ref="L4:L8"/>
    <mergeCell ref="M4:M8"/>
    <mergeCell ref="B5:B8"/>
    <mergeCell ref="C5:C8"/>
    <mergeCell ref="D5:D8"/>
    <mergeCell ref="E5:E8"/>
    <mergeCell ref="G5:G8"/>
    <mergeCell ref="H5:H8"/>
    <mergeCell ref="I5:I8"/>
    <mergeCell ref="J5:J8"/>
    <mergeCell ref="A7:A9"/>
    <mergeCell ref="B9:M9"/>
    <mergeCell ref="B100:G100"/>
    <mergeCell ref="B101:G101"/>
    <mergeCell ref="A104:E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3" width="11.42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customFormat="false" ht="1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B2" s="24"/>
      <c r="C2" s="24"/>
      <c r="D2" s="24"/>
      <c r="E2" s="24"/>
      <c r="F2" s="24"/>
      <c r="G2" s="24"/>
      <c r="H2" s="24"/>
      <c r="I2" s="24"/>
    </row>
    <row r="3" customFormat="false" ht="12.75" hidden="false" customHeight="false" outlineLevel="0" collapsed="false"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B4" s="24"/>
      <c r="C4" s="24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B5" s="25"/>
      <c r="C5" s="25"/>
      <c r="D5" s="25"/>
      <c r="E5" s="25"/>
      <c r="F5" s="25"/>
      <c r="G5" s="25"/>
      <c r="H5" s="25"/>
      <c r="I5" s="25"/>
    </row>
    <row r="6" customFormat="false" ht="12.75" hidden="false" customHeight="false" outlineLevel="0" collapsed="false">
      <c r="B6" s="26" t="s">
        <v>14</v>
      </c>
    </row>
    <row r="9" customFormat="false" ht="14.25" hidden="false" customHeight="true" outlineLevel="0" collapsed="false">
      <c r="B9" s="27" t="s">
        <v>15</v>
      </c>
    </row>
    <row r="13" customFormat="false" ht="13.15" hidden="false" customHeight="true" outlineLevel="0" collapsed="false">
      <c r="A13" s="28" t="s">
        <v>16</v>
      </c>
      <c r="B13" s="29" t="s">
        <v>17</v>
      </c>
      <c r="C13" s="29"/>
    </row>
    <row r="14" customFormat="false" ht="9" hidden="false" customHeight="true" outlineLevel="0" collapsed="false">
      <c r="B14" s="30"/>
      <c r="C14" s="30"/>
    </row>
    <row r="15" customFormat="false" ht="13.15" hidden="false" customHeight="true" outlineLevel="0" collapsed="false">
      <c r="A15" s="31" t="s">
        <v>18</v>
      </c>
      <c r="B15" s="31"/>
      <c r="C15" s="31"/>
      <c r="D15" s="31"/>
    </row>
    <row r="16" customFormat="false" ht="13.15" hidden="false" customHeight="true" outlineLevel="0" collapsed="false">
      <c r="A16" s="28" t="s">
        <v>19</v>
      </c>
      <c r="B16" s="32" t="s">
        <v>20</v>
      </c>
      <c r="C16" s="32"/>
      <c r="D16" s="32"/>
      <c r="E16" s="32"/>
      <c r="F16" s="32"/>
      <c r="G16" s="32"/>
      <c r="H16" s="32"/>
      <c r="I16" s="32"/>
    </row>
    <row r="17" customFormat="false" ht="13.15" hidden="false" customHeight="true" outlineLevel="0" collapsed="false">
      <c r="A17" s="28" t="s">
        <v>21</v>
      </c>
      <c r="B17" s="32" t="s">
        <v>22</v>
      </c>
      <c r="C17" s="32"/>
      <c r="D17" s="32"/>
      <c r="E17" s="32"/>
      <c r="F17" s="32"/>
      <c r="G17" s="32"/>
      <c r="H17" s="32"/>
      <c r="I17" s="32"/>
      <c r="J17" s="32"/>
    </row>
    <row r="18" customFormat="false" ht="13.15" hidden="false" customHeight="true" outlineLevel="0" collapsed="false">
      <c r="A18" s="28" t="s">
        <v>23</v>
      </c>
      <c r="B18" s="29" t="s">
        <v>24</v>
      </c>
      <c r="C18" s="29"/>
      <c r="D18" s="29"/>
      <c r="E18" s="29"/>
      <c r="F18" s="29"/>
    </row>
    <row r="19" customFormat="false" ht="13.15" hidden="false" customHeight="true" outlineLevel="0" collapsed="false">
      <c r="A19" s="28" t="s">
        <v>25</v>
      </c>
      <c r="B19" s="29" t="s">
        <v>26</v>
      </c>
      <c r="C19" s="29"/>
      <c r="D19" s="29"/>
      <c r="E19" s="29"/>
      <c r="F19" s="29"/>
      <c r="G19" s="29"/>
    </row>
    <row r="20" customFormat="false" ht="13.15" hidden="false" customHeight="true" outlineLevel="0" collapsed="false">
      <c r="A20" s="28" t="s">
        <v>27</v>
      </c>
      <c r="B20" s="32" t="s">
        <v>28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</row>
    <row r="21" customFormat="false" ht="13.15" hidden="false" customHeight="true" outlineLevel="0" collapsed="false">
      <c r="A21" s="28" t="s">
        <v>29</v>
      </c>
      <c r="B21" s="32" t="s">
        <v>30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3.15" hidden="false" customHeight="true" outlineLevel="0" collapsed="false">
      <c r="A22" s="28" t="s">
        <v>31</v>
      </c>
      <c r="B22" s="29" t="s">
        <v>32</v>
      </c>
      <c r="C22" s="29"/>
      <c r="D22" s="29"/>
      <c r="E22" s="29"/>
    </row>
    <row r="23" customFormat="false" ht="13.15" hidden="false" customHeight="true" outlineLevel="0" collapsed="false">
      <c r="A23" s="28" t="s">
        <v>33</v>
      </c>
      <c r="B23" s="22" t="s">
        <v>34</v>
      </c>
      <c r="C23" s="22"/>
      <c r="D23" s="22"/>
      <c r="E23" s="22"/>
      <c r="F23" s="22"/>
      <c r="G23" s="31"/>
      <c r="H23" s="31"/>
      <c r="I23" s="31"/>
      <c r="J23" s="31"/>
      <c r="K23" s="31"/>
      <c r="L23" s="31"/>
    </row>
    <row r="24" customFormat="false" ht="13.15" hidden="false" customHeight="true" outlineLevel="0" collapsed="false">
      <c r="A24" s="28" t="s">
        <v>35</v>
      </c>
      <c r="B24" s="12" t="s">
        <v>36</v>
      </c>
      <c r="C24" s="12"/>
      <c r="D24" s="12"/>
      <c r="E24" s="12"/>
      <c r="F24" s="12"/>
    </row>
    <row r="25" customFormat="false" ht="13.15" hidden="false" customHeight="true" outlineLevel="0" collapsed="false">
      <c r="A25" s="28" t="s">
        <v>37</v>
      </c>
      <c r="B25" s="22" t="s">
        <v>38</v>
      </c>
      <c r="C25" s="22"/>
      <c r="D25" s="22"/>
      <c r="E25" s="22"/>
      <c r="F25" s="22"/>
      <c r="G25" s="22"/>
      <c r="H25" s="31"/>
      <c r="I25" s="31"/>
    </row>
    <row r="26" customFormat="false" ht="13.15" hidden="false" customHeight="true" outlineLevel="0" collapsed="false">
      <c r="A26" s="28" t="s">
        <v>39</v>
      </c>
      <c r="B26" s="29" t="s">
        <v>40</v>
      </c>
      <c r="C26" s="29"/>
      <c r="D26" s="29"/>
      <c r="E26" s="29"/>
      <c r="F26" s="29"/>
      <c r="G26" s="29"/>
    </row>
    <row r="27" customFormat="false" ht="13.15" hidden="false" customHeight="true" outlineLevel="0" collapsed="false">
      <c r="A27" s="28" t="s">
        <v>41</v>
      </c>
      <c r="B27" s="29" t="s">
        <v>42</v>
      </c>
      <c r="C27" s="29"/>
      <c r="D27" s="29"/>
      <c r="E27" s="29"/>
      <c r="F27" s="29"/>
      <c r="G27" s="29"/>
      <c r="H27" s="29"/>
    </row>
    <row r="28" customFormat="false" ht="9" hidden="false" customHeight="true" outlineLevel="0" collapsed="false">
      <c r="B28" s="30"/>
      <c r="C28" s="30"/>
      <c r="D28" s="30"/>
      <c r="E28" s="30"/>
      <c r="F28" s="30"/>
      <c r="G28" s="30"/>
    </row>
    <row r="29" customFormat="false" ht="12.75" hidden="false" customHeight="false" outlineLevel="0" collapsed="false">
      <c r="A29" s="31" t="s">
        <v>43</v>
      </c>
      <c r="B29" s="31"/>
      <c r="C29" s="31"/>
      <c r="D29" s="31"/>
      <c r="E29" s="31"/>
    </row>
    <row r="30" customFormat="false" ht="9" hidden="false" customHeight="true" outlineLevel="0" collapsed="false"/>
    <row r="31" customFormat="false" ht="13.15" hidden="false" customHeight="true" outlineLevel="0" collapsed="false">
      <c r="A31" s="28" t="s">
        <v>44</v>
      </c>
      <c r="B31" s="29" t="s">
        <v>45</v>
      </c>
      <c r="C31" s="29"/>
      <c r="D31" s="29"/>
      <c r="E31" s="29"/>
      <c r="F31" s="29"/>
    </row>
    <row r="32" customFormat="false" ht="13.15" hidden="false" customHeight="true" outlineLevel="0" collapsed="false">
      <c r="A32" s="28" t="s">
        <v>46</v>
      </c>
      <c r="B32" s="29" t="s">
        <v>47</v>
      </c>
      <c r="C32" s="29"/>
      <c r="D32" s="29"/>
      <c r="E32" s="29"/>
    </row>
    <row r="33" customFormat="false" ht="13.15" hidden="false" customHeight="true" outlineLevel="0" collapsed="false">
      <c r="A33" s="28" t="s">
        <v>48</v>
      </c>
      <c r="B33" s="29" t="s">
        <v>49</v>
      </c>
      <c r="C33" s="29"/>
      <c r="D33" s="29"/>
      <c r="E33" s="29"/>
      <c r="F33" s="29"/>
    </row>
    <row r="34" customFormat="false" ht="13.15" hidden="false" customHeight="true" outlineLevel="0" collapsed="false">
      <c r="A34" s="28" t="s">
        <v>50</v>
      </c>
      <c r="B34" s="29" t="s">
        <v>51</v>
      </c>
      <c r="C34" s="29"/>
      <c r="D34" s="29"/>
      <c r="E34" s="29"/>
      <c r="F34" s="29"/>
      <c r="G34" s="29"/>
      <c r="H34" s="29"/>
    </row>
    <row r="35" customFormat="false" ht="13.15" hidden="false" customHeight="true" outlineLevel="0" collapsed="false">
      <c r="A35" s="28" t="s">
        <v>52</v>
      </c>
      <c r="B35" s="29" t="s">
        <v>53</v>
      </c>
      <c r="C35" s="29"/>
      <c r="D35" s="29"/>
      <c r="E35" s="29"/>
      <c r="F35" s="29"/>
      <c r="G35" s="29"/>
      <c r="H35" s="29"/>
    </row>
    <row r="36" customFormat="false" ht="13.15" hidden="false" customHeight="true" outlineLevel="0" collapsed="false">
      <c r="A36" s="28" t="s">
        <v>54</v>
      </c>
      <c r="B36" s="29" t="s">
        <v>55</v>
      </c>
      <c r="C36" s="29"/>
      <c r="D36" s="29"/>
      <c r="E36" s="29"/>
      <c r="F36" s="29"/>
      <c r="G36" s="29"/>
      <c r="H36" s="29"/>
    </row>
    <row r="37" customFormat="false" ht="13.15" hidden="false" customHeight="true" outlineLevel="0" collapsed="false">
      <c r="A37" s="28" t="s">
        <v>56</v>
      </c>
      <c r="B37" s="29" t="s">
        <v>57</v>
      </c>
      <c r="C37" s="29"/>
      <c r="D37" s="29"/>
      <c r="E37" s="29"/>
      <c r="F37" s="29"/>
      <c r="G37" s="29"/>
      <c r="H37" s="29"/>
    </row>
    <row r="38" customFormat="false" ht="13.15" hidden="false" customHeight="true" outlineLevel="0" collapsed="false">
      <c r="A38" s="28" t="s">
        <v>58</v>
      </c>
      <c r="B38" s="29" t="s">
        <v>59</v>
      </c>
      <c r="C38" s="29"/>
      <c r="D38" s="29"/>
      <c r="E38" s="29"/>
      <c r="F38" s="29"/>
      <c r="G38" s="29"/>
    </row>
    <row r="39" customFormat="false" ht="13.15" hidden="false" customHeight="true" outlineLevel="0" collapsed="false">
      <c r="A39" s="28"/>
      <c r="B39" s="3"/>
      <c r="C39" s="3"/>
      <c r="D39" s="3"/>
      <c r="E39" s="3"/>
      <c r="F39" s="3"/>
      <c r="G39" s="3"/>
    </row>
    <row r="40" customFormat="false" ht="13.15" hidden="false" customHeight="true" outlineLevel="0" collapsed="false">
      <c r="A40" s="33" t="s">
        <v>60</v>
      </c>
      <c r="B40" s="29" t="s">
        <v>61</v>
      </c>
      <c r="C40" s="29"/>
      <c r="D40" s="29"/>
      <c r="E40" s="29"/>
      <c r="F40" s="29"/>
      <c r="G40" s="29"/>
    </row>
    <row r="41" customFormat="false" ht="13.15" hidden="false" customHeight="true" outlineLevel="0" collapsed="false">
      <c r="A41" s="33" t="s">
        <v>62</v>
      </c>
      <c r="B41" s="3" t="s">
        <v>63</v>
      </c>
      <c r="C41" s="3"/>
      <c r="D41" s="3"/>
      <c r="E41" s="3"/>
      <c r="F41" s="3"/>
      <c r="G41" s="3"/>
    </row>
    <row r="42" customFormat="false" ht="13.15" hidden="false" customHeight="true" outlineLevel="0" collapsed="false">
      <c r="A42" s="33"/>
      <c r="B42" s="3"/>
      <c r="C42" s="3"/>
      <c r="D42" s="3"/>
      <c r="E42" s="3"/>
      <c r="F42" s="3"/>
      <c r="G42" s="3"/>
    </row>
    <row r="43" customFormat="false" ht="13.15" hidden="false" customHeight="true" outlineLevel="0" collapsed="false">
      <c r="B43" s="3"/>
      <c r="C43" s="3"/>
      <c r="D43" s="3"/>
      <c r="E43" s="3"/>
      <c r="F43" s="3"/>
      <c r="G43" s="3"/>
    </row>
    <row r="44" customFormat="false" ht="9" hidden="false" customHeight="true" outlineLevel="0" collapsed="false">
      <c r="B44" s="26"/>
      <c r="C44" s="26"/>
      <c r="D44" s="26"/>
      <c r="E44" s="26"/>
      <c r="F44" s="26"/>
      <c r="G44" s="26"/>
    </row>
    <row r="45" customFormat="false" ht="17.25" hidden="false" customHeight="true" outlineLevel="0" collapsed="false">
      <c r="B45" s="24" t="s">
        <v>64</v>
      </c>
      <c r="C45" s="24"/>
      <c r="D45" s="24"/>
      <c r="E45" s="24"/>
      <c r="F45" s="24"/>
      <c r="G45" s="24"/>
      <c r="H45" s="24"/>
      <c r="I45" s="24"/>
    </row>
    <row r="46" customFormat="false" ht="12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B48" s="24"/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B49" s="25" t="s">
        <v>65</v>
      </c>
      <c r="C49" s="25"/>
      <c r="D49" s="25"/>
      <c r="E49" s="25"/>
      <c r="F49" s="25"/>
      <c r="G49" s="25"/>
      <c r="H49" s="25"/>
      <c r="I49" s="25"/>
    </row>
    <row r="50" customFormat="false" ht="12.75" hidden="false" customHeight="false" outlineLevel="0" collapsed="false">
      <c r="B50" s="25"/>
      <c r="C50" s="25"/>
      <c r="D50" s="25"/>
      <c r="E50" s="25"/>
      <c r="F50" s="25"/>
      <c r="G50" s="25"/>
      <c r="H50" s="25"/>
      <c r="I50" s="25"/>
    </row>
    <row r="51" customFormat="false" ht="12.75" hidden="false" customHeight="false" outlineLevel="0" collapsed="false">
      <c r="B51" s="25"/>
      <c r="C51" s="25"/>
      <c r="D51" s="25"/>
      <c r="E51" s="25"/>
      <c r="F51" s="25"/>
      <c r="G51" s="25"/>
      <c r="H51" s="25"/>
      <c r="I51" s="25"/>
    </row>
    <row r="52" customFormat="false" ht="12.75" hidden="false" customHeight="false" outlineLevel="0" collapsed="false">
      <c r="B52" s="25"/>
      <c r="C52" s="25"/>
      <c r="D52" s="25"/>
      <c r="E52" s="25"/>
      <c r="F52" s="25"/>
      <c r="G52" s="25"/>
      <c r="H52" s="25"/>
      <c r="I52" s="25"/>
    </row>
    <row r="53" customFormat="false" ht="12.75" hidden="false" customHeight="false" outlineLevel="0" collapsed="false">
      <c r="B53" s="27" t="s">
        <v>66</v>
      </c>
      <c r="G53" s="27" t="s">
        <v>67</v>
      </c>
    </row>
    <row r="54" customFormat="false" ht="12.75" hidden="false" customHeight="false" outlineLevel="0" collapsed="false">
      <c r="B54" s="27"/>
      <c r="G54" s="27"/>
    </row>
    <row r="55" customFormat="false" ht="12.75" hidden="false" customHeight="false" outlineLevel="0" collapsed="false">
      <c r="B55" s="31" t="s">
        <v>68</v>
      </c>
      <c r="C55" s="31"/>
      <c r="D55" s="31"/>
      <c r="E55" s="34"/>
      <c r="G55" s="23" t="s">
        <v>69</v>
      </c>
    </row>
    <row r="56" customFormat="false" ht="12.75" hidden="false" customHeight="false" outlineLevel="0" collapsed="false">
      <c r="B56" s="35" t="s">
        <v>70</v>
      </c>
      <c r="C56" s="35"/>
      <c r="D56" s="35"/>
      <c r="E56" s="35"/>
    </row>
    <row r="57" customFormat="false" ht="3" hidden="false" customHeight="true" outlineLevel="0" collapsed="false">
      <c r="G57" s="23" t="s">
        <v>71</v>
      </c>
    </row>
    <row r="58" customFormat="false" ht="12.75" hidden="false" customHeight="false" outlineLevel="0" collapsed="false">
      <c r="B58" s="31" t="s">
        <v>72</v>
      </c>
      <c r="C58" s="31"/>
      <c r="D58" s="31"/>
      <c r="E58" s="31"/>
      <c r="G58" s="23" t="s">
        <v>71</v>
      </c>
    </row>
    <row r="59" customFormat="false" ht="12.75" hidden="false" customHeight="false" outlineLevel="0" collapsed="false">
      <c r="B59" s="31" t="s">
        <v>73</v>
      </c>
      <c r="C59" s="31"/>
      <c r="D59" s="31"/>
      <c r="E59" s="31"/>
    </row>
    <row r="60" customFormat="false" ht="12.75" hidden="false" customHeight="false" outlineLevel="0" collapsed="false">
      <c r="B60" s="31" t="s">
        <v>74</v>
      </c>
      <c r="C60" s="31"/>
      <c r="D60" s="31"/>
      <c r="E60" s="31"/>
      <c r="G60" s="23" t="s">
        <v>75</v>
      </c>
    </row>
    <row r="61" customFormat="false" ht="3" hidden="false" customHeight="true" outlineLevel="0" collapsed="false"/>
    <row r="62" customFormat="false" ht="12.75" hidden="false" customHeight="false" outlineLevel="0" collapsed="false">
      <c r="B62" s="31" t="s">
        <v>76</v>
      </c>
      <c r="C62" s="31"/>
      <c r="D62" s="31"/>
      <c r="E62" s="31"/>
    </row>
    <row r="63" customFormat="false" ht="12.75" hidden="false" customHeight="false" outlineLevel="0" collapsed="false">
      <c r="B63" s="31" t="s">
        <v>77</v>
      </c>
      <c r="C63" s="31"/>
      <c r="D63" s="31"/>
      <c r="E63" s="31"/>
      <c r="G63" s="23" t="s">
        <v>78</v>
      </c>
    </row>
    <row r="64" customFormat="false" ht="3" hidden="false" customHeight="true" outlineLevel="0" collapsed="false"/>
    <row r="65" customFormat="false" ht="12.75" hidden="false" customHeight="false" outlineLevel="0" collapsed="false">
      <c r="B65" s="31" t="s">
        <v>79</v>
      </c>
      <c r="C65" s="31"/>
      <c r="D65" s="31"/>
      <c r="E65" s="31"/>
    </row>
    <row r="66" customFormat="false" ht="3.75" hidden="false" customHeight="true" outlineLevel="0" collapsed="false"/>
    <row r="67" customFormat="false" ht="12.75" hidden="false" customHeight="false" outlineLevel="0" collapsed="false">
      <c r="B67" s="31" t="s">
        <v>80</v>
      </c>
      <c r="C67" s="31"/>
      <c r="D67" s="31"/>
      <c r="E67" s="31"/>
      <c r="G67" s="23" t="s">
        <v>81</v>
      </c>
    </row>
    <row r="68" customFormat="false" ht="12.75" hidden="false" customHeight="false" outlineLevel="0" collapsed="false">
      <c r="B68" s="31" t="s">
        <v>82</v>
      </c>
      <c r="C68" s="31"/>
      <c r="D68" s="31"/>
      <c r="E68" s="31"/>
    </row>
    <row r="73" customFormat="false" ht="12.75" hidden="false" customHeight="false" outlineLevel="0" collapsed="false">
      <c r="B73" s="25" t="s">
        <v>83</v>
      </c>
      <c r="C73" s="25"/>
      <c r="D73" s="25"/>
      <c r="E73" s="25"/>
      <c r="F73" s="25"/>
      <c r="G73" s="25"/>
      <c r="H73" s="25"/>
      <c r="I73" s="25"/>
    </row>
  </sheetData>
  <mergeCells count="35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B22:E22"/>
    <mergeCell ref="B26:G26"/>
    <mergeCell ref="B27:H27"/>
    <mergeCell ref="A29:E29"/>
    <mergeCell ref="B31:F31"/>
    <mergeCell ref="B32:E32"/>
    <mergeCell ref="B33:F33"/>
    <mergeCell ref="B34:H34"/>
    <mergeCell ref="B35:H35"/>
    <mergeCell ref="B36:H36"/>
    <mergeCell ref="B37:H37"/>
    <mergeCell ref="B38:G38"/>
    <mergeCell ref="B40:G40"/>
    <mergeCell ref="B45:I45"/>
    <mergeCell ref="B49:I49"/>
    <mergeCell ref="B55:D55"/>
    <mergeCell ref="B56:E56"/>
    <mergeCell ref="B58:E58"/>
    <mergeCell ref="B59:E59"/>
    <mergeCell ref="B60:E60"/>
    <mergeCell ref="B62:E62"/>
    <mergeCell ref="B63:E63"/>
    <mergeCell ref="B65:E65"/>
    <mergeCell ref="B67:E67"/>
    <mergeCell ref="B68:E68"/>
    <mergeCell ref="B73:I73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6(1)!A1" display="Tab.2.6"/>
    <hyperlink ref="A23" location="Tabelle2.7!A1" display="Tab.2.7"/>
    <hyperlink ref="A24" location="Tabelle2.8!A1" display="Tab.2.8"/>
    <hyperlink ref="A25" location="Tabelle2.9!A1" display="Tab.2.9"/>
    <hyperlink ref="A26" location="Tabelle2.10!A1" display="Tab.2.10"/>
    <hyperlink ref="A27" location="Tabelle2.11!A1" display="Tab.2.11"/>
    <hyperlink ref="A31" location="Tabelle3.1!A1" display="Tab.3.1"/>
    <hyperlink ref="A32" location="Tabelle3.2!A1" display="Tab.3.2"/>
    <hyperlink ref="A33" location="'Tabelle3.3 '!A1" display="Tab.3.3"/>
    <hyperlink ref="A34" location="Tabelle3.4!A1" display="Tab.3.4"/>
    <hyperlink ref="A35" location="Tabelle3.5!A1" display="Tab.3.5"/>
    <hyperlink ref="A36" location="Tabelle3.6!A1" display="Tab.3.6"/>
    <hyperlink ref="A37" location="Tabelle3.7!A1" display="Tab.3.7"/>
    <hyperlink ref="A38" location="Tabelle3.8!A1" display="Tab.3.8"/>
    <hyperlink ref="A40" location="'Anhang NST-2007'!A1" display="Anhang"/>
    <hyperlink ref="A41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10" min="2" style="149" width="11.7"/>
    <col collapsed="false" customWidth="false" hidden="false" outlineLevel="0" max="257" min="11" style="59" width="11.42"/>
  </cols>
  <sheetData>
    <row r="1" customFormat="false" ht="12.75" hidden="false" customHeight="false" outlineLevel="0" collapsed="false">
      <c r="A1" s="190" t="s">
        <v>124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.75" hidden="false" customHeight="false" outlineLevel="0" collapsed="false">
      <c r="A2" s="12" t="s">
        <v>406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</row>
    <row r="4" customFormat="false" ht="12.75" hidden="false" customHeight="true" outlineLevel="0" collapsed="false">
      <c r="A4" s="178" t="s">
        <v>407</v>
      </c>
      <c r="B4" s="94" t="s">
        <v>302</v>
      </c>
      <c r="C4" s="94" t="s">
        <v>447</v>
      </c>
      <c r="D4" s="94" t="s">
        <v>448</v>
      </c>
      <c r="E4" s="94"/>
      <c r="F4" s="94" t="s">
        <v>449</v>
      </c>
      <c r="G4" s="94" t="s">
        <v>450</v>
      </c>
      <c r="H4" s="94" t="s">
        <v>451</v>
      </c>
      <c r="I4" s="94" t="s">
        <v>452</v>
      </c>
      <c r="J4" s="96" t="s">
        <v>453</v>
      </c>
    </row>
    <row r="5" customFormat="false" ht="12.75" hidden="false" customHeight="true" outlineLevel="0" collapsed="false">
      <c r="A5" s="178"/>
      <c r="B5" s="94"/>
      <c r="C5" s="94"/>
      <c r="D5" s="94" t="s">
        <v>413</v>
      </c>
      <c r="E5" s="184"/>
      <c r="F5" s="94"/>
      <c r="G5" s="94"/>
      <c r="H5" s="94"/>
      <c r="I5" s="94"/>
      <c r="J5" s="96"/>
    </row>
    <row r="6" customFormat="false" ht="12.75" hidden="false" customHeight="false" outlineLevel="0" collapsed="false">
      <c r="A6" s="178"/>
      <c r="B6" s="94"/>
      <c r="C6" s="94"/>
      <c r="D6" s="94"/>
      <c r="E6" s="180" t="s">
        <v>454</v>
      </c>
      <c r="F6" s="94"/>
      <c r="G6" s="94"/>
      <c r="H6" s="94"/>
      <c r="I6" s="94"/>
      <c r="J6" s="96"/>
    </row>
    <row r="7" customFormat="false" ht="12.75" hidden="false" customHeight="true" outlineLevel="0" collapsed="false">
      <c r="A7" s="181" t="s">
        <v>421</v>
      </c>
      <c r="B7" s="94"/>
      <c r="C7" s="94"/>
      <c r="D7" s="94"/>
      <c r="E7" s="180" t="s">
        <v>455</v>
      </c>
      <c r="F7" s="94"/>
      <c r="G7" s="94"/>
      <c r="H7" s="94"/>
      <c r="I7" s="94"/>
      <c r="J7" s="96"/>
    </row>
    <row r="8" customFormat="false" ht="12.75" hidden="false" customHeight="false" outlineLevel="0" collapsed="false">
      <c r="A8" s="181"/>
      <c r="B8" s="94"/>
      <c r="C8" s="94"/>
      <c r="D8" s="94"/>
      <c r="E8" s="182"/>
      <c r="F8" s="94"/>
      <c r="G8" s="94"/>
      <c r="H8" s="94"/>
      <c r="I8" s="94"/>
      <c r="J8" s="96"/>
    </row>
    <row r="9" customFormat="false" ht="12.75" hidden="false" customHeight="true" outlineLevel="0" collapsed="false">
      <c r="A9" s="181"/>
      <c r="B9" s="155" t="s">
        <v>284</v>
      </c>
      <c r="C9" s="155"/>
      <c r="D9" s="155"/>
      <c r="E9" s="155"/>
      <c r="F9" s="155"/>
      <c r="G9" s="155"/>
      <c r="H9" s="155"/>
      <c r="I9" s="155"/>
      <c r="J9" s="155"/>
    </row>
    <row r="10" customFormat="false" ht="12.75" hidden="false" customHeight="false" outlineLevel="0" collapsed="false">
      <c r="A10" s="171"/>
      <c r="B10" s="152"/>
      <c r="C10" s="152"/>
      <c r="D10" s="152"/>
      <c r="E10" s="152"/>
      <c r="F10" s="152"/>
      <c r="G10" s="152"/>
      <c r="H10" s="152"/>
      <c r="I10" s="152"/>
      <c r="J10" s="152"/>
    </row>
    <row r="11" customFormat="false" ht="12.75" hidden="false" customHeight="false" outlineLevel="0" collapsed="false">
      <c r="A11" s="157" t="s">
        <v>313</v>
      </c>
      <c r="B11" s="118" t="n">
        <v>3819</v>
      </c>
      <c r="C11" s="118" t="n">
        <v>3119</v>
      </c>
      <c r="D11" s="118" t="n">
        <v>153</v>
      </c>
      <c r="E11" s="118" t="n">
        <v>78</v>
      </c>
      <c r="F11" s="118" t="n">
        <v>61</v>
      </c>
      <c r="G11" s="118" t="n">
        <v>161</v>
      </c>
      <c r="H11" s="118" t="n">
        <v>930</v>
      </c>
      <c r="I11" s="118" t="n">
        <v>8</v>
      </c>
      <c r="J11" s="118" t="n">
        <v>54</v>
      </c>
    </row>
    <row r="12" customFormat="false" ht="12.75" hidden="false" customHeight="false" outlineLevel="0" collapsed="false">
      <c r="A12" s="159" t="s">
        <v>314</v>
      </c>
      <c r="B12" s="109" t="n">
        <v>386</v>
      </c>
      <c r="C12" s="109" t="n">
        <v>146</v>
      </c>
      <c r="D12" s="109" t="n">
        <v>8</v>
      </c>
      <c r="E12" s="109" t="n">
        <v>3</v>
      </c>
      <c r="F12" s="109" t="n">
        <v>1</v>
      </c>
      <c r="G12" s="109" t="n">
        <v>15</v>
      </c>
      <c r="H12" s="109" t="n">
        <v>66</v>
      </c>
      <c r="I12" s="109" t="n">
        <v>0</v>
      </c>
      <c r="J12" s="109" t="n">
        <v>8</v>
      </c>
    </row>
    <row r="13" customFormat="false" ht="12.75" hidden="false" customHeight="false" outlineLevel="0" collapsed="false">
      <c r="A13" s="159" t="s">
        <v>315</v>
      </c>
      <c r="B13" s="109" t="n">
        <v>37</v>
      </c>
      <c r="C13" s="109" t="n">
        <v>32</v>
      </c>
      <c r="D13" s="109" t="n">
        <v>1</v>
      </c>
      <c r="E13" s="109" t="n">
        <v>0</v>
      </c>
      <c r="F13" s="109" t="n">
        <v>0</v>
      </c>
      <c r="G13" s="109" t="n">
        <v>4</v>
      </c>
      <c r="H13" s="109" t="n">
        <v>15</v>
      </c>
      <c r="I13" s="109" t="n">
        <v>0</v>
      </c>
      <c r="J13" s="109" t="n">
        <v>3</v>
      </c>
    </row>
    <row r="14" customFormat="false" ht="12.75" hidden="false" customHeight="false" outlineLevel="0" collapsed="false">
      <c r="A14" s="159" t="s">
        <v>316</v>
      </c>
      <c r="B14" s="109" t="n">
        <v>129</v>
      </c>
      <c r="C14" s="109" t="n">
        <v>69</v>
      </c>
      <c r="D14" s="109" t="n">
        <v>6</v>
      </c>
      <c r="E14" s="109" t="n">
        <v>2</v>
      </c>
      <c r="F14" s="109" t="n">
        <v>0</v>
      </c>
      <c r="G14" s="109" t="n">
        <v>5</v>
      </c>
      <c r="H14" s="109" t="n">
        <v>29</v>
      </c>
      <c r="I14" s="109" t="n">
        <v>0</v>
      </c>
      <c r="J14" s="109" t="n">
        <v>2</v>
      </c>
    </row>
    <row r="15" customFormat="false" ht="12.75" hidden="false" customHeight="false" outlineLevel="0" collapsed="false">
      <c r="A15" s="159" t="s">
        <v>317</v>
      </c>
      <c r="B15" s="109" t="n">
        <v>208</v>
      </c>
      <c r="C15" s="109" t="n">
        <v>34</v>
      </c>
      <c r="D15" s="109" t="n">
        <v>2</v>
      </c>
      <c r="E15" s="109" t="n">
        <v>0</v>
      </c>
      <c r="F15" s="109" t="n">
        <v>1</v>
      </c>
      <c r="G15" s="109" t="n">
        <v>5</v>
      </c>
      <c r="H15" s="109" t="n">
        <v>15</v>
      </c>
      <c r="I15" s="109" t="n">
        <v>0</v>
      </c>
      <c r="J15" s="109" t="n">
        <v>3</v>
      </c>
    </row>
    <row r="16" customFormat="false" ht="12.75" hidden="false" customHeight="false" outlineLevel="0" collapsed="false">
      <c r="A16" s="159" t="s">
        <v>318</v>
      </c>
      <c r="B16" s="109" t="n">
        <v>13</v>
      </c>
      <c r="C16" s="109" t="n">
        <v>11</v>
      </c>
      <c r="D16" s="109" t="n">
        <v>0</v>
      </c>
      <c r="E16" s="109" t="n">
        <v>0</v>
      </c>
      <c r="F16" s="109" t="n">
        <v>0</v>
      </c>
      <c r="G16" s="109" t="n">
        <v>1</v>
      </c>
      <c r="H16" s="109" t="n">
        <v>7</v>
      </c>
      <c r="I16" s="109" t="n">
        <v>0</v>
      </c>
      <c r="J16" s="109" t="n">
        <v>1</v>
      </c>
    </row>
    <row r="17" customFormat="false" ht="12.75" hidden="false" customHeight="false" outlineLevel="0" collapsed="false">
      <c r="A17" s="159" t="s">
        <v>319</v>
      </c>
      <c r="B17" s="109" t="n">
        <v>431</v>
      </c>
      <c r="C17" s="109" t="n">
        <v>402</v>
      </c>
      <c r="D17" s="109" t="n">
        <v>7</v>
      </c>
      <c r="E17" s="109" t="n">
        <v>1</v>
      </c>
      <c r="F17" s="109" t="n">
        <v>2</v>
      </c>
      <c r="G17" s="109" t="n">
        <v>13</v>
      </c>
      <c r="H17" s="109" t="n">
        <v>104</v>
      </c>
      <c r="I17" s="109" t="n">
        <v>0</v>
      </c>
      <c r="J17" s="109" t="n">
        <v>13</v>
      </c>
    </row>
    <row r="18" customFormat="false" ht="12.75" hidden="false" customHeight="false" outlineLevel="0" collapsed="false">
      <c r="A18" s="159" t="s">
        <v>320</v>
      </c>
      <c r="B18" s="109" t="n">
        <v>222</v>
      </c>
      <c r="C18" s="109" t="n">
        <v>204</v>
      </c>
      <c r="D18" s="109" t="n">
        <v>4</v>
      </c>
      <c r="E18" s="109" t="n">
        <v>1</v>
      </c>
      <c r="F18" s="109" t="n">
        <v>1</v>
      </c>
      <c r="G18" s="109" t="n">
        <v>7</v>
      </c>
      <c r="H18" s="109" t="n">
        <v>78</v>
      </c>
      <c r="I18" s="109" t="n">
        <v>0</v>
      </c>
      <c r="J18" s="109" t="n">
        <v>0</v>
      </c>
    </row>
    <row r="19" customFormat="false" ht="12.75" hidden="false" customHeight="false" outlineLevel="0" collapsed="false">
      <c r="A19" s="159" t="s">
        <v>321</v>
      </c>
      <c r="B19" s="109" t="n">
        <v>36</v>
      </c>
      <c r="C19" s="109" t="n">
        <v>34</v>
      </c>
      <c r="D19" s="109" t="n">
        <v>0</v>
      </c>
      <c r="E19" s="109" t="n">
        <v>0</v>
      </c>
      <c r="F19" s="109" t="n">
        <v>0</v>
      </c>
      <c r="G19" s="109" t="n">
        <v>3</v>
      </c>
      <c r="H19" s="109" t="n">
        <v>9</v>
      </c>
      <c r="I19" s="109" t="n">
        <v>0</v>
      </c>
      <c r="J19" s="109" t="n">
        <v>0</v>
      </c>
    </row>
    <row r="20" customFormat="false" ht="12.75" hidden="false" customHeight="false" outlineLevel="0" collapsed="false">
      <c r="A20" s="159" t="s">
        <v>322</v>
      </c>
      <c r="B20" s="109" t="n">
        <v>70</v>
      </c>
      <c r="C20" s="109" t="n">
        <v>69</v>
      </c>
      <c r="D20" s="109" t="n">
        <v>1</v>
      </c>
      <c r="E20" s="109" t="n">
        <v>0</v>
      </c>
      <c r="F20" s="109" t="n">
        <v>0</v>
      </c>
      <c r="G20" s="109" t="n">
        <v>0</v>
      </c>
      <c r="H20" s="109" t="n">
        <v>7</v>
      </c>
      <c r="I20" s="109" t="n">
        <v>0</v>
      </c>
      <c r="J20" s="109" t="n">
        <v>0</v>
      </c>
    </row>
    <row r="21" customFormat="false" ht="12.75" hidden="false" customHeight="false" outlineLevel="0" collapsed="false">
      <c r="A21" s="159" t="s">
        <v>323</v>
      </c>
      <c r="B21" s="109" t="n">
        <v>5</v>
      </c>
      <c r="C21" s="109" t="n">
        <v>5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2</v>
      </c>
      <c r="I21" s="109" t="n">
        <v>0</v>
      </c>
      <c r="J21" s="109" t="n">
        <v>0</v>
      </c>
    </row>
    <row r="22" customFormat="false" ht="12.75" hidden="false" customHeight="false" outlineLevel="0" collapsed="false">
      <c r="A22" s="159" t="s">
        <v>324</v>
      </c>
      <c r="B22" s="109" t="n">
        <v>39</v>
      </c>
      <c r="C22" s="109" t="n">
        <v>39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2</v>
      </c>
      <c r="I22" s="109" t="n">
        <v>0</v>
      </c>
      <c r="J22" s="109" t="n">
        <v>1</v>
      </c>
    </row>
    <row r="23" customFormat="false" ht="12.75" hidden="false" customHeight="false" outlineLevel="0" collapsed="false">
      <c r="A23" s="159" t="s">
        <v>325</v>
      </c>
      <c r="B23" s="109" t="n">
        <v>26</v>
      </c>
      <c r="C23" s="109" t="n">
        <v>25</v>
      </c>
      <c r="D23" s="109" t="n">
        <v>1</v>
      </c>
      <c r="E23" s="109" t="n">
        <v>0</v>
      </c>
      <c r="F23" s="109" t="n">
        <v>0</v>
      </c>
      <c r="G23" s="109" t="n">
        <v>1</v>
      </c>
      <c r="H23" s="109" t="n">
        <v>2</v>
      </c>
      <c r="I23" s="109" t="n">
        <v>0</v>
      </c>
      <c r="J23" s="109" t="n">
        <v>6</v>
      </c>
    </row>
    <row r="24" customFormat="false" ht="12.75" hidden="false" customHeight="false" outlineLevel="0" collapsed="false">
      <c r="A24" s="159" t="s">
        <v>326</v>
      </c>
      <c r="B24" s="109" t="n">
        <v>34</v>
      </c>
      <c r="C24" s="109" t="n">
        <v>26</v>
      </c>
      <c r="D24" s="109" t="n">
        <v>0</v>
      </c>
      <c r="E24" s="109" t="n">
        <v>0</v>
      </c>
      <c r="F24" s="109" t="n">
        <v>0</v>
      </c>
      <c r="G24" s="109" t="n">
        <v>3</v>
      </c>
      <c r="H24" s="109" t="n">
        <v>5</v>
      </c>
      <c r="I24" s="109" t="n">
        <v>0</v>
      </c>
      <c r="J24" s="109" t="n">
        <v>5</v>
      </c>
    </row>
    <row r="25" customFormat="false" ht="12.75" hidden="false" customHeight="false" outlineLevel="0" collapsed="false">
      <c r="A25" s="159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</row>
    <row r="26" customFormat="false" ht="12.75" hidden="false" customHeight="false" outlineLevel="0" collapsed="false">
      <c r="A26" s="159" t="s">
        <v>328</v>
      </c>
      <c r="B26" s="109" t="n">
        <v>154</v>
      </c>
      <c r="C26" s="109" t="n">
        <v>142</v>
      </c>
      <c r="D26" s="109" t="n">
        <v>16</v>
      </c>
      <c r="E26" s="109" t="n">
        <v>0</v>
      </c>
      <c r="F26" s="109" t="n">
        <v>0</v>
      </c>
      <c r="G26" s="109" t="n">
        <v>8</v>
      </c>
      <c r="H26" s="109" t="n">
        <v>6</v>
      </c>
      <c r="I26" s="109" t="n">
        <v>0</v>
      </c>
      <c r="J26" s="109" t="n">
        <v>1</v>
      </c>
    </row>
    <row r="27" customFormat="false" ht="12.75" hidden="false" customHeight="false" outlineLevel="0" collapsed="false">
      <c r="A27" s="159" t="s">
        <v>329</v>
      </c>
      <c r="B27" s="109" t="n">
        <v>112</v>
      </c>
      <c r="C27" s="109" t="n">
        <v>103</v>
      </c>
      <c r="D27" s="109" t="n">
        <v>9</v>
      </c>
      <c r="E27" s="109" t="n">
        <v>0</v>
      </c>
      <c r="F27" s="109" t="n">
        <v>0</v>
      </c>
      <c r="G27" s="109" t="n">
        <v>8</v>
      </c>
      <c r="H27" s="109" t="n">
        <v>4</v>
      </c>
      <c r="I27" s="109" t="n">
        <v>0</v>
      </c>
      <c r="J27" s="109" t="n">
        <v>1</v>
      </c>
    </row>
    <row r="28" customFormat="false" ht="12.75" hidden="false" customHeight="false" outlineLevel="0" collapsed="false">
      <c r="A28" s="159" t="s">
        <v>330</v>
      </c>
      <c r="B28" s="109" t="n">
        <v>43</v>
      </c>
      <c r="C28" s="109" t="n">
        <v>39</v>
      </c>
      <c r="D28" s="109" t="n">
        <v>8</v>
      </c>
      <c r="E28" s="109" t="n">
        <v>0</v>
      </c>
      <c r="F28" s="109" t="n">
        <v>0</v>
      </c>
      <c r="G28" s="109" t="n">
        <v>0</v>
      </c>
      <c r="H28" s="109" t="n">
        <v>2</v>
      </c>
      <c r="I28" s="109" t="n">
        <v>0</v>
      </c>
      <c r="J28" s="109" t="n">
        <v>0</v>
      </c>
    </row>
    <row r="29" customFormat="false" ht="12.75" hidden="false" customHeight="false" outlineLevel="0" collapsed="false">
      <c r="A29" s="159" t="s">
        <v>331</v>
      </c>
      <c r="B29" s="109" t="n">
        <v>126</v>
      </c>
      <c r="C29" s="109" t="n">
        <v>108</v>
      </c>
      <c r="D29" s="109" t="n">
        <v>8</v>
      </c>
      <c r="E29" s="109" t="n">
        <v>1</v>
      </c>
      <c r="F29" s="109" t="n">
        <v>1</v>
      </c>
      <c r="G29" s="109" t="n">
        <v>5</v>
      </c>
      <c r="H29" s="109" t="n">
        <v>31</v>
      </c>
      <c r="I29" s="109" t="n">
        <v>0</v>
      </c>
      <c r="J29" s="109" t="n">
        <v>0</v>
      </c>
    </row>
    <row r="30" customFormat="false" ht="12.75" hidden="false" customHeight="false" outlineLevel="0" collapsed="false">
      <c r="A30" s="159" t="s">
        <v>332</v>
      </c>
      <c r="B30" s="109" t="n">
        <v>311</v>
      </c>
      <c r="C30" s="109" t="n">
        <v>264</v>
      </c>
      <c r="D30" s="109" t="n">
        <v>0</v>
      </c>
      <c r="E30" s="109" t="n">
        <v>0</v>
      </c>
      <c r="F30" s="109" t="n">
        <v>2</v>
      </c>
      <c r="G30" s="109" t="n">
        <v>1</v>
      </c>
      <c r="H30" s="109" t="n">
        <v>34</v>
      </c>
      <c r="I30" s="109" t="n">
        <v>0</v>
      </c>
      <c r="J30" s="109" t="n">
        <v>0</v>
      </c>
    </row>
    <row r="31" customFormat="false" ht="12.75" hidden="false" customHeight="false" outlineLevel="0" collapsed="false">
      <c r="A31" s="159" t="s">
        <v>333</v>
      </c>
      <c r="B31" s="109" t="n">
        <v>107</v>
      </c>
      <c r="C31" s="109" t="n">
        <v>84</v>
      </c>
      <c r="D31" s="109" t="n">
        <v>4</v>
      </c>
      <c r="E31" s="109" t="n">
        <v>2</v>
      </c>
      <c r="F31" s="109" t="n">
        <v>0</v>
      </c>
      <c r="G31" s="109" t="n">
        <v>28</v>
      </c>
      <c r="H31" s="109" t="n">
        <v>19</v>
      </c>
      <c r="I31" s="109" t="n">
        <v>0</v>
      </c>
      <c r="J31" s="109" t="n">
        <v>1</v>
      </c>
    </row>
    <row r="32" customFormat="false" ht="12.75" hidden="false" customHeight="false" outlineLevel="0" collapsed="false">
      <c r="A32" s="159" t="s">
        <v>334</v>
      </c>
      <c r="B32" s="109" t="n">
        <v>37</v>
      </c>
      <c r="C32" s="109" t="n">
        <v>14</v>
      </c>
      <c r="D32" s="109" t="n">
        <v>2</v>
      </c>
      <c r="E32" s="109" t="n">
        <v>0</v>
      </c>
      <c r="F32" s="109" t="n">
        <v>0</v>
      </c>
      <c r="G32" s="109" t="n">
        <v>1</v>
      </c>
      <c r="H32" s="109" t="n">
        <v>3</v>
      </c>
      <c r="I32" s="109" t="n">
        <v>0</v>
      </c>
      <c r="J32" s="109" t="n">
        <v>0</v>
      </c>
    </row>
    <row r="33" customFormat="false" ht="12.75" hidden="false" customHeight="false" outlineLevel="0" collapsed="false">
      <c r="A33" s="159" t="s">
        <v>335</v>
      </c>
      <c r="B33" s="109" t="n">
        <v>17</v>
      </c>
      <c r="C33" s="109" t="n">
        <v>17</v>
      </c>
      <c r="D33" s="109" t="n">
        <v>1</v>
      </c>
      <c r="E33" s="109" t="n">
        <v>1</v>
      </c>
      <c r="F33" s="109" t="n">
        <v>0</v>
      </c>
      <c r="G33" s="109" t="n">
        <v>0</v>
      </c>
      <c r="H33" s="109" t="n">
        <v>8</v>
      </c>
      <c r="I33" s="109" t="n">
        <v>0</v>
      </c>
      <c r="J33" s="109" t="n">
        <v>1</v>
      </c>
    </row>
    <row r="34" customFormat="false" ht="12.75" hidden="false" customHeight="false" outlineLevel="0" collapsed="false">
      <c r="A34" s="159" t="s">
        <v>336</v>
      </c>
      <c r="B34" s="109" t="n">
        <v>54</v>
      </c>
      <c r="C34" s="109" t="n">
        <v>53</v>
      </c>
      <c r="D34" s="109" t="n">
        <v>0</v>
      </c>
      <c r="E34" s="109" t="n">
        <v>0</v>
      </c>
      <c r="F34" s="109" t="n">
        <v>0</v>
      </c>
      <c r="G34" s="109" t="n">
        <v>26</v>
      </c>
      <c r="H34" s="109" t="n">
        <v>8</v>
      </c>
      <c r="I34" s="109" t="n">
        <v>0</v>
      </c>
      <c r="J34" s="109" t="n">
        <v>0</v>
      </c>
    </row>
    <row r="35" customFormat="false" ht="12.75" hidden="false" customHeight="false" outlineLevel="0" collapsed="false">
      <c r="A35" s="159" t="s">
        <v>337</v>
      </c>
      <c r="B35" s="109" t="n">
        <v>101</v>
      </c>
      <c r="C35" s="109" t="n">
        <v>87</v>
      </c>
      <c r="D35" s="109" t="n">
        <v>0</v>
      </c>
      <c r="E35" s="109" t="n">
        <v>0</v>
      </c>
      <c r="F35" s="109" t="n">
        <v>1</v>
      </c>
      <c r="G35" s="109" t="n">
        <v>0</v>
      </c>
      <c r="H35" s="109" t="n">
        <v>57</v>
      </c>
      <c r="I35" s="109" t="n">
        <v>7</v>
      </c>
      <c r="J35" s="109" t="n">
        <v>0</v>
      </c>
    </row>
    <row r="36" customFormat="false" ht="12.75" hidden="false" customHeight="false" outlineLevel="0" collapsed="false">
      <c r="A36" s="159" t="s">
        <v>338</v>
      </c>
      <c r="B36" s="109" t="n">
        <v>274</v>
      </c>
      <c r="C36" s="109" t="n">
        <v>263</v>
      </c>
      <c r="D36" s="109" t="n">
        <v>11</v>
      </c>
      <c r="E36" s="109" t="n">
        <v>3</v>
      </c>
      <c r="F36" s="109" t="n">
        <v>10</v>
      </c>
      <c r="G36" s="109" t="n">
        <v>12</v>
      </c>
      <c r="H36" s="109" t="n">
        <v>43</v>
      </c>
      <c r="I36" s="109" t="n">
        <v>0</v>
      </c>
      <c r="J36" s="109" t="n">
        <v>1</v>
      </c>
    </row>
    <row r="37" customFormat="false" ht="12.75" hidden="false" customHeight="false" outlineLevel="0" collapsed="false">
      <c r="A37" s="159" t="s">
        <v>339</v>
      </c>
      <c r="B37" s="109" t="n">
        <v>66</v>
      </c>
      <c r="C37" s="109" t="n">
        <v>62</v>
      </c>
      <c r="D37" s="109" t="n">
        <v>4</v>
      </c>
      <c r="E37" s="109" t="n">
        <v>1</v>
      </c>
      <c r="F37" s="109" t="n">
        <v>8</v>
      </c>
      <c r="G37" s="109" t="n">
        <v>5</v>
      </c>
      <c r="H37" s="109" t="n">
        <v>7</v>
      </c>
      <c r="I37" s="109" t="n">
        <v>0</v>
      </c>
      <c r="J37" s="109" t="n">
        <v>0</v>
      </c>
    </row>
    <row r="38" customFormat="false" ht="12.75" hidden="false" customHeight="false" outlineLevel="0" collapsed="false">
      <c r="A38" s="159" t="s">
        <v>340</v>
      </c>
      <c r="B38" s="109" t="n">
        <v>116</v>
      </c>
      <c r="C38" s="109" t="n">
        <v>115</v>
      </c>
      <c r="D38" s="109" t="n">
        <v>2</v>
      </c>
      <c r="E38" s="109" t="n">
        <v>1</v>
      </c>
      <c r="F38" s="109" t="n">
        <v>0</v>
      </c>
      <c r="G38" s="109" t="n">
        <v>1</v>
      </c>
      <c r="H38" s="109" t="n">
        <v>16</v>
      </c>
      <c r="I38" s="109" t="n">
        <v>0</v>
      </c>
      <c r="J38" s="109" t="n">
        <v>1</v>
      </c>
    </row>
    <row r="39" customFormat="false" ht="12.75" hidden="false" customHeight="false" outlineLevel="0" collapsed="false">
      <c r="A39" s="159" t="s">
        <v>341</v>
      </c>
      <c r="B39" s="109" t="n">
        <v>31</v>
      </c>
      <c r="C39" s="109" t="n">
        <v>28</v>
      </c>
      <c r="D39" s="109" t="n">
        <v>5</v>
      </c>
      <c r="E39" s="109" t="n">
        <v>1</v>
      </c>
      <c r="F39" s="109" t="n">
        <v>0</v>
      </c>
      <c r="G39" s="109" t="n">
        <v>1</v>
      </c>
      <c r="H39" s="109" t="n">
        <v>3</v>
      </c>
      <c r="I39" s="109" t="n">
        <v>0</v>
      </c>
      <c r="J39" s="109" t="n">
        <v>0</v>
      </c>
    </row>
    <row r="40" customFormat="false" ht="12.75" hidden="false" customHeight="false" outlineLevel="0" collapsed="false">
      <c r="A40" s="159" t="s">
        <v>342</v>
      </c>
      <c r="B40" s="109" t="n">
        <v>62</v>
      </c>
      <c r="C40" s="109" t="n">
        <v>57</v>
      </c>
      <c r="D40" s="109" t="n">
        <v>1</v>
      </c>
      <c r="E40" s="109" t="n">
        <v>0</v>
      </c>
      <c r="F40" s="109" t="n">
        <v>2</v>
      </c>
      <c r="G40" s="109" t="n">
        <v>5</v>
      </c>
      <c r="H40" s="109" t="n">
        <v>17</v>
      </c>
      <c r="I40" s="109" t="n">
        <v>0</v>
      </c>
      <c r="J40" s="109" t="n">
        <v>0</v>
      </c>
    </row>
    <row r="41" customFormat="false" ht="12.75" hidden="false" customHeight="false" outlineLevel="0" collapsed="false">
      <c r="A41" s="159" t="s">
        <v>343</v>
      </c>
      <c r="B41" s="109" t="n">
        <v>1114</v>
      </c>
      <c r="C41" s="109" t="n">
        <v>868</v>
      </c>
      <c r="D41" s="109" t="n">
        <v>60</v>
      </c>
      <c r="E41" s="109" t="n">
        <v>46</v>
      </c>
      <c r="F41" s="109" t="n">
        <v>17</v>
      </c>
      <c r="G41" s="109" t="n">
        <v>44</v>
      </c>
      <c r="H41" s="109" t="n">
        <v>267</v>
      </c>
      <c r="I41" s="109" t="n">
        <v>0</v>
      </c>
      <c r="J41" s="109" t="n">
        <v>10</v>
      </c>
    </row>
    <row r="42" customFormat="false" ht="12.75" hidden="false" customHeight="false" outlineLevel="0" collapsed="false">
      <c r="A42" s="159" t="s">
        <v>344</v>
      </c>
      <c r="B42" s="109" t="n">
        <v>511</v>
      </c>
      <c r="C42" s="109" t="n">
        <v>486</v>
      </c>
      <c r="D42" s="109" t="n">
        <v>39</v>
      </c>
      <c r="E42" s="109" t="n">
        <v>31</v>
      </c>
      <c r="F42" s="109" t="n">
        <v>10</v>
      </c>
      <c r="G42" s="109" t="n">
        <v>22</v>
      </c>
      <c r="H42" s="109" t="n">
        <v>59</v>
      </c>
      <c r="I42" s="109" t="n">
        <v>0</v>
      </c>
      <c r="J42" s="109" t="n">
        <v>3</v>
      </c>
    </row>
    <row r="43" customFormat="false" ht="12.75" hidden="false" customHeight="false" outlineLevel="0" collapsed="false">
      <c r="A43" s="159" t="s">
        <v>345</v>
      </c>
      <c r="B43" s="109" t="n">
        <v>408</v>
      </c>
      <c r="C43" s="109" t="n">
        <v>214</v>
      </c>
      <c r="D43" s="109" t="n">
        <v>8</v>
      </c>
      <c r="E43" s="109" t="n">
        <v>7</v>
      </c>
      <c r="F43" s="109" t="n">
        <v>1</v>
      </c>
      <c r="G43" s="109" t="n">
        <v>12</v>
      </c>
      <c r="H43" s="109" t="n">
        <v>159</v>
      </c>
      <c r="I43" s="109" t="n">
        <v>0</v>
      </c>
      <c r="J43" s="109" t="n">
        <v>1</v>
      </c>
    </row>
    <row r="44" customFormat="false" ht="12.75" hidden="false" customHeight="false" outlineLevel="0" collapsed="false">
      <c r="A44" s="159" t="s">
        <v>346</v>
      </c>
      <c r="B44" s="109" t="n">
        <v>56</v>
      </c>
      <c r="C44" s="109" t="n">
        <v>37</v>
      </c>
      <c r="D44" s="109" t="n">
        <v>3</v>
      </c>
      <c r="E44" s="109" t="n">
        <v>3</v>
      </c>
      <c r="F44" s="109" t="n">
        <v>0</v>
      </c>
      <c r="G44" s="109" t="n">
        <v>3</v>
      </c>
      <c r="H44" s="109" t="n">
        <v>4</v>
      </c>
      <c r="I44" s="109" t="n">
        <v>0</v>
      </c>
      <c r="J44" s="109" t="n">
        <v>0</v>
      </c>
    </row>
    <row r="45" customFormat="false" ht="12.75" hidden="false" customHeight="false" outlineLevel="0" collapsed="false">
      <c r="A45" s="159" t="s">
        <v>347</v>
      </c>
      <c r="B45" s="109" t="n">
        <v>10</v>
      </c>
      <c r="C45" s="109" t="n">
        <v>9</v>
      </c>
      <c r="D45" s="109" t="n">
        <v>0</v>
      </c>
      <c r="E45" s="109" t="n">
        <v>0</v>
      </c>
      <c r="F45" s="109" t="n">
        <v>1</v>
      </c>
      <c r="G45" s="109" t="n">
        <v>0</v>
      </c>
      <c r="H45" s="109" t="n">
        <v>0</v>
      </c>
      <c r="I45" s="109" t="n">
        <v>0</v>
      </c>
      <c r="J45" s="109" t="n">
        <v>0</v>
      </c>
    </row>
    <row r="46" customFormat="false" ht="12.75" hidden="false" customHeight="false" outlineLevel="0" collapsed="false">
      <c r="A46" s="159" t="s">
        <v>348</v>
      </c>
      <c r="B46" s="109" t="n">
        <v>130</v>
      </c>
      <c r="C46" s="109" t="n">
        <v>122</v>
      </c>
      <c r="D46" s="109" t="n">
        <v>9</v>
      </c>
      <c r="E46" s="109" t="n">
        <v>5</v>
      </c>
      <c r="F46" s="109" t="n">
        <v>6</v>
      </c>
      <c r="G46" s="109" t="n">
        <v>7</v>
      </c>
      <c r="H46" s="109" t="n">
        <v>45</v>
      </c>
      <c r="I46" s="109" t="n">
        <v>0</v>
      </c>
      <c r="J46" s="109" t="n">
        <v>5</v>
      </c>
    </row>
    <row r="47" customFormat="false" ht="12.75" hidden="false" customHeight="false" outlineLevel="0" collapsed="false">
      <c r="A47" s="159" t="s">
        <v>349</v>
      </c>
      <c r="B47" s="109" t="n">
        <v>311</v>
      </c>
      <c r="C47" s="109" t="n">
        <v>290</v>
      </c>
      <c r="D47" s="109" t="n">
        <v>16</v>
      </c>
      <c r="E47" s="109" t="n">
        <v>14</v>
      </c>
      <c r="F47" s="109" t="n">
        <v>2</v>
      </c>
      <c r="G47" s="109" t="n">
        <v>9</v>
      </c>
      <c r="H47" s="109" t="n">
        <v>206</v>
      </c>
      <c r="I47" s="109" t="n">
        <v>0</v>
      </c>
      <c r="J47" s="109" t="n">
        <v>7</v>
      </c>
    </row>
    <row r="48" customFormat="false" ht="12.75" hidden="false" customHeight="false" outlineLevel="0" collapsed="false">
      <c r="A48" s="159" t="s">
        <v>350</v>
      </c>
      <c r="B48" s="109" t="n">
        <v>97</v>
      </c>
      <c r="C48" s="109" t="n">
        <v>96</v>
      </c>
      <c r="D48" s="109" t="n">
        <v>5</v>
      </c>
      <c r="E48" s="109" t="n">
        <v>5</v>
      </c>
      <c r="F48" s="109" t="n">
        <v>2</v>
      </c>
      <c r="G48" s="109" t="n">
        <v>0</v>
      </c>
      <c r="H48" s="109" t="n">
        <v>84</v>
      </c>
      <c r="I48" s="109" t="n">
        <v>0</v>
      </c>
      <c r="J48" s="109" t="n">
        <v>0</v>
      </c>
    </row>
    <row r="49" customFormat="false" ht="12.75" hidden="false" customHeight="false" outlineLevel="0" collapsed="false">
      <c r="A49" s="159" t="s">
        <v>351</v>
      </c>
      <c r="B49" s="109" t="n">
        <v>3</v>
      </c>
      <c r="C49" s="109" t="n">
        <v>1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1</v>
      </c>
      <c r="I49" s="109" t="n">
        <v>0</v>
      </c>
      <c r="J49" s="109" t="n">
        <v>0</v>
      </c>
    </row>
    <row r="50" customFormat="false" ht="12.75" hidden="false" customHeight="false" outlineLevel="0" collapsed="false">
      <c r="A50" s="159" t="s">
        <v>352</v>
      </c>
      <c r="B50" s="109" t="n">
        <v>211</v>
      </c>
      <c r="C50" s="109" t="n">
        <v>193</v>
      </c>
      <c r="D50" s="109" t="n">
        <v>12</v>
      </c>
      <c r="E50" s="109" t="n">
        <v>10</v>
      </c>
      <c r="F50" s="109" t="n">
        <v>0</v>
      </c>
      <c r="G50" s="109" t="n">
        <v>9</v>
      </c>
      <c r="H50" s="109" t="n">
        <v>122</v>
      </c>
      <c r="I50" s="109" t="n">
        <v>0</v>
      </c>
      <c r="J50" s="109" t="n">
        <v>7</v>
      </c>
    </row>
    <row r="51" customFormat="false" ht="12.75" hidden="false" customHeight="false" outlineLevel="0" collapsed="false">
      <c r="A51" s="159" t="s">
        <v>353</v>
      </c>
      <c r="B51" s="109" t="n">
        <v>77</v>
      </c>
      <c r="C51" s="109" t="n">
        <v>76</v>
      </c>
      <c r="D51" s="109" t="n">
        <v>2</v>
      </c>
      <c r="E51" s="109" t="n">
        <v>1</v>
      </c>
      <c r="F51" s="109" t="n">
        <v>0</v>
      </c>
      <c r="G51" s="109" t="n">
        <v>16</v>
      </c>
      <c r="H51" s="109" t="n">
        <v>24</v>
      </c>
      <c r="I51" s="109" t="n">
        <v>0</v>
      </c>
      <c r="J51" s="109" t="n">
        <v>11</v>
      </c>
    </row>
    <row r="52" customFormat="false" ht="12.75" hidden="false" customHeight="false" outlineLevel="0" collapsed="false">
      <c r="A52" s="159" t="s">
        <v>354</v>
      </c>
      <c r="B52" s="109" t="n">
        <v>121</v>
      </c>
      <c r="C52" s="109" t="n">
        <v>115</v>
      </c>
      <c r="D52" s="109" t="n">
        <v>6</v>
      </c>
      <c r="E52" s="109" t="n">
        <v>3</v>
      </c>
      <c r="F52" s="109" t="n">
        <v>2</v>
      </c>
      <c r="G52" s="109" t="n">
        <v>2</v>
      </c>
      <c r="H52" s="109" t="n">
        <v>25</v>
      </c>
      <c r="I52" s="109" t="n">
        <v>0</v>
      </c>
      <c r="J52" s="109" t="n">
        <v>2</v>
      </c>
    </row>
    <row r="53" customFormat="false" ht="12.75" hidden="false" customHeight="false" outlineLevel="0" collapsed="false">
      <c r="A53" s="159" t="s">
        <v>355</v>
      </c>
      <c r="B53" s="109" t="n">
        <v>19</v>
      </c>
      <c r="C53" s="109" t="n">
        <v>18</v>
      </c>
      <c r="D53" s="109" t="n">
        <v>0</v>
      </c>
      <c r="E53" s="109" t="n">
        <v>0</v>
      </c>
      <c r="F53" s="109" t="n">
        <v>0</v>
      </c>
      <c r="G53" s="109" t="n">
        <v>2</v>
      </c>
      <c r="H53" s="109" t="n">
        <v>8</v>
      </c>
      <c r="I53" s="109" t="n">
        <v>0</v>
      </c>
      <c r="J53" s="109" t="n">
        <v>0</v>
      </c>
    </row>
    <row r="54" customFormat="false" ht="12.75" hidden="false" customHeight="false" outlineLevel="0" collapsed="false">
      <c r="A54" s="159" t="s">
        <v>356</v>
      </c>
      <c r="B54" s="109" t="n">
        <v>73</v>
      </c>
      <c r="C54" s="109" t="n">
        <v>67</v>
      </c>
      <c r="D54" s="109" t="n">
        <v>4</v>
      </c>
      <c r="E54" s="109" t="n">
        <v>2</v>
      </c>
      <c r="F54" s="109" t="n">
        <v>0</v>
      </c>
      <c r="G54" s="109" t="n">
        <v>0</v>
      </c>
      <c r="H54" s="109" t="n">
        <v>3</v>
      </c>
      <c r="I54" s="109" t="n">
        <v>0</v>
      </c>
      <c r="J54" s="109" t="n">
        <v>0</v>
      </c>
    </row>
    <row r="55" customFormat="false" ht="12.75" hidden="false" customHeight="false" outlineLevel="0" collapsed="false">
      <c r="A55" s="159" t="s">
        <v>357</v>
      </c>
      <c r="B55" s="109" t="n">
        <v>30</v>
      </c>
      <c r="C55" s="109" t="n">
        <v>30</v>
      </c>
      <c r="D55" s="109" t="n">
        <v>1</v>
      </c>
      <c r="E55" s="109" t="n">
        <v>1</v>
      </c>
      <c r="F55" s="109" t="n">
        <v>2</v>
      </c>
      <c r="G55" s="109" t="n">
        <v>0</v>
      </c>
      <c r="H55" s="109" t="n">
        <v>14</v>
      </c>
      <c r="I55" s="109" t="n">
        <v>0</v>
      </c>
      <c r="J55" s="109" t="n">
        <v>2</v>
      </c>
    </row>
    <row r="56" customFormat="false" ht="12.75" hidden="false" customHeight="false" outlineLevel="0" collapsed="false">
      <c r="A56" s="159" t="s">
        <v>358</v>
      </c>
      <c r="B56" s="109" t="n">
        <v>157</v>
      </c>
      <c r="C56" s="109" t="n">
        <v>151</v>
      </c>
      <c r="D56" s="109" t="n">
        <v>5</v>
      </c>
      <c r="E56" s="109" t="n">
        <v>1</v>
      </c>
      <c r="F56" s="109" t="n">
        <v>6</v>
      </c>
      <c r="G56" s="109" t="n">
        <v>1</v>
      </c>
      <c r="H56" s="109" t="n">
        <v>3</v>
      </c>
      <c r="I56" s="109" t="n">
        <v>0</v>
      </c>
      <c r="J56" s="109" t="n">
        <v>0</v>
      </c>
    </row>
    <row r="57" customFormat="false" ht="12.75" hidden="false" customHeight="false" outlineLevel="0" collapsed="false">
      <c r="A57" s="159" t="s">
        <v>359</v>
      </c>
      <c r="B57" s="109" t="n">
        <v>71</v>
      </c>
      <c r="C57" s="109" t="n">
        <v>55</v>
      </c>
      <c r="D57" s="109" t="n">
        <v>3</v>
      </c>
      <c r="E57" s="109" t="n">
        <v>3</v>
      </c>
      <c r="F57" s="109" t="n">
        <v>1</v>
      </c>
      <c r="G57" s="109" t="n">
        <v>1</v>
      </c>
      <c r="H57" s="109" t="n">
        <v>37</v>
      </c>
      <c r="I57" s="109" t="n">
        <v>0</v>
      </c>
      <c r="J57" s="109" t="n">
        <v>0</v>
      </c>
    </row>
    <row r="58" customFormat="false" ht="12.75" hidden="false" customHeight="false" outlineLevel="0" collapsed="false">
      <c r="A58" s="159" t="s">
        <v>360</v>
      </c>
      <c r="B58" s="109" t="n">
        <v>74</v>
      </c>
      <c r="C58" s="109" t="n">
        <v>69</v>
      </c>
      <c r="D58" s="109" t="n">
        <v>6</v>
      </c>
      <c r="E58" s="109" t="n">
        <v>0</v>
      </c>
      <c r="F58" s="109" t="n">
        <v>15</v>
      </c>
      <c r="G58" s="109" t="n">
        <v>5</v>
      </c>
      <c r="H58" s="109" t="n">
        <v>8</v>
      </c>
      <c r="I58" s="109" t="n">
        <v>0</v>
      </c>
      <c r="J58" s="109" t="n">
        <v>0</v>
      </c>
    </row>
    <row r="59" customFormat="false" ht="12.75" hidden="false" customHeight="false" outlineLevel="0" collapsed="false">
      <c r="A59" s="159" t="s">
        <v>361</v>
      </c>
      <c r="B59" s="109" t="n">
        <v>1238</v>
      </c>
      <c r="C59" s="109" t="n">
        <v>1118</v>
      </c>
      <c r="D59" s="109" t="n">
        <v>175</v>
      </c>
      <c r="E59" s="109" t="n">
        <v>76</v>
      </c>
      <c r="F59" s="109" t="n">
        <v>64</v>
      </c>
      <c r="G59" s="109" t="n">
        <v>56</v>
      </c>
      <c r="H59" s="109" t="n">
        <v>308</v>
      </c>
      <c r="I59" s="109" t="n">
        <v>0</v>
      </c>
      <c r="J59" s="109" t="n">
        <v>19</v>
      </c>
    </row>
    <row r="60" customFormat="false" ht="12.75" hidden="false" customHeight="false" outlineLevel="0" collapsed="false">
      <c r="A60" s="159" t="s">
        <v>363</v>
      </c>
      <c r="B60" s="109" t="n">
        <v>1192</v>
      </c>
      <c r="C60" s="109" t="n">
        <v>1072</v>
      </c>
      <c r="D60" s="109" t="n">
        <v>158</v>
      </c>
      <c r="E60" s="109" t="n">
        <v>64</v>
      </c>
      <c r="F60" s="109" t="n">
        <v>63</v>
      </c>
      <c r="G60" s="109" t="n">
        <v>56</v>
      </c>
      <c r="H60" s="109" t="n">
        <v>308</v>
      </c>
      <c r="I60" s="109" t="n">
        <v>0</v>
      </c>
      <c r="J60" s="109" t="n">
        <v>19</v>
      </c>
    </row>
    <row r="61" customFormat="false" ht="12.75" hidden="false" customHeight="false" outlineLevel="0" collapsed="false">
      <c r="A61" s="159" t="s">
        <v>364</v>
      </c>
      <c r="B61" s="109" t="n">
        <v>221</v>
      </c>
      <c r="C61" s="109" t="n">
        <v>171</v>
      </c>
      <c r="D61" s="109" t="n">
        <v>0</v>
      </c>
      <c r="E61" s="109" t="n">
        <v>0</v>
      </c>
      <c r="F61" s="109" t="n">
        <v>2</v>
      </c>
      <c r="G61" s="109" t="n">
        <v>0</v>
      </c>
      <c r="H61" s="109" t="n">
        <v>113</v>
      </c>
      <c r="I61" s="109" t="n">
        <v>0</v>
      </c>
      <c r="J61" s="109" t="n">
        <v>0</v>
      </c>
    </row>
    <row r="62" customFormat="false" ht="12.75" hidden="false" customHeight="false" outlineLevel="0" collapsed="false">
      <c r="A62" s="159" t="s">
        <v>365</v>
      </c>
      <c r="B62" s="109" t="n">
        <v>134</v>
      </c>
      <c r="C62" s="109" t="n">
        <v>89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77</v>
      </c>
      <c r="I62" s="109" t="n">
        <v>0</v>
      </c>
      <c r="J62" s="109" t="n">
        <v>0</v>
      </c>
    </row>
    <row r="63" customFormat="false" ht="12.75" hidden="false" customHeight="false" outlineLevel="0" collapsed="false">
      <c r="A63" s="159" t="s">
        <v>366</v>
      </c>
      <c r="B63" s="109" t="n">
        <v>62</v>
      </c>
      <c r="C63" s="109" t="n">
        <v>62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42</v>
      </c>
      <c r="I63" s="109" t="n">
        <v>0</v>
      </c>
      <c r="J63" s="109" t="n">
        <v>0</v>
      </c>
    </row>
    <row r="64" customFormat="false" ht="12.75" hidden="false" customHeight="false" outlineLevel="0" collapsed="false">
      <c r="A64" s="159" t="s">
        <v>367</v>
      </c>
      <c r="B64" s="109" t="n">
        <v>41</v>
      </c>
      <c r="C64" s="109" t="n">
        <v>39</v>
      </c>
      <c r="D64" s="109" t="n">
        <v>0</v>
      </c>
      <c r="E64" s="109" t="n">
        <v>0</v>
      </c>
      <c r="F64" s="109" t="n">
        <v>1</v>
      </c>
      <c r="G64" s="109" t="n">
        <v>0</v>
      </c>
      <c r="H64" s="109" t="n">
        <v>0</v>
      </c>
      <c r="I64" s="109" t="n">
        <v>0</v>
      </c>
      <c r="J64" s="109" t="n">
        <v>0</v>
      </c>
    </row>
    <row r="65" customFormat="false" ht="12.75" hidden="false" customHeight="false" outlineLevel="0" collapsed="false">
      <c r="A65" s="159" t="s">
        <v>368</v>
      </c>
      <c r="B65" s="109" t="n">
        <v>229</v>
      </c>
      <c r="C65" s="109" t="n">
        <v>228</v>
      </c>
      <c r="D65" s="109" t="n">
        <v>80</v>
      </c>
      <c r="E65" s="109" t="n">
        <v>35</v>
      </c>
      <c r="F65" s="109" t="n">
        <v>45</v>
      </c>
      <c r="G65" s="109" t="n">
        <v>0</v>
      </c>
      <c r="H65" s="109" t="n">
        <v>0</v>
      </c>
      <c r="I65" s="109" t="n">
        <v>0</v>
      </c>
      <c r="J65" s="109" t="n">
        <v>0</v>
      </c>
    </row>
    <row r="66" customFormat="false" ht="12.75" hidden="false" customHeight="false" outlineLevel="0" collapsed="false">
      <c r="A66" s="159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</row>
    <row r="67" customFormat="false" ht="12.75" hidden="false" customHeight="false" outlineLevel="0" collapsed="false">
      <c r="A67" s="159" t="s">
        <v>370</v>
      </c>
      <c r="B67" s="109" t="n">
        <v>18</v>
      </c>
      <c r="C67" s="109" t="n">
        <v>17</v>
      </c>
      <c r="D67" s="109" t="n">
        <v>0</v>
      </c>
      <c r="E67" s="109" t="n">
        <v>0</v>
      </c>
      <c r="F67" s="109" t="n">
        <v>2</v>
      </c>
      <c r="G67" s="109" t="n">
        <v>0</v>
      </c>
      <c r="H67" s="109" t="n">
        <v>0</v>
      </c>
      <c r="I67" s="109" t="n">
        <v>0</v>
      </c>
      <c r="J67" s="109" t="n">
        <v>0</v>
      </c>
    </row>
    <row r="68" customFormat="false" ht="12.75" hidden="false" customHeight="false" outlineLevel="0" collapsed="false">
      <c r="A68" s="159" t="s">
        <v>371</v>
      </c>
      <c r="B68" s="109" t="n">
        <v>290</v>
      </c>
      <c r="C68" s="109" t="n">
        <v>246</v>
      </c>
      <c r="D68" s="109" t="n">
        <v>0</v>
      </c>
      <c r="E68" s="109" t="n">
        <v>0</v>
      </c>
      <c r="F68" s="109" t="n">
        <v>7</v>
      </c>
      <c r="G68" s="109" t="n">
        <v>7</v>
      </c>
      <c r="H68" s="109" t="n">
        <v>129</v>
      </c>
      <c r="I68" s="109" t="n">
        <v>0</v>
      </c>
      <c r="J68" s="109" t="n">
        <v>0</v>
      </c>
    </row>
    <row r="69" customFormat="false" ht="12.75" hidden="false" customHeight="false" outlineLevel="0" collapsed="false">
      <c r="A69" s="159" t="s">
        <v>372</v>
      </c>
      <c r="B69" s="109" t="n">
        <v>19</v>
      </c>
      <c r="C69" s="109" t="n">
        <v>17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9</v>
      </c>
      <c r="I69" s="109" t="n">
        <v>0</v>
      </c>
      <c r="J69" s="109" t="n">
        <v>0</v>
      </c>
    </row>
    <row r="70" customFormat="false" ht="12.75" hidden="false" customHeight="false" outlineLevel="0" collapsed="false">
      <c r="A70" s="159" t="s">
        <v>373</v>
      </c>
      <c r="B70" s="109" t="n">
        <v>228</v>
      </c>
      <c r="C70" s="109" t="n">
        <v>187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114</v>
      </c>
      <c r="I70" s="109" t="n">
        <v>0</v>
      </c>
      <c r="J70" s="109" t="n">
        <v>0</v>
      </c>
    </row>
    <row r="71" customFormat="false" ht="12.75" hidden="false" customHeight="false" outlineLevel="0" collapsed="false">
      <c r="A71" s="159" t="s">
        <v>374</v>
      </c>
      <c r="B71" s="109" t="n">
        <v>157</v>
      </c>
      <c r="C71" s="109" t="n">
        <v>149</v>
      </c>
      <c r="D71" s="109" t="n">
        <v>34</v>
      </c>
      <c r="E71" s="109" t="n">
        <v>22</v>
      </c>
      <c r="F71" s="109" t="n">
        <v>1</v>
      </c>
      <c r="G71" s="109" t="n">
        <v>22</v>
      </c>
      <c r="H71" s="109" t="n">
        <v>1</v>
      </c>
      <c r="I71" s="109" t="n">
        <v>0</v>
      </c>
      <c r="J71" s="109" t="n">
        <v>7</v>
      </c>
    </row>
    <row r="72" customFormat="false" ht="12.75" hidden="false" customHeight="false" outlineLevel="0" collapsed="false">
      <c r="A72" s="159" t="s">
        <v>375</v>
      </c>
      <c r="B72" s="109" t="n">
        <v>52</v>
      </c>
      <c r="C72" s="109" t="n">
        <v>43</v>
      </c>
      <c r="D72" s="109" t="n">
        <v>17</v>
      </c>
      <c r="E72" s="109" t="n">
        <v>5</v>
      </c>
      <c r="F72" s="109" t="n">
        <v>0</v>
      </c>
      <c r="G72" s="109" t="n">
        <v>4</v>
      </c>
      <c r="H72" s="109" t="n">
        <v>0</v>
      </c>
      <c r="I72" s="109" t="n">
        <v>0</v>
      </c>
      <c r="J72" s="109" t="n">
        <v>10</v>
      </c>
    </row>
    <row r="73" customFormat="false" ht="12.75" hidden="false" customHeight="false" outlineLevel="0" collapsed="false">
      <c r="A73" s="159" t="s">
        <v>376</v>
      </c>
      <c r="B73" s="109" t="n">
        <v>46</v>
      </c>
      <c r="C73" s="109" t="n">
        <v>43</v>
      </c>
      <c r="D73" s="109" t="n">
        <v>4</v>
      </c>
      <c r="E73" s="109" t="n">
        <v>1</v>
      </c>
      <c r="F73" s="109" t="n">
        <v>0</v>
      </c>
      <c r="G73" s="109" t="n">
        <v>4</v>
      </c>
      <c r="H73" s="109" t="n">
        <v>19</v>
      </c>
      <c r="I73" s="109" t="n">
        <v>0</v>
      </c>
      <c r="J73" s="109" t="n">
        <v>2</v>
      </c>
    </row>
    <row r="74" customFormat="false" ht="12.75" hidden="false" customHeight="false" outlineLevel="0" collapsed="false">
      <c r="A74" s="159" t="s">
        <v>377</v>
      </c>
      <c r="B74" s="109" t="n">
        <v>16</v>
      </c>
      <c r="C74" s="109" t="n">
        <v>16</v>
      </c>
      <c r="D74" s="109" t="n">
        <v>1</v>
      </c>
      <c r="E74" s="109" t="n">
        <v>0</v>
      </c>
      <c r="F74" s="109" t="n">
        <v>0</v>
      </c>
      <c r="G74" s="109" t="n">
        <v>14</v>
      </c>
      <c r="H74" s="109" t="n">
        <v>0</v>
      </c>
      <c r="I74" s="109" t="n">
        <v>0</v>
      </c>
      <c r="J74" s="109" t="n">
        <v>0</v>
      </c>
    </row>
    <row r="75" customFormat="false" ht="12.75" hidden="false" customHeight="false" outlineLevel="0" collapsed="false">
      <c r="A75" s="159" t="s">
        <v>378</v>
      </c>
      <c r="B75" s="109" t="n">
        <v>1</v>
      </c>
      <c r="C75" s="109" t="n">
        <v>1</v>
      </c>
      <c r="D75" s="109" t="n">
        <v>1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</row>
    <row r="76" customFormat="false" ht="12.75" hidden="false" customHeight="false" outlineLevel="0" collapsed="false">
      <c r="A76" s="159" t="s">
        <v>379</v>
      </c>
      <c r="B76" s="109" t="n">
        <v>4</v>
      </c>
      <c r="C76" s="109" t="n">
        <v>4</v>
      </c>
      <c r="D76" s="109" t="n">
        <v>0</v>
      </c>
      <c r="E76" s="109" t="n">
        <v>0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</row>
    <row r="77" customFormat="false" ht="12.75" hidden="false" customHeight="false" outlineLevel="0" collapsed="false">
      <c r="A77" s="159" t="s">
        <v>380</v>
      </c>
      <c r="B77" s="109" t="n">
        <v>33</v>
      </c>
      <c r="C77" s="109" t="n">
        <v>30</v>
      </c>
      <c r="D77" s="109" t="n">
        <v>8</v>
      </c>
      <c r="E77" s="109" t="n">
        <v>1</v>
      </c>
      <c r="F77" s="109" t="n">
        <v>4</v>
      </c>
      <c r="G77" s="109" t="n">
        <v>4</v>
      </c>
      <c r="H77" s="109" t="n">
        <v>4</v>
      </c>
      <c r="I77" s="109" t="n">
        <v>0</v>
      </c>
      <c r="J77" s="109" t="n">
        <v>0</v>
      </c>
    </row>
    <row r="78" customFormat="false" ht="12.75" hidden="false" customHeight="false" outlineLevel="0" collapsed="false">
      <c r="A78" s="159" t="s">
        <v>381</v>
      </c>
      <c r="B78" s="109" t="n">
        <v>22</v>
      </c>
      <c r="C78" s="109" t="n">
        <v>22</v>
      </c>
      <c r="D78" s="109" t="n">
        <v>13</v>
      </c>
      <c r="E78" s="109" t="n">
        <v>0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</row>
    <row r="79" customFormat="false" ht="12.75" hidden="false" customHeight="false" outlineLevel="0" collapsed="false">
      <c r="A79" s="159" t="s">
        <v>382</v>
      </c>
      <c r="B79" s="109" t="n">
        <v>46</v>
      </c>
      <c r="C79" s="109" t="n">
        <v>46</v>
      </c>
      <c r="D79" s="109" t="n">
        <v>16</v>
      </c>
      <c r="E79" s="109" t="n">
        <v>12</v>
      </c>
      <c r="F79" s="109" t="n">
        <v>0</v>
      </c>
      <c r="G79" s="109" t="n">
        <v>0</v>
      </c>
      <c r="H79" s="109" t="n">
        <v>0</v>
      </c>
      <c r="I79" s="109" t="n">
        <v>0</v>
      </c>
      <c r="J79" s="109" t="n">
        <v>0</v>
      </c>
    </row>
    <row r="80" customFormat="false" ht="12.75" hidden="false" customHeight="false" outlineLevel="0" collapsed="false">
      <c r="A80" s="159" t="s">
        <v>383</v>
      </c>
      <c r="B80" s="109" t="n">
        <v>32</v>
      </c>
      <c r="C80" s="109" t="n">
        <v>32</v>
      </c>
      <c r="D80" s="109" t="n">
        <v>5</v>
      </c>
      <c r="E80" s="109" t="n">
        <v>2</v>
      </c>
      <c r="F80" s="109" t="n">
        <v>0</v>
      </c>
      <c r="G80" s="109" t="n">
        <v>0</v>
      </c>
      <c r="H80" s="109" t="n">
        <v>0</v>
      </c>
      <c r="I80" s="109" t="n">
        <v>0</v>
      </c>
      <c r="J80" s="109" t="n">
        <v>0</v>
      </c>
    </row>
    <row r="81" customFormat="false" ht="12.75" hidden="false" customHeight="false" outlineLevel="0" collapsed="false">
      <c r="A81" s="32"/>
      <c r="B81" s="109"/>
      <c r="C81" s="109"/>
      <c r="D81" s="109"/>
      <c r="E81" s="109"/>
      <c r="F81" s="109"/>
      <c r="G81" s="109"/>
      <c r="H81" s="109"/>
      <c r="I81" s="109"/>
      <c r="J81" s="109"/>
    </row>
    <row r="82" customFormat="false" ht="12.75" hidden="false" customHeight="false" outlineLevel="0" collapsed="false">
      <c r="A82" s="32"/>
      <c r="B82" s="109"/>
      <c r="C82" s="109"/>
      <c r="D82" s="109"/>
      <c r="E82" s="109"/>
      <c r="F82" s="109"/>
      <c r="G82" s="109"/>
      <c r="H82" s="109"/>
      <c r="I82" s="109"/>
      <c r="J82" s="109"/>
    </row>
    <row r="83" customFormat="false" ht="12.75" hidden="false" customHeight="false" outlineLevel="0" collapsed="false">
      <c r="A83" s="163" t="s">
        <v>384</v>
      </c>
      <c r="B83" s="109"/>
      <c r="C83" s="109"/>
      <c r="D83" s="109"/>
      <c r="E83" s="109"/>
      <c r="F83" s="109"/>
      <c r="G83" s="109"/>
      <c r="H83" s="109"/>
      <c r="I83" s="109"/>
      <c r="J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</row>
    <row r="90" customFormat="false" ht="12.75" hidden="false" customHeight="true" outlineLevel="0" collapsed="false">
      <c r="A90" s="41" t="s">
        <v>93</v>
      </c>
      <c r="B90" s="41"/>
      <c r="C90" s="41"/>
      <c r="D90" s="41"/>
      <c r="E90" s="41"/>
      <c r="F90" s="109"/>
      <c r="G90" s="109"/>
      <c r="H90" s="109"/>
      <c r="I90" s="109"/>
      <c r="J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109"/>
      <c r="H101" s="109"/>
      <c r="I101" s="109"/>
      <c r="J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</row>
    <row r="104" customFormat="false" ht="12.75" hidden="false" customHeight="false" outlineLevel="0" collapsed="false">
      <c r="A104" s="59"/>
      <c r="B104" s="59"/>
      <c r="C104" s="59"/>
      <c r="D104" s="59"/>
      <c r="E104" s="59"/>
      <c r="F104" s="109"/>
      <c r="G104" s="109"/>
      <c r="H104" s="109"/>
      <c r="I104" s="109"/>
      <c r="J104" s="109"/>
    </row>
  </sheetData>
  <mergeCells count="13">
    <mergeCell ref="A4:A6"/>
    <mergeCell ref="B4:B8"/>
    <mergeCell ref="C4:C8"/>
    <mergeCell ref="D4:E4"/>
    <mergeCell ref="F4:F8"/>
    <mergeCell ref="G4:G8"/>
    <mergeCell ref="H4:H8"/>
    <mergeCell ref="I4:I8"/>
    <mergeCell ref="J4:J8"/>
    <mergeCell ref="D5:D8"/>
    <mergeCell ref="A7:A9"/>
    <mergeCell ref="B9:J9"/>
    <mergeCell ref="A90:E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14" min="2" style="149" width="11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190" t="s">
        <v>438</v>
      </c>
      <c r="B1" s="3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</row>
    <row r="2" customFormat="false" ht="12.75" hidden="false" customHeight="fals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</row>
    <row r="4" customFormat="false" ht="12.75" hidden="false" customHeight="true" outlineLevel="0" collapsed="false">
      <c r="A4" s="178" t="s">
        <v>407</v>
      </c>
      <c r="B4" s="94" t="s">
        <v>456</v>
      </c>
      <c r="C4" s="94"/>
      <c r="D4" s="94"/>
      <c r="E4" s="94" t="s">
        <v>457</v>
      </c>
      <c r="F4" s="94" t="s">
        <v>458</v>
      </c>
      <c r="G4" s="94" t="s">
        <v>459</v>
      </c>
      <c r="H4" s="94" t="s">
        <v>460</v>
      </c>
      <c r="I4" s="94" t="s">
        <v>461</v>
      </c>
      <c r="J4" s="94" t="s">
        <v>462</v>
      </c>
      <c r="K4" s="94" t="s">
        <v>463</v>
      </c>
      <c r="L4" s="94" t="s">
        <v>464</v>
      </c>
      <c r="M4" s="195" t="s">
        <v>465</v>
      </c>
      <c r="N4" s="195"/>
    </row>
    <row r="5" customFormat="false" ht="14.25" hidden="false" customHeight="true" outlineLevel="0" collapsed="false">
      <c r="A5" s="178"/>
      <c r="B5" s="94" t="s">
        <v>413</v>
      </c>
      <c r="C5" s="184"/>
      <c r="D5" s="94" t="s">
        <v>466</v>
      </c>
      <c r="E5" s="94"/>
      <c r="F5" s="94"/>
      <c r="G5" s="94"/>
      <c r="H5" s="94"/>
      <c r="I5" s="94"/>
      <c r="J5" s="94"/>
      <c r="K5" s="94"/>
      <c r="L5" s="94"/>
      <c r="M5" s="94" t="s">
        <v>413</v>
      </c>
      <c r="N5" s="96" t="s">
        <v>467</v>
      </c>
    </row>
    <row r="6" customFormat="false" ht="12.75" hidden="false" customHeight="false" outlineLevel="0" collapsed="false">
      <c r="A6" s="178"/>
      <c r="B6" s="94"/>
      <c r="C6" s="180" t="s">
        <v>454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6"/>
    </row>
    <row r="7" customFormat="false" ht="16.5" hidden="false" customHeight="true" outlineLevel="0" collapsed="false">
      <c r="A7" s="181" t="s">
        <v>421</v>
      </c>
      <c r="B7" s="94"/>
      <c r="C7" s="180" t="s">
        <v>468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6"/>
    </row>
    <row r="8" customFormat="false" ht="12.75" hidden="false" customHeight="false" outlineLevel="0" collapsed="false">
      <c r="A8" s="181"/>
      <c r="B8" s="94"/>
      <c r="C8" s="182"/>
      <c r="D8" s="94"/>
      <c r="E8" s="94"/>
      <c r="F8" s="94"/>
      <c r="G8" s="94"/>
      <c r="H8" s="94"/>
      <c r="I8" s="94"/>
      <c r="J8" s="94"/>
      <c r="K8" s="94"/>
      <c r="L8" s="94"/>
      <c r="M8" s="94"/>
      <c r="N8" s="96"/>
    </row>
    <row r="9" customFormat="false" ht="12.75" hidden="false" customHeight="false" outlineLevel="0" collapsed="false">
      <c r="A9" s="181"/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customFormat="false" ht="12.75" hidden="false" customHeight="false" outlineLevel="0" collapsed="false">
      <c r="A10" s="171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</row>
    <row r="11" customFormat="false" ht="12.75" hidden="false" customHeight="false" outlineLevel="0" collapsed="false">
      <c r="A11" s="157" t="s">
        <v>313</v>
      </c>
      <c r="B11" s="118" t="n">
        <v>214</v>
      </c>
      <c r="C11" s="118" t="n">
        <v>7</v>
      </c>
      <c r="D11" s="118" t="n">
        <v>94</v>
      </c>
      <c r="E11" s="118" t="n">
        <v>703</v>
      </c>
      <c r="F11" s="118" t="n">
        <v>221</v>
      </c>
      <c r="G11" s="118" t="n">
        <v>196</v>
      </c>
      <c r="H11" s="118" t="n">
        <v>24</v>
      </c>
      <c r="I11" s="118" t="n">
        <v>28</v>
      </c>
      <c r="J11" s="118" t="n">
        <v>39</v>
      </c>
      <c r="K11" s="118" t="n">
        <v>254</v>
      </c>
      <c r="L11" s="118" t="n">
        <v>70</v>
      </c>
      <c r="M11" s="118" t="n">
        <v>699</v>
      </c>
      <c r="N11" s="118" t="n">
        <v>671</v>
      </c>
    </row>
    <row r="12" customFormat="false" ht="12.75" hidden="false" customHeight="false" outlineLevel="0" collapsed="false">
      <c r="A12" s="159" t="s">
        <v>314</v>
      </c>
      <c r="B12" s="109" t="n">
        <v>15</v>
      </c>
      <c r="C12" s="109" t="n">
        <v>1</v>
      </c>
      <c r="D12" s="109" t="n">
        <v>15</v>
      </c>
      <c r="E12" s="109" t="n">
        <v>19</v>
      </c>
      <c r="F12" s="109" t="n">
        <v>2</v>
      </c>
      <c r="G12" s="109" t="n">
        <v>3</v>
      </c>
      <c r="H12" s="109" t="n">
        <v>0</v>
      </c>
      <c r="I12" s="109" t="n">
        <v>3</v>
      </c>
      <c r="J12" s="109" t="n">
        <v>2</v>
      </c>
      <c r="K12" s="109" t="n">
        <v>1</v>
      </c>
      <c r="L12" s="109" t="n">
        <v>2</v>
      </c>
      <c r="M12" s="109" t="n">
        <v>240</v>
      </c>
      <c r="N12" s="109" t="n">
        <v>239</v>
      </c>
    </row>
    <row r="13" customFormat="false" ht="12.75" hidden="false" customHeight="false" outlineLevel="0" collapsed="false">
      <c r="A13" s="159" t="s">
        <v>315</v>
      </c>
      <c r="B13" s="109" t="n">
        <v>1</v>
      </c>
      <c r="C13" s="109" t="n">
        <v>1</v>
      </c>
      <c r="D13" s="109" t="n">
        <v>0</v>
      </c>
      <c r="E13" s="109" t="n">
        <v>4</v>
      </c>
      <c r="F13" s="109" t="n">
        <v>0</v>
      </c>
      <c r="G13" s="109" t="n">
        <v>1</v>
      </c>
      <c r="H13" s="109" t="n">
        <v>0</v>
      </c>
      <c r="I13" s="109" t="n">
        <v>0</v>
      </c>
      <c r="J13" s="109" t="n">
        <v>1</v>
      </c>
      <c r="K13" s="109" t="n">
        <v>0</v>
      </c>
      <c r="L13" s="109" t="n">
        <v>2</v>
      </c>
      <c r="M13" s="109" t="n">
        <v>5</v>
      </c>
      <c r="N13" s="109" t="n">
        <v>4</v>
      </c>
    </row>
    <row r="14" customFormat="false" ht="12.75" hidden="false" customHeight="false" outlineLevel="0" collapsed="false">
      <c r="A14" s="159" t="s">
        <v>316</v>
      </c>
      <c r="B14" s="109" t="n">
        <v>14</v>
      </c>
      <c r="C14" s="109" t="n">
        <v>0</v>
      </c>
      <c r="D14" s="109" t="n">
        <v>14</v>
      </c>
      <c r="E14" s="109" t="n">
        <v>6</v>
      </c>
      <c r="F14" s="109" t="n">
        <v>1</v>
      </c>
      <c r="G14" s="109" t="n">
        <v>1</v>
      </c>
      <c r="H14" s="109" t="n">
        <v>0</v>
      </c>
      <c r="I14" s="109" t="n">
        <v>3</v>
      </c>
      <c r="J14" s="109" t="n">
        <v>0</v>
      </c>
      <c r="K14" s="109" t="n">
        <v>1</v>
      </c>
      <c r="L14" s="109" t="n">
        <v>0</v>
      </c>
      <c r="M14" s="109" t="n">
        <v>60</v>
      </c>
      <c r="N14" s="109" t="n">
        <v>60</v>
      </c>
    </row>
    <row r="15" customFormat="false" ht="12.75" hidden="false" customHeight="false" outlineLevel="0" collapsed="false">
      <c r="A15" s="159" t="s">
        <v>317</v>
      </c>
      <c r="B15" s="109" t="n">
        <v>1</v>
      </c>
      <c r="C15" s="109" t="n">
        <v>0</v>
      </c>
      <c r="D15" s="109" t="n">
        <v>1</v>
      </c>
      <c r="E15" s="109" t="n">
        <v>6</v>
      </c>
      <c r="F15" s="109" t="n">
        <v>0</v>
      </c>
      <c r="G15" s="109" t="n">
        <v>1</v>
      </c>
      <c r="H15" s="109" t="n">
        <v>0</v>
      </c>
      <c r="I15" s="109" t="n">
        <v>0</v>
      </c>
      <c r="J15" s="109" t="n">
        <v>1</v>
      </c>
      <c r="K15" s="109" t="n">
        <v>0</v>
      </c>
      <c r="L15" s="109" t="n">
        <v>0</v>
      </c>
      <c r="M15" s="109" t="n">
        <v>174</v>
      </c>
      <c r="N15" s="109" t="n">
        <v>174</v>
      </c>
    </row>
    <row r="16" customFormat="false" ht="12.75" hidden="false" customHeight="false" outlineLevel="0" collapsed="false">
      <c r="A16" s="159" t="s">
        <v>318</v>
      </c>
      <c r="B16" s="109" t="n">
        <v>0</v>
      </c>
      <c r="C16" s="109" t="n">
        <v>0</v>
      </c>
      <c r="D16" s="109" t="n">
        <v>0</v>
      </c>
      <c r="E16" s="109" t="n">
        <v>2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1</v>
      </c>
      <c r="N16" s="109" t="n">
        <v>1</v>
      </c>
    </row>
    <row r="17" customFormat="false" ht="12.75" hidden="false" customHeight="false" outlineLevel="0" collapsed="false">
      <c r="A17" s="159" t="s">
        <v>319</v>
      </c>
      <c r="B17" s="109" t="n">
        <v>7</v>
      </c>
      <c r="C17" s="109" t="n">
        <v>2</v>
      </c>
      <c r="D17" s="109" t="n">
        <v>2</v>
      </c>
      <c r="E17" s="109" t="n">
        <v>203</v>
      </c>
      <c r="F17" s="109" t="n">
        <v>3</v>
      </c>
      <c r="G17" s="109" t="n">
        <v>3</v>
      </c>
      <c r="H17" s="109" t="n">
        <v>2</v>
      </c>
      <c r="I17" s="109" t="n">
        <v>9</v>
      </c>
      <c r="J17" s="109" t="n">
        <v>4</v>
      </c>
      <c r="K17" s="109" t="n">
        <v>6</v>
      </c>
      <c r="L17" s="109" t="n">
        <v>24</v>
      </c>
      <c r="M17" s="109" t="n">
        <v>29</v>
      </c>
      <c r="N17" s="109" t="n">
        <v>27</v>
      </c>
    </row>
    <row r="18" customFormat="false" ht="12.75" hidden="false" customHeight="false" outlineLevel="0" collapsed="false">
      <c r="A18" s="159" t="s">
        <v>320</v>
      </c>
      <c r="B18" s="109" t="n">
        <v>2</v>
      </c>
      <c r="C18" s="109" t="n">
        <v>2</v>
      </c>
      <c r="D18" s="109" t="n">
        <v>0</v>
      </c>
      <c r="E18" s="109" t="n">
        <v>73</v>
      </c>
      <c r="F18" s="109" t="n">
        <v>0</v>
      </c>
      <c r="G18" s="109" t="n">
        <v>1</v>
      </c>
      <c r="H18" s="109" t="n">
        <v>0</v>
      </c>
      <c r="I18" s="109" t="n">
        <v>9</v>
      </c>
      <c r="J18" s="109" t="n">
        <v>2</v>
      </c>
      <c r="K18" s="109" t="n">
        <v>4</v>
      </c>
      <c r="L18" s="109" t="n">
        <v>23</v>
      </c>
      <c r="M18" s="109" t="n">
        <v>17</v>
      </c>
      <c r="N18" s="109" t="n">
        <v>16</v>
      </c>
    </row>
    <row r="19" customFormat="false" ht="12.75" hidden="false" customHeight="false" outlineLevel="0" collapsed="false">
      <c r="A19" s="159" t="s">
        <v>321</v>
      </c>
      <c r="B19" s="109" t="n">
        <v>1</v>
      </c>
      <c r="C19" s="109" t="n">
        <v>0</v>
      </c>
      <c r="D19" s="109" t="n">
        <v>0</v>
      </c>
      <c r="E19" s="109" t="n">
        <v>19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1</v>
      </c>
      <c r="N19" s="109" t="n">
        <v>1</v>
      </c>
    </row>
    <row r="20" customFormat="false" ht="12.75" hidden="false" customHeight="false" outlineLevel="0" collapsed="false">
      <c r="A20" s="159" t="s">
        <v>322</v>
      </c>
      <c r="B20" s="109" t="n">
        <v>1</v>
      </c>
      <c r="C20" s="109" t="n">
        <v>0</v>
      </c>
      <c r="D20" s="109" t="n">
        <v>1</v>
      </c>
      <c r="E20" s="109" t="n">
        <v>56</v>
      </c>
      <c r="F20" s="109" t="n">
        <v>0</v>
      </c>
      <c r="G20" s="109" t="n">
        <v>1</v>
      </c>
      <c r="H20" s="109" t="n">
        <v>2</v>
      </c>
      <c r="I20" s="109" t="n">
        <v>0</v>
      </c>
      <c r="J20" s="109" t="n">
        <v>1</v>
      </c>
      <c r="K20" s="109" t="n">
        <v>0</v>
      </c>
      <c r="L20" s="109" t="n">
        <v>1</v>
      </c>
      <c r="M20" s="109" t="n">
        <v>1</v>
      </c>
      <c r="N20" s="109" t="n">
        <v>1</v>
      </c>
    </row>
    <row r="21" customFormat="false" ht="12.75" hidden="false" customHeight="false" outlineLevel="0" collapsed="false">
      <c r="A21" s="159" t="s">
        <v>323</v>
      </c>
      <c r="B21" s="109" t="n">
        <v>0</v>
      </c>
      <c r="C21" s="109" t="n">
        <v>0</v>
      </c>
      <c r="D21" s="109" t="n">
        <v>0</v>
      </c>
      <c r="E21" s="109" t="n">
        <v>3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  <c r="N21" s="109" t="n">
        <v>0</v>
      </c>
    </row>
    <row r="22" customFormat="false" ht="12.75" hidden="false" customHeight="false" outlineLevel="0" collapsed="false">
      <c r="A22" s="159" t="s">
        <v>324</v>
      </c>
      <c r="B22" s="109" t="n">
        <v>0</v>
      </c>
      <c r="C22" s="109" t="n">
        <v>0</v>
      </c>
      <c r="D22" s="109" t="n">
        <v>0</v>
      </c>
      <c r="E22" s="109" t="n">
        <v>34</v>
      </c>
      <c r="F22" s="109" t="n">
        <v>1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1</v>
      </c>
      <c r="L22" s="109" t="n">
        <v>0</v>
      </c>
      <c r="M22" s="109" t="n">
        <v>0</v>
      </c>
      <c r="N22" s="109" t="n">
        <v>0</v>
      </c>
    </row>
    <row r="23" customFormat="false" ht="12.75" hidden="false" customHeight="false" outlineLevel="0" collapsed="false">
      <c r="A23" s="159" t="s">
        <v>325</v>
      </c>
      <c r="B23" s="109" t="n">
        <v>0</v>
      </c>
      <c r="C23" s="109" t="n">
        <v>0</v>
      </c>
      <c r="D23" s="109" t="n">
        <v>0</v>
      </c>
      <c r="E23" s="109" t="n">
        <v>14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1</v>
      </c>
      <c r="L23" s="109" t="n">
        <v>0</v>
      </c>
      <c r="M23" s="109" t="n">
        <v>2</v>
      </c>
      <c r="N23" s="109" t="n">
        <v>1</v>
      </c>
    </row>
    <row r="24" customFormat="false" ht="12.75" hidden="false" customHeight="false" outlineLevel="0" collapsed="false">
      <c r="A24" s="159" t="s">
        <v>326</v>
      </c>
      <c r="B24" s="109" t="n">
        <v>2</v>
      </c>
      <c r="C24" s="109" t="n">
        <v>0</v>
      </c>
      <c r="D24" s="109" t="n">
        <v>1</v>
      </c>
      <c r="E24" s="109" t="n">
        <v>4</v>
      </c>
      <c r="F24" s="109" t="n">
        <v>2</v>
      </c>
      <c r="G24" s="109" t="n">
        <v>1</v>
      </c>
      <c r="H24" s="109" t="n">
        <v>0</v>
      </c>
      <c r="I24" s="109" t="n">
        <v>0</v>
      </c>
      <c r="J24" s="109" t="n">
        <v>0</v>
      </c>
      <c r="K24" s="109" t="n">
        <v>1</v>
      </c>
      <c r="L24" s="109" t="n">
        <v>0</v>
      </c>
      <c r="M24" s="109" t="n">
        <v>8</v>
      </c>
      <c r="N24" s="109" t="n">
        <v>8</v>
      </c>
    </row>
    <row r="25" customFormat="false" ht="12.75" hidden="false" customHeight="false" outlineLevel="0" collapsed="false">
      <c r="A25" s="159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</row>
    <row r="26" customFormat="false" ht="12.75" hidden="false" customHeight="false" outlineLevel="0" collapsed="false">
      <c r="A26" s="159" t="s">
        <v>328</v>
      </c>
      <c r="B26" s="109" t="n">
        <v>17</v>
      </c>
      <c r="C26" s="109" t="n">
        <v>0</v>
      </c>
      <c r="D26" s="109" t="n">
        <v>0</v>
      </c>
      <c r="E26" s="109" t="n">
        <v>12</v>
      </c>
      <c r="F26" s="109" t="n">
        <v>47</v>
      </c>
      <c r="G26" s="109" t="n">
        <v>5</v>
      </c>
      <c r="H26" s="109" t="n">
        <v>2</v>
      </c>
      <c r="I26" s="109" t="n">
        <v>0</v>
      </c>
      <c r="J26" s="109" t="n">
        <v>0</v>
      </c>
      <c r="K26" s="109" t="n">
        <v>25</v>
      </c>
      <c r="L26" s="109" t="n">
        <v>1</v>
      </c>
      <c r="M26" s="109" t="n">
        <v>12</v>
      </c>
      <c r="N26" s="109" t="n">
        <v>11</v>
      </c>
    </row>
    <row r="27" customFormat="false" ht="12.75" hidden="false" customHeight="false" outlineLevel="0" collapsed="false">
      <c r="A27" s="159" t="s">
        <v>329</v>
      </c>
      <c r="B27" s="109" t="n">
        <v>1</v>
      </c>
      <c r="C27" s="109" t="n">
        <v>0</v>
      </c>
      <c r="D27" s="109" t="n">
        <v>0</v>
      </c>
      <c r="E27" s="109" t="n">
        <v>12</v>
      </c>
      <c r="F27" s="109" t="n">
        <v>45</v>
      </c>
      <c r="G27" s="109" t="n">
        <v>2</v>
      </c>
      <c r="H27" s="109" t="n">
        <v>2</v>
      </c>
      <c r="I27" s="109" t="n">
        <v>0</v>
      </c>
      <c r="J27" s="109" t="n">
        <v>0</v>
      </c>
      <c r="K27" s="109" t="n">
        <v>19</v>
      </c>
      <c r="L27" s="109" t="n">
        <v>1</v>
      </c>
      <c r="M27" s="109" t="n">
        <v>8</v>
      </c>
      <c r="N27" s="109" t="n">
        <v>8</v>
      </c>
    </row>
    <row r="28" customFormat="false" ht="12.75" hidden="false" customHeight="false" outlineLevel="0" collapsed="false">
      <c r="A28" s="159" t="s">
        <v>330</v>
      </c>
      <c r="B28" s="109" t="n">
        <v>16</v>
      </c>
      <c r="C28" s="109" t="n">
        <v>0</v>
      </c>
      <c r="D28" s="109" t="n">
        <v>0</v>
      </c>
      <c r="E28" s="109" t="n">
        <v>1</v>
      </c>
      <c r="F28" s="109" t="n">
        <v>2</v>
      </c>
      <c r="G28" s="109" t="n">
        <v>3</v>
      </c>
      <c r="H28" s="109" t="n">
        <v>0</v>
      </c>
      <c r="I28" s="109" t="n">
        <v>0</v>
      </c>
      <c r="J28" s="109" t="n">
        <v>0</v>
      </c>
      <c r="K28" s="109" t="n">
        <v>6</v>
      </c>
      <c r="L28" s="109" t="n">
        <v>0</v>
      </c>
      <c r="M28" s="109" t="n">
        <v>4</v>
      </c>
      <c r="N28" s="109" t="n">
        <v>3</v>
      </c>
    </row>
    <row r="29" customFormat="false" ht="12.75" hidden="false" customHeight="false" outlineLevel="0" collapsed="false">
      <c r="A29" s="159" t="s">
        <v>331</v>
      </c>
      <c r="B29" s="109" t="n">
        <v>0</v>
      </c>
      <c r="C29" s="109" t="n">
        <v>0</v>
      </c>
      <c r="D29" s="109" t="n">
        <v>0</v>
      </c>
      <c r="E29" s="109" t="n">
        <v>24</v>
      </c>
      <c r="F29" s="109" t="n">
        <v>7</v>
      </c>
      <c r="G29" s="109" t="n">
        <v>6</v>
      </c>
      <c r="H29" s="109" t="n">
        <v>0</v>
      </c>
      <c r="I29" s="109" t="n">
        <v>0</v>
      </c>
      <c r="J29" s="109" t="n">
        <v>0</v>
      </c>
      <c r="K29" s="109" t="n">
        <v>23</v>
      </c>
      <c r="L29" s="109" t="n">
        <v>2</v>
      </c>
      <c r="M29" s="109" t="n">
        <v>18</v>
      </c>
      <c r="N29" s="109" t="n">
        <v>18</v>
      </c>
    </row>
    <row r="30" customFormat="false" ht="12.75" hidden="false" customHeight="false" outlineLevel="0" collapsed="false">
      <c r="A30" s="159" t="s">
        <v>332</v>
      </c>
      <c r="B30" s="109" t="n">
        <v>0</v>
      </c>
      <c r="C30" s="109" t="n">
        <v>0</v>
      </c>
      <c r="D30" s="109" t="n">
        <v>0</v>
      </c>
      <c r="E30" s="109" t="n">
        <v>56</v>
      </c>
      <c r="F30" s="109" t="n">
        <v>30</v>
      </c>
      <c r="G30" s="109" t="n">
        <v>2</v>
      </c>
      <c r="H30" s="109" t="n">
        <v>2</v>
      </c>
      <c r="I30" s="109" t="n">
        <v>0</v>
      </c>
      <c r="J30" s="109" t="n">
        <v>0</v>
      </c>
      <c r="K30" s="109" t="n">
        <v>120</v>
      </c>
      <c r="L30" s="109" t="n">
        <v>17</v>
      </c>
      <c r="M30" s="109" t="n">
        <v>47</v>
      </c>
      <c r="N30" s="109" t="n">
        <v>47</v>
      </c>
    </row>
    <row r="31" customFormat="false" ht="12.75" hidden="false" customHeight="false" outlineLevel="0" collapsed="false">
      <c r="A31" s="159" t="s">
        <v>333</v>
      </c>
      <c r="B31" s="109" t="n">
        <v>1</v>
      </c>
      <c r="C31" s="109" t="n">
        <v>1</v>
      </c>
      <c r="D31" s="109" t="n">
        <v>0</v>
      </c>
      <c r="E31" s="109" t="n">
        <v>21</v>
      </c>
      <c r="F31" s="109" t="n">
        <v>3</v>
      </c>
      <c r="G31" s="109" t="n">
        <v>4</v>
      </c>
      <c r="H31" s="109" t="n">
        <v>1</v>
      </c>
      <c r="I31" s="109" t="n">
        <v>0</v>
      </c>
      <c r="J31" s="109" t="n">
        <v>1</v>
      </c>
      <c r="K31" s="109" t="n">
        <v>1</v>
      </c>
      <c r="L31" s="109" t="n">
        <v>1</v>
      </c>
      <c r="M31" s="109" t="n">
        <v>24</v>
      </c>
      <c r="N31" s="109" t="n">
        <v>23</v>
      </c>
    </row>
    <row r="32" customFormat="false" ht="12.75" hidden="false" customHeight="false" outlineLevel="0" collapsed="false">
      <c r="A32" s="159" t="s">
        <v>334</v>
      </c>
      <c r="B32" s="109" t="n">
        <v>0</v>
      </c>
      <c r="C32" s="109" t="n">
        <v>0</v>
      </c>
      <c r="D32" s="109" t="n">
        <v>0</v>
      </c>
      <c r="E32" s="109" t="n">
        <v>4</v>
      </c>
      <c r="F32" s="109" t="n">
        <v>0</v>
      </c>
      <c r="G32" s="109" t="n">
        <v>2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09" t="n">
        <v>22</v>
      </c>
      <c r="N32" s="109" t="n">
        <v>22</v>
      </c>
    </row>
    <row r="33" customFormat="false" ht="12.75" hidden="false" customHeight="false" outlineLevel="0" collapsed="false">
      <c r="A33" s="159" t="s">
        <v>335</v>
      </c>
      <c r="B33" s="109" t="n">
        <v>0</v>
      </c>
      <c r="C33" s="109" t="n">
        <v>0</v>
      </c>
      <c r="D33" s="109" t="n">
        <v>0</v>
      </c>
      <c r="E33" s="109" t="n">
        <v>5</v>
      </c>
      <c r="F33" s="109" t="n">
        <v>0</v>
      </c>
      <c r="G33" s="109" t="n">
        <v>1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09" t="n">
        <v>0</v>
      </c>
      <c r="N33" s="109" t="n">
        <v>0</v>
      </c>
    </row>
    <row r="34" customFormat="false" ht="12.75" hidden="false" customHeight="false" outlineLevel="0" collapsed="false">
      <c r="A34" s="159" t="s">
        <v>336</v>
      </c>
      <c r="B34" s="109" t="n">
        <v>1</v>
      </c>
      <c r="C34" s="109" t="n">
        <v>1</v>
      </c>
      <c r="D34" s="109" t="n">
        <v>0</v>
      </c>
      <c r="E34" s="109" t="n">
        <v>12</v>
      </c>
      <c r="F34" s="109" t="n">
        <v>3</v>
      </c>
      <c r="G34" s="109" t="n">
        <v>1</v>
      </c>
      <c r="H34" s="109" t="n">
        <v>0</v>
      </c>
      <c r="I34" s="109" t="n">
        <v>0</v>
      </c>
      <c r="J34" s="109" t="n">
        <v>1</v>
      </c>
      <c r="K34" s="109" t="n">
        <v>1</v>
      </c>
      <c r="L34" s="109" t="n">
        <v>0</v>
      </c>
      <c r="M34" s="109" t="n">
        <v>1</v>
      </c>
      <c r="N34" s="109" t="n">
        <v>1</v>
      </c>
    </row>
    <row r="35" customFormat="false" ht="12.75" hidden="false" customHeight="false" outlineLevel="0" collapsed="false">
      <c r="A35" s="159" t="s">
        <v>337</v>
      </c>
      <c r="B35" s="109" t="n">
        <v>0</v>
      </c>
      <c r="C35" s="109" t="n">
        <v>0</v>
      </c>
      <c r="D35" s="109" t="n">
        <v>0</v>
      </c>
      <c r="E35" s="109" t="n">
        <v>9</v>
      </c>
      <c r="F35" s="109" t="n">
        <v>10</v>
      </c>
      <c r="G35" s="109" t="n">
        <v>1</v>
      </c>
      <c r="H35" s="109" t="n">
        <v>0</v>
      </c>
      <c r="I35" s="109" t="n">
        <v>0</v>
      </c>
      <c r="J35" s="109" t="n">
        <v>0</v>
      </c>
      <c r="K35" s="109" t="n">
        <v>3</v>
      </c>
      <c r="L35" s="109" t="n">
        <v>0</v>
      </c>
      <c r="M35" s="109" t="n">
        <v>14</v>
      </c>
      <c r="N35" s="109" t="n">
        <v>14</v>
      </c>
    </row>
    <row r="36" customFormat="false" ht="12.75" hidden="false" customHeight="false" outlineLevel="0" collapsed="false">
      <c r="A36" s="159" t="s">
        <v>338</v>
      </c>
      <c r="B36" s="109" t="n">
        <v>8</v>
      </c>
      <c r="C36" s="109" t="n">
        <v>2</v>
      </c>
      <c r="D36" s="109" t="n">
        <v>2</v>
      </c>
      <c r="E36" s="109" t="n">
        <v>25</v>
      </c>
      <c r="F36" s="109" t="n">
        <v>20</v>
      </c>
      <c r="G36" s="109" t="n">
        <v>99</v>
      </c>
      <c r="H36" s="109" t="n">
        <v>4</v>
      </c>
      <c r="I36" s="109" t="n">
        <v>3</v>
      </c>
      <c r="J36" s="109" t="n">
        <v>3</v>
      </c>
      <c r="K36" s="109" t="n">
        <v>18</v>
      </c>
      <c r="L36" s="109" t="n">
        <v>4</v>
      </c>
      <c r="M36" s="109" t="n">
        <v>12</v>
      </c>
      <c r="N36" s="109" t="n">
        <v>10</v>
      </c>
    </row>
    <row r="37" customFormat="false" ht="12.75" hidden="false" customHeight="false" outlineLevel="0" collapsed="false">
      <c r="A37" s="159" t="s">
        <v>339</v>
      </c>
      <c r="B37" s="109" t="n">
        <v>1</v>
      </c>
      <c r="C37" s="109" t="n">
        <v>1</v>
      </c>
      <c r="D37" s="109" t="n">
        <v>0</v>
      </c>
      <c r="E37" s="109" t="n">
        <v>6</v>
      </c>
      <c r="F37" s="109" t="n">
        <v>9</v>
      </c>
      <c r="G37" s="109" t="n">
        <v>7</v>
      </c>
      <c r="H37" s="109" t="n">
        <v>0</v>
      </c>
      <c r="I37" s="109" t="n">
        <v>0</v>
      </c>
      <c r="J37" s="109" t="n">
        <v>3</v>
      </c>
      <c r="K37" s="109" t="n">
        <v>8</v>
      </c>
      <c r="L37" s="109" t="n">
        <v>3</v>
      </c>
      <c r="M37" s="109" t="n">
        <v>4</v>
      </c>
      <c r="N37" s="109" t="n">
        <v>4</v>
      </c>
    </row>
    <row r="38" customFormat="false" ht="12.75" hidden="false" customHeight="false" outlineLevel="0" collapsed="false">
      <c r="A38" s="159" t="s">
        <v>340</v>
      </c>
      <c r="B38" s="109" t="n">
        <v>1</v>
      </c>
      <c r="C38" s="109" t="n">
        <v>1</v>
      </c>
      <c r="D38" s="109" t="n">
        <v>0</v>
      </c>
      <c r="E38" s="109" t="n">
        <v>3</v>
      </c>
      <c r="F38" s="109" t="n">
        <v>6</v>
      </c>
      <c r="G38" s="109" t="n">
        <v>80</v>
      </c>
      <c r="H38" s="109" t="n">
        <v>3</v>
      </c>
      <c r="I38" s="109" t="n">
        <v>2</v>
      </c>
      <c r="J38" s="109" t="n">
        <v>0</v>
      </c>
      <c r="K38" s="109" t="n">
        <v>0</v>
      </c>
      <c r="L38" s="109" t="n">
        <v>0</v>
      </c>
      <c r="M38" s="109" t="n">
        <v>1</v>
      </c>
      <c r="N38" s="109" t="n">
        <v>1</v>
      </c>
    </row>
    <row r="39" customFormat="false" ht="12.75" hidden="false" customHeight="false" outlineLevel="0" collapsed="false">
      <c r="A39" s="159" t="s">
        <v>341</v>
      </c>
      <c r="B39" s="109" t="n">
        <v>3</v>
      </c>
      <c r="C39" s="109" t="n">
        <v>0</v>
      </c>
      <c r="D39" s="109" t="n">
        <v>2</v>
      </c>
      <c r="E39" s="109" t="n">
        <v>0</v>
      </c>
      <c r="F39" s="109" t="n">
        <v>4</v>
      </c>
      <c r="G39" s="109" t="n">
        <v>12</v>
      </c>
      <c r="H39" s="109" t="n">
        <v>0</v>
      </c>
      <c r="I39" s="109" t="n">
        <v>0</v>
      </c>
      <c r="J39" s="109" t="n">
        <v>0</v>
      </c>
      <c r="K39" s="109" t="n">
        <v>0</v>
      </c>
      <c r="L39" s="109" t="n">
        <v>0</v>
      </c>
      <c r="M39" s="109" t="n">
        <v>2</v>
      </c>
      <c r="N39" s="109" t="n">
        <v>2</v>
      </c>
    </row>
    <row r="40" customFormat="false" ht="12.75" hidden="false" customHeight="false" outlineLevel="0" collapsed="false">
      <c r="A40" s="159" t="s">
        <v>342</v>
      </c>
      <c r="B40" s="109" t="n">
        <v>4</v>
      </c>
      <c r="C40" s="109" t="n">
        <v>0</v>
      </c>
      <c r="D40" s="109" t="n">
        <v>0</v>
      </c>
      <c r="E40" s="109" t="n">
        <v>15</v>
      </c>
      <c r="F40" s="109" t="n">
        <v>1</v>
      </c>
      <c r="G40" s="109" t="n">
        <v>0</v>
      </c>
      <c r="H40" s="109" t="n">
        <v>0</v>
      </c>
      <c r="I40" s="109" t="n">
        <v>1</v>
      </c>
      <c r="J40" s="109" t="n">
        <v>0</v>
      </c>
      <c r="K40" s="109" t="n">
        <v>9</v>
      </c>
      <c r="L40" s="109" t="n">
        <v>1</v>
      </c>
      <c r="M40" s="109" t="n">
        <v>5</v>
      </c>
      <c r="N40" s="109" t="n">
        <v>4</v>
      </c>
    </row>
    <row r="41" customFormat="false" ht="12.75" hidden="false" customHeight="false" outlineLevel="0" collapsed="false">
      <c r="A41" s="159" t="s">
        <v>343</v>
      </c>
      <c r="B41" s="109" t="n">
        <v>86</v>
      </c>
      <c r="C41" s="109" t="n">
        <v>1</v>
      </c>
      <c r="D41" s="109" t="n">
        <v>62</v>
      </c>
      <c r="E41" s="109" t="n">
        <v>239</v>
      </c>
      <c r="F41" s="109" t="n">
        <v>34</v>
      </c>
      <c r="G41" s="109" t="n">
        <v>59</v>
      </c>
      <c r="H41" s="109" t="n">
        <v>4</v>
      </c>
      <c r="I41" s="109" t="n">
        <v>7</v>
      </c>
      <c r="J41" s="109" t="n">
        <v>8</v>
      </c>
      <c r="K41" s="109" t="n">
        <v>21</v>
      </c>
      <c r="L41" s="109" t="n">
        <v>10</v>
      </c>
      <c r="M41" s="109" t="n">
        <v>246</v>
      </c>
      <c r="N41" s="109" t="n">
        <v>235</v>
      </c>
    </row>
    <row r="42" customFormat="false" ht="12.75" hidden="false" customHeight="false" outlineLevel="0" collapsed="false">
      <c r="A42" s="159" t="s">
        <v>344</v>
      </c>
      <c r="B42" s="109" t="n">
        <v>70</v>
      </c>
      <c r="C42" s="109" t="n">
        <v>1</v>
      </c>
      <c r="D42" s="109" t="n">
        <v>52</v>
      </c>
      <c r="E42" s="109" t="n">
        <v>204</v>
      </c>
      <c r="F42" s="109" t="n">
        <v>27</v>
      </c>
      <c r="G42" s="109" t="n">
        <v>26</v>
      </c>
      <c r="H42" s="109" t="n">
        <v>0</v>
      </c>
      <c r="I42" s="109" t="n">
        <v>4</v>
      </c>
      <c r="J42" s="109" t="n">
        <v>1</v>
      </c>
      <c r="K42" s="109" t="n">
        <v>19</v>
      </c>
      <c r="L42" s="109" t="n">
        <v>1</v>
      </c>
      <c r="M42" s="109" t="n">
        <v>25</v>
      </c>
      <c r="N42" s="109" t="n">
        <v>21</v>
      </c>
    </row>
    <row r="43" customFormat="false" ht="12.75" hidden="false" customHeight="false" outlineLevel="0" collapsed="false">
      <c r="A43" s="159" t="s">
        <v>345</v>
      </c>
      <c r="B43" s="109" t="n">
        <v>8</v>
      </c>
      <c r="C43" s="109" t="n">
        <v>0</v>
      </c>
      <c r="D43" s="109" t="n">
        <v>8</v>
      </c>
      <c r="E43" s="109" t="n">
        <v>6</v>
      </c>
      <c r="F43" s="109" t="n">
        <v>0</v>
      </c>
      <c r="G43" s="109" t="n">
        <v>2</v>
      </c>
      <c r="H43" s="109" t="n">
        <v>0</v>
      </c>
      <c r="I43" s="109" t="n">
        <v>3</v>
      </c>
      <c r="J43" s="109" t="n">
        <v>6</v>
      </c>
      <c r="K43" s="109" t="n">
        <v>0</v>
      </c>
      <c r="L43" s="109" t="n">
        <v>6</v>
      </c>
      <c r="M43" s="109" t="n">
        <v>195</v>
      </c>
      <c r="N43" s="109" t="n">
        <v>187</v>
      </c>
    </row>
    <row r="44" customFormat="false" ht="12.75" hidden="false" customHeight="false" outlineLevel="0" collapsed="false">
      <c r="A44" s="159" t="s">
        <v>346</v>
      </c>
      <c r="B44" s="109" t="n">
        <v>6</v>
      </c>
      <c r="C44" s="109" t="n">
        <v>0</v>
      </c>
      <c r="D44" s="109" t="n">
        <v>2</v>
      </c>
      <c r="E44" s="109" t="n">
        <v>17</v>
      </c>
      <c r="F44" s="109" t="n">
        <v>1</v>
      </c>
      <c r="G44" s="109" t="n">
        <v>1</v>
      </c>
      <c r="H44" s="109" t="n">
        <v>1</v>
      </c>
      <c r="I44" s="109" t="n">
        <v>0</v>
      </c>
      <c r="J44" s="109" t="n">
        <v>0</v>
      </c>
      <c r="K44" s="109" t="n">
        <v>0</v>
      </c>
      <c r="L44" s="109" t="n">
        <v>0</v>
      </c>
      <c r="M44" s="109" t="n">
        <v>19</v>
      </c>
      <c r="N44" s="109" t="n">
        <v>19</v>
      </c>
    </row>
    <row r="45" customFormat="false" ht="12.75" hidden="false" customHeight="false" outlineLevel="0" collapsed="false">
      <c r="A45" s="159" t="s">
        <v>347</v>
      </c>
      <c r="B45" s="109" t="n">
        <v>0</v>
      </c>
      <c r="C45" s="109" t="n">
        <v>0</v>
      </c>
      <c r="D45" s="109" t="n">
        <v>0</v>
      </c>
      <c r="E45" s="109" t="n">
        <v>1</v>
      </c>
      <c r="F45" s="109" t="n">
        <v>1</v>
      </c>
      <c r="G45" s="109" t="n">
        <v>6</v>
      </c>
      <c r="H45" s="109" t="n">
        <v>0</v>
      </c>
      <c r="I45" s="109" t="n">
        <v>0</v>
      </c>
      <c r="J45" s="109" t="n">
        <v>0</v>
      </c>
      <c r="K45" s="109" t="n">
        <v>0</v>
      </c>
      <c r="L45" s="109" t="n">
        <v>0</v>
      </c>
      <c r="M45" s="109" t="n">
        <v>0</v>
      </c>
      <c r="N45" s="109" t="n">
        <v>0</v>
      </c>
    </row>
    <row r="46" customFormat="false" ht="12.75" hidden="false" customHeight="false" outlineLevel="0" collapsed="false">
      <c r="A46" s="159" t="s">
        <v>348</v>
      </c>
      <c r="B46" s="109" t="n">
        <v>2</v>
      </c>
      <c r="C46" s="109" t="n">
        <v>0</v>
      </c>
      <c r="D46" s="109" t="n">
        <v>0</v>
      </c>
      <c r="E46" s="109" t="n">
        <v>12</v>
      </c>
      <c r="F46" s="109" t="n">
        <v>4</v>
      </c>
      <c r="G46" s="109" t="n">
        <v>24</v>
      </c>
      <c r="H46" s="109" t="n">
        <v>2</v>
      </c>
      <c r="I46" s="109" t="n">
        <v>0</v>
      </c>
      <c r="J46" s="109" t="n">
        <v>2</v>
      </c>
      <c r="K46" s="109" t="n">
        <v>1</v>
      </c>
      <c r="L46" s="109" t="n">
        <v>2</v>
      </c>
      <c r="M46" s="109" t="n">
        <v>8</v>
      </c>
      <c r="N46" s="109" t="n">
        <v>7</v>
      </c>
    </row>
    <row r="47" customFormat="false" ht="12.75" hidden="false" customHeight="false" outlineLevel="0" collapsed="false">
      <c r="A47" s="159" t="s">
        <v>349</v>
      </c>
      <c r="B47" s="109" t="n">
        <v>12</v>
      </c>
      <c r="C47" s="109" t="n">
        <v>0</v>
      </c>
      <c r="D47" s="109" t="n">
        <v>12</v>
      </c>
      <c r="E47" s="109" t="n">
        <v>21</v>
      </c>
      <c r="F47" s="109" t="n">
        <v>2</v>
      </c>
      <c r="G47" s="109" t="n">
        <v>1</v>
      </c>
      <c r="H47" s="109" t="n">
        <v>1</v>
      </c>
      <c r="I47" s="109" t="n">
        <v>0</v>
      </c>
      <c r="J47" s="109" t="n">
        <v>10</v>
      </c>
      <c r="K47" s="109" t="n">
        <v>0</v>
      </c>
      <c r="L47" s="109" t="n">
        <v>3</v>
      </c>
      <c r="M47" s="109" t="n">
        <v>21</v>
      </c>
      <c r="N47" s="109" t="n">
        <v>21</v>
      </c>
    </row>
    <row r="48" customFormat="false" ht="12.75" hidden="false" customHeight="false" outlineLevel="0" collapsed="false">
      <c r="A48" s="159" t="s">
        <v>350</v>
      </c>
      <c r="B48" s="109" t="n">
        <v>0</v>
      </c>
      <c r="C48" s="109" t="n">
        <v>0</v>
      </c>
      <c r="D48" s="109" t="n">
        <v>0</v>
      </c>
      <c r="E48" s="109" t="n">
        <v>2</v>
      </c>
      <c r="F48" s="109" t="n">
        <v>1</v>
      </c>
      <c r="G48" s="109" t="n">
        <v>0</v>
      </c>
      <c r="H48" s="109" t="n">
        <v>1</v>
      </c>
      <c r="I48" s="109" t="n">
        <v>0</v>
      </c>
      <c r="J48" s="109" t="n">
        <v>0</v>
      </c>
      <c r="K48" s="109" t="n">
        <v>0</v>
      </c>
      <c r="L48" s="109" t="n">
        <v>2</v>
      </c>
      <c r="M48" s="109" t="n">
        <v>1</v>
      </c>
      <c r="N48" s="109" t="n">
        <v>1</v>
      </c>
    </row>
    <row r="49" customFormat="false" ht="12.75" hidden="false" customHeight="false" outlineLevel="0" collapsed="false">
      <c r="A49" s="159" t="s">
        <v>351</v>
      </c>
      <c r="B49" s="109" t="n">
        <v>0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1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  <c r="M49" s="109" t="n">
        <v>2</v>
      </c>
      <c r="N49" s="109" t="n">
        <v>2</v>
      </c>
    </row>
    <row r="50" customFormat="false" ht="12.75" hidden="false" customHeight="false" outlineLevel="0" collapsed="false">
      <c r="A50" s="159" t="s">
        <v>352</v>
      </c>
      <c r="B50" s="109" t="n">
        <v>12</v>
      </c>
      <c r="C50" s="109" t="n">
        <v>0</v>
      </c>
      <c r="D50" s="109" t="n">
        <v>12</v>
      </c>
      <c r="E50" s="109" t="n">
        <v>19</v>
      </c>
      <c r="F50" s="109" t="n">
        <v>1</v>
      </c>
      <c r="G50" s="109" t="n">
        <v>1</v>
      </c>
      <c r="H50" s="109" t="n">
        <v>0</v>
      </c>
      <c r="I50" s="109" t="n">
        <v>0</v>
      </c>
      <c r="J50" s="109" t="n">
        <v>10</v>
      </c>
      <c r="K50" s="109" t="n">
        <v>0</v>
      </c>
      <c r="L50" s="109" t="n">
        <v>1</v>
      </c>
      <c r="M50" s="109" t="n">
        <v>19</v>
      </c>
      <c r="N50" s="109" t="n">
        <v>19</v>
      </c>
    </row>
    <row r="51" customFormat="false" ht="12.75" hidden="false" customHeight="false" outlineLevel="0" collapsed="false">
      <c r="A51" s="159" t="s">
        <v>353</v>
      </c>
      <c r="B51" s="109" t="n">
        <v>9</v>
      </c>
      <c r="C51" s="109" t="n">
        <v>0</v>
      </c>
      <c r="D51" s="109" t="n">
        <v>0</v>
      </c>
      <c r="E51" s="109" t="n">
        <v>3</v>
      </c>
      <c r="F51" s="109" t="n">
        <v>2</v>
      </c>
      <c r="G51" s="109" t="n">
        <v>3</v>
      </c>
      <c r="H51" s="109" t="n">
        <v>0</v>
      </c>
      <c r="I51" s="109" t="n">
        <v>0</v>
      </c>
      <c r="J51" s="109" t="n">
        <v>2</v>
      </c>
      <c r="K51" s="109" t="n">
        <v>3</v>
      </c>
      <c r="L51" s="109" t="n">
        <v>1</v>
      </c>
      <c r="M51" s="109" t="n">
        <v>2</v>
      </c>
      <c r="N51" s="109" t="n">
        <v>2</v>
      </c>
    </row>
    <row r="52" customFormat="false" ht="12.75" hidden="false" customHeight="false" outlineLevel="0" collapsed="false">
      <c r="A52" s="159" t="s">
        <v>354</v>
      </c>
      <c r="B52" s="109" t="n">
        <v>5</v>
      </c>
      <c r="C52" s="109" t="n">
        <v>0</v>
      </c>
      <c r="D52" s="109" t="n">
        <v>1</v>
      </c>
      <c r="E52" s="109" t="n">
        <v>11</v>
      </c>
      <c r="F52" s="109" t="n">
        <v>41</v>
      </c>
      <c r="G52" s="109" t="n">
        <v>2</v>
      </c>
      <c r="H52" s="109" t="n">
        <v>4</v>
      </c>
      <c r="I52" s="109" t="n">
        <v>5</v>
      </c>
      <c r="J52" s="109" t="n">
        <v>2</v>
      </c>
      <c r="K52" s="109" t="n">
        <v>5</v>
      </c>
      <c r="L52" s="109" t="n">
        <v>2</v>
      </c>
      <c r="M52" s="109" t="n">
        <v>7</v>
      </c>
      <c r="N52" s="109" t="n">
        <v>1</v>
      </c>
    </row>
    <row r="53" customFormat="false" ht="12.75" hidden="false" customHeight="false" outlineLevel="0" collapsed="false">
      <c r="A53" s="159" t="s">
        <v>355</v>
      </c>
      <c r="B53" s="109" t="n">
        <v>0</v>
      </c>
      <c r="C53" s="109" t="n">
        <v>0</v>
      </c>
      <c r="D53" s="109" t="n">
        <v>0</v>
      </c>
      <c r="E53" s="109" t="n">
        <v>2</v>
      </c>
      <c r="F53" s="109" t="n">
        <v>1</v>
      </c>
      <c r="G53" s="109" t="n">
        <v>0</v>
      </c>
      <c r="H53" s="109" t="n">
        <v>0</v>
      </c>
      <c r="I53" s="109" t="n">
        <v>2</v>
      </c>
      <c r="J53" s="109" t="n">
        <v>2</v>
      </c>
      <c r="K53" s="109" t="n">
        <v>0</v>
      </c>
      <c r="L53" s="109" t="n">
        <v>0</v>
      </c>
      <c r="M53" s="109" t="n">
        <v>1</v>
      </c>
      <c r="N53" s="109" t="n">
        <v>0</v>
      </c>
    </row>
    <row r="54" customFormat="false" ht="12.75" hidden="false" customHeight="false" outlineLevel="0" collapsed="false">
      <c r="A54" s="159" t="s">
        <v>356</v>
      </c>
      <c r="B54" s="109" t="n">
        <v>1</v>
      </c>
      <c r="C54" s="109" t="n">
        <v>0</v>
      </c>
      <c r="D54" s="109" t="n">
        <v>1</v>
      </c>
      <c r="E54" s="109" t="n">
        <v>8</v>
      </c>
      <c r="F54" s="109" t="n">
        <v>39</v>
      </c>
      <c r="G54" s="109" t="n">
        <v>2</v>
      </c>
      <c r="H54" s="109" t="n">
        <v>0</v>
      </c>
      <c r="I54" s="109" t="n">
        <v>2</v>
      </c>
      <c r="J54" s="109" t="n">
        <v>0</v>
      </c>
      <c r="K54" s="109" t="n">
        <v>5</v>
      </c>
      <c r="L54" s="109" t="n">
        <v>2</v>
      </c>
      <c r="M54" s="109" t="n">
        <v>6</v>
      </c>
      <c r="N54" s="109" t="n">
        <v>0</v>
      </c>
    </row>
    <row r="55" customFormat="false" ht="12.75" hidden="false" customHeight="false" outlineLevel="0" collapsed="false">
      <c r="A55" s="159" t="s">
        <v>357</v>
      </c>
      <c r="B55" s="109" t="n">
        <v>4</v>
      </c>
      <c r="C55" s="109" t="n">
        <v>0</v>
      </c>
      <c r="D55" s="109" t="n">
        <v>0</v>
      </c>
      <c r="E55" s="109" t="n">
        <v>1</v>
      </c>
      <c r="F55" s="109" t="n">
        <v>0</v>
      </c>
      <c r="G55" s="109" t="n">
        <v>1</v>
      </c>
      <c r="H55" s="109" t="n">
        <v>4</v>
      </c>
      <c r="I55" s="109" t="n">
        <v>0</v>
      </c>
      <c r="J55" s="109" t="n">
        <v>1</v>
      </c>
      <c r="K55" s="109" t="n">
        <v>0</v>
      </c>
      <c r="L55" s="109" t="n">
        <v>0</v>
      </c>
      <c r="M55" s="109" t="n">
        <v>0</v>
      </c>
      <c r="N55" s="109" t="n">
        <v>0</v>
      </c>
    </row>
    <row r="56" customFormat="false" ht="12.75" hidden="false" customHeight="false" outlineLevel="0" collapsed="false">
      <c r="A56" s="159" t="s">
        <v>358</v>
      </c>
      <c r="B56" s="109" t="n">
        <v>49</v>
      </c>
      <c r="C56" s="109" t="n">
        <v>0</v>
      </c>
      <c r="D56" s="109" t="n">
        <v>0</v>
      </c>
      <c r="E56" s="109" t="n">
        <v>34</v>
      </c>
      <c r="F56" s="109" t="n">
        <v>18</v>
      </c>
      <c r="G56" s="109" t="n">
        <v>5</v>
      </c>
      <c r="H56" s="109" t="n">
        <v>4</v>
      </c>
      <c r="I56" s="109" t="n">
        <v>0</v>
      </c>
      <c r="J56" s="109" t="n">
        <v>0</v>
      </c>
      <c r="K56" s="109" t="n">
        <v>22</v>
      </c>
      <c r="L56" s="109" t="n">
        <v>2</v>
      </c>
      <c r="M56" s="109" t="n">
        <v>7</v>
      </c>
      <c r="N56" s="109" t="n">
        <v>6</v>
      </c>
    </row>
    <row r="57" customFormat="false" ht="12.75" hidden="false" customHeight="false" outlineLevel="0" collapsed="false">
      <c r="A57" s="159" t="s">
        <v>359</v>
      </c>
      <c r="B57" s="109" t="n">
        <v>0</v>
      </c>
      <c r="C57" s="109" t="n">
        <v>0</v>
      </c>
      <c r="D57" s="109" t="n">
        <v>0</v>
      </c>
      <c r="E57" s="109" t="n">
        <v>12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1</v>
      </c>
      <c r="L57" s="109" t="n">
        <v>0</v>
      </c>
      <c r="M57" s="109" t="n">
        <v>16</v>
      </c>
      <c r="N57" s="109" t="n">
        <v>14</v>
      </c>
    </row>
    <row r="58" customFormat="false" ht="12.75" hidden="false" customHeight="false" outlineLevel="0" collapsed="false">
      <c r="A58" s="159" t="s">
        <v>360</v>
      </c>
      <c r="B58" s="109" t="n">
        <v>5</v>
      </c>
      <c r="C58" s="109" t="n">
        <v>1</v>
      </c>
      <c r="D58" s="109" t="n">
        <v>0</v>
      </c>
      <c r="E58" s="109" t="n">
        <v>13</v>
      </c>
      <c r="F58" s="109" t="n">
        <v>2</v>
      </c>
      <c r="G58" s="109" t="n">
        <v>4</v>
      </c>
      <c r="H58" s="109" t="n">
        <v>0</v>
      </c>
      <c r="I58" s="109" t="n">
        <v>1</v>
      </c>
      <c r="J58" s="109" t="n">
        <v>6</v>
      </c>
      <c r="K58" s="109" t="n">
        <v>5</v>
      </c>
      <c r="L58" s="109" t="n">
        <v>0</v>
      </c>
      <c r="M58" s="109" t="n">
        <v>5</v>
      </c>
      <c r="N58" s="109" t="n">
        <v>5</v>
      </c>
    </row>
    <row r="59" customFormat="false" ht="12.75" hidden="false" customHeight="false" outlineLevel="0" collapsed="false">
      <c r="A59" s="159" t="s">
        <v>361</v>
      </c>
      <c r="B59" s="109" t="n">
        <v>202</v>
      </c>
      <c r="C59" s="109" t="n">
        <v>0</v>
      </c>
      <c r="D59" s="109" t="n">
        <v>159</v>
      </c>
      <c r="E59" s="109" t="n">
        <v>153</v>
      </c>
      <c r="F59" s="109" t="n">
        <v>24</v>
      </c>
      <c r="G59" s="109" t="n">
        <v>54</v>
      </c>
      <c r="H59" s="109" t="n">
        <v>13</v>
      </c>
      <c r="I59" s="109" t="n">
        <v>4</v>
      </c>
      <c r="J59" s="109" t="n">
        <v>4</v>
      </c>
      <c r="K59" s="109" t="n">
        <v>24</v>
      </c>
      <c r="L59" s="109" t="n">
        <v>19</v>
      </c>
      <c r="M59" s="109" t="n">
        <v>120</v>
      </c>
      <c r="N59" s="109" t="n">
        <v>111</v>
      </c>
    </row>
    <row r="60" customFormat="false" ht="12.75" hidden="false" customHeight="false" outlineLevel="0" collapsed="false">
      <c r="A60" s="159" t="s">
        <v>363</v>
      </c>
      <c r="B60" s="109" t="n">
        <v>175</v>
      </c>
      <c r="C60" s="109" t="n">
        <v>0</v>
      </c>
      <c r="D60" s="109" t="n">
        <v>132</v>
      </c>
      <c r="E60" s="109" t="n">
        <v>152</v>
      </c>
      <c r="F60" s="109" t="n">
        <v>23</v>
      </c>
      <c r="G60" s="109" t="n">
        <v>53</v>
      </c>
      <c r="H60" s="109" t="n">
        <v>13</v>
      </c>
      <c r="I60" s="109" t="n">
        <v>4</v>
      </c>
      <c r="J60" s="109" t="n">
        <v>4</v>
      </c>
      <c r="K60" s="109" t="n">
        <v>24</v>
      </c>
      <c r="L60" s="109" t="n">
        <v>19</v>
      </c>
      <c r="M60" s="109" t="n">
        <v>120</v>
      </c>
      <c r="N60" s="109" t="n">
        <v>111</v>
      </c>
    </row>
    <row r="61" customFormat="false" ht="12.75" hidden="false" customHeight="false" outlineLevel="0" collapsed="false">
      <c r="A61" s="159" t="s">
        <v>364</v>
      </c>
      <c r="B61" s="109" t="n">
        <v>0</v>
      </c>
      <c r="C61" s="109" t="n">
        <v>0</v>
      </c>
      <c r="D61" s="109" t="n">
        <v>0</v>
      </c>
      <c r="E61" s="109" t="n">
        <v>15</v>
      </c>
      <c r="F61" s="109" t="n">
        <v>10</v>
      </c>
      <c r="G61" s="109" t="n">
        <v>7</v>
      </c>
      <c r="H61" s="109" t="n">
        <v>1</v>
      </c>
      <c r="I61" s="109" t="n">
        <v>3</v>
      </c>
      <c r="J61" s="109" t="n">
        <v>0</v>
      </c>
      <c r="K61" s="109" t="n">
        <v>4</v>
      </c>
      <c r="L61" s="109" t="n">
        <v>16</v>
      </c>
      <c r="M61" s="109" t="n">
        <v>50</v>
      </c>
      <c r="N61" s="109" t="n">
        <v>50</v>
      </c>
    </row>
    <row r="62" customFormat="false" ht="12.75" hidden="false" customHeight="false" outlineLevel="0" collapsed="false">
      <c r="A62" s="159" t="s">
        <v>365</v>
      </c>
      <c r="B62" s="109" t="n">
        <v>0</v>
      </c>
      <c r="C62" s="109" t="n">
        <v>0</v>
      </c>
      <c r="D62" s="109" t="n">
        <v>0</v>
      </c>
      <c r="E62" s="109" t="n">
        <v>7</v>
      </c>
      <c r="F62" s="109" t="n">
        <v>1</v>
      </c>
      <c r="G62" s="109" t="n">
        <v>2</v>
      </c>
      <c r="H62" s="109" t="n">
        <v>0</v>
      </c>
      <c r="I62" s="109" t="n">
        <v>0</v>
      </c>
      <c r="J62" s="109" t="n">
        <v>0</v>
      </c>
      <c r="K62" s="109" t="n">
        <v>0</v>
      </c>
      <c r="L62" s="109" t="n">
        <v>0</v>
      </c>
      <c r="M62" s="109" t="n">
        <v>45</v>
      </c>
      <c r="N62" s="109" t="n">
        <v>45</v>
      </c>
    </row>
    <row r="63" customFormat="false" ht="12.75" hidden="false" customHeight="false" outlineLevel="0" collapsed="false">
      <c r="A63" s="159" t="s">
        <v>366</v>
      </c>
      <c r="B63" s="109" t="n">
        <v>18</v>
      </c>
      <c r="C63" s="109" t="n">
        <v>0</v>
      </c>
      <c r="D63" s="109" t="n">
        <v>0</v>
      </c>
      <c r="E63" s="109" t="n">
        <v>1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  <c r="M63" s="109" t="n">
        <v>0</v>
      </c>
      <c r="N63" s="109" t="n">
        <v>0</v>
      </c>
    </row>
    <row r="64" customFormat="false" ht="12.75" hidden="false" customHeight="false" outlineLevel="0" collapsed="false">
      <c r="A64" s="159" t="s">
        <v>367</v>
      </c>
      <c r="B64" s="109" t="n">
        <v>7</v>
      </c>
      <c r="C64" s="109" t="n">
        <v>0</v>
      </c>
      <c r="D64" s="109" t="n">
        <v>7</v>
      </c>
      <c r="E64" s="109" t="n">
        <v>23</v>
      </c>
      <c r="F64" s="109" t="n">
        <v>1</v>
      </c>
      <c r="G64" s="109" t="n">
        <v>4</v>
      </c>
      <c r="H64" s="109" t="n">
        <v>0</v>
      </c>
      <c r="I64" s="109" t="n">
        <v>0</v>
      </c>
      <c r="J64" s="109" t="n">
        <v>0</v>
      </c>
      <c r="K64" s="109" t="n">
        <v>3</v>
      </c>
      <c r="L64" s="109" t="n">
        <v>0</v>
      </c>
      <c r="M64" s="109" t="n">
        <v>2</v>
      </c>
      <c r="N64" s="109" t="n">
        <v>2</v>
      </c>
    </row>
    <row r="65" customFormat="false" ht="12.75" hidden="false" customHeight="false" outlineLevel="0" collapsed="false">
      <c r="A65" s="159" t="s">
        <v>368</v>
      </c>
      <c r="B65" s="109" t="n">
        <v>96</v>
      </c>
      <c r="C65" s="109" t="n">
        <v>0</v>
      </c>
      <c r="D65" s="109" t="n">
        <v>92</v>
      </c>
      <c r="E65" s="109" t="n">
        <v>0</v>
      </c>
      <c r="F65" s="109" t="n">
        <v>0</v>
      </c>
      <c r="G65" s="109" t="n">
        <v>8</v>
      </c>
      <c r="H65" s="109" t="n">
        <v>0</v>
      </c>
      <c r="I65" s="109" t="n">
        <v>0</v>
      </c>
      <c r="J65" s="109" t="n">
        <v>0</v>
      </c>
      <c r="K65" s="109" t="n">
        <v>0</v>
      </c>
      <c r="L65" s="109" t="n">
        <v>0</v>
      </c>
      <c r="M65" s="109" t="n">
        <v>1</v>
      </c>
      <c r="N65" s="109" t="n">
        <v>0</v>
      </c>
    </row>
    <row r="66" customFormat="false" ht="12.75" hidden="false" customHeight="false" outlineLevel="0" collapsed="false">
      <c r="A66" s="159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  <c r="M66" s="109" t="n">
        <v>0</v>
      </c>
      <c r="N66" s="109" t="n">
        <v>0</v>
      </c>
    </row>
    <row r="67" customFormat="false" ht="12.75" hidden="false" customHeight="false" outlineLevel="0" collapsed="false">
      <c r="A67" s="159" t="s">
        <v>370</v>
      </c>
      <c r="B67" s="109" t="n">
        <v>3</v>
      </c>
      <c r="C67" s="109" t="n">
        <v>0</v>
      </c>
      <c r="D67" s="109" t="n">
        <v>1</v>
      </c>
      <c r="E67" s="109" t="n">
        <v>1</v>
      </c>
      <c r="F67" s="109" t="n">
        <v>1</v>
      </c>
      <c r="G67" s="109" t="n">
        <v>9</v>
      </c>
      <c r="H67" s="109" t="n">
        <v>1</v>
      </c>
      <c r="I67" s="109" t="n">
        <v>0</v>
      </c>
      <c r="J67" s="109" t="n">
        <v>0</v>
      </c>
      <c r="K67" s="109" t="n">
        <v>1</v>
      </c>
      <c r="L67" s="109" t="n">
        <v>0</v>
      </c>
      <c r="M67" s="109" t="n">
        <v>1</v>
      </c>
      <c r="N67" s="109" t="n">
        <v>0</v>
      </c>
    </row>
    <row r="68" customFormat="false" ht="12.75" hidden="false" customHeight="false" outlineLevel="0" collapsed="false">
      <c r="A68" s="159" t="s">
        <v>371</v>
      </c>
      <c r="B68" s="109" t="n">
        <v>0</v>
      </c>
      <c r="C68" s="109" t="n">
        <v>0</v>
      </c>
      <c r="D68" s="109" t="n">
        <v>0</v>
      </c>
      <c r="E68" s="109" t="n">
        <v>69</v>
      </c>
      <c r="F68" s="109" t="n">
        <v>2</v>
      </c>
      <c r="G68" s="109" t="n">
        <v>3</v>
      </c>
      <c r="H68" s="109" t="n">
        <v>10</v>
      </c>
      <c r="I68" s="109" t="n">
        <v>0</v>
      </c>
      <c r="J68" s="109" t="n">
        <v>0</v>
      </c>
      <c r="K68" s="109" t="n">
        <v>15</v>
      </c>
      <c r="L68" s="109" t="n">
        <v>2</v>
      </c>
      <c r="M68" s="109" t="n">
        <v>45</v>
      </c>
      <c r="N68" s="109" t="n">
        <v>39</v>
      </c>
    </row>
    <row r="69" customFormat="false" ht="12.75" hidden="false" customHeight="false" outlineLevel="0" collapsed="false">
      <c r="A69" s="159" t="s">
        <v>372</v>
      </c>
      <c r="B69" s="109" t="n">
        <v>0</v>
      </c>
      <c r="C69" s="109" t="n">
        <v>0</v>
      </c>
      <c r="D69" s="109" t="n">
        <v>0</v>
      </c>
      <c r="E69" s="109" t="n">
        <v>4</v>
      </c>
      <c r="F69" s="109" t="n">
        <v>1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3</v>
      </c>
      <c r="L69" s="109" t="n">
        <v>1</v>
      </c>
      <c r="M69" s="109" t="n">
        <v>1</v>
      </c>
      <c r="N69" s="109" t="n">
        <v>1</v>
      </c>
    </row>
    <row r="70" customFormat="false" ht="12.75" hidden="false" customHeight="false" outlineLevel="0" collapsed="false">
      <c r="A70" s="159" t="s">
        <v>373</v>
      </c>
      <c r="B70" s="109" t="n">
        <v>0</v>
      </c>
      <c r="C70" s="109" t="n">
        <v>0</v>
      </c>
      <c r="D70" s="109" t="n">
        <v>0</v>
      </c>
      <c r="E70" s="109" t="n">
        <v>52</v>
      </c>
      <c r="F70" s="109" t="n">
        <v>1</v>
      </c>
      <c r="G70" s="109" t="n">
        <v>0</v>
      </c>
      <c r="H70" s="109" t="n">
        <v>10</v>
      </c>
      <c r="I70" s="109" t="n">
        <v>0</v>
      </c>
      <c r="J70" s="109" t="n">
        <v>0</v>
      </c>
      <c r="K70" s="109" t="n">
        <v>8</v>
      </c>
      <c r="L70" s="109" t="n">
        <v>1</v>
      </c>
      <c r="M70" s="109" t="n">
        <v>42</v>
      </c>
      <c r="N70" s="109" t="n">
        <v>36</v>
      </c>
    </row>
    <row r="71" customFormat="false" ht="12.75" hidden="false" customHeight="false" outlineLevel="0" collapsed="false">
      <c r="A71" s="159" t="s">
        <v>374</v>
      </c>
      <c r="B71" s="109" t="n">
        <v>30</v>
      </c>
      <c r="C71" s="109" t="n">
        <v>0</v>
      </c>
      <c r="D71" s="109" t="n">
        <v>29</v>
      </c>
      <c r="E71" s="109" t="n">
        <v>28</v>
      </c>
      <c r="F71" s="109" t="n">
        <v>8</v>
      </c>
      <c r="G71" s="109" t="n">
        <v>14</v>
      </c>
      <c r="H71" s="109" t="n">
        <v>1</v>
      </c>
      <c r="I71" s="109" t="n">
        <v>0</v>
      </c>
      <c r="J71" s="109" t="n">
        <v>4</v>
      </c>
      <c r="K71" s="109" t="n">
        <v>0</v>
      </c>
      <c r="L71" s="109" t="n">
        <v>0</v>
      </c>
      <c r="M71" s="109" t="n">
        <v>8</v>
      </c>
      <c r="N71" s="109" t="n">
        <v>6</v>
      </c>
    </row>
    <row r="72" customFormat="false" ht="12.75" hidden="false" customHeight="false" outlineLevel="0" collapsed="false">
      <c r="A72" s="159" t="s">
        <v>375</v>
      </c>
      <c r="B72" s="109" t="n">
        <v>0</v>
      </c>
      <c r="C72" s="109" t="n">
        <v>0</v>
      </c>
      <c r="D72" s="109" t="n">
        <v>0</v>
      </c>
      <c r="E72" s="109" t="n">
        <v>7</v>
      </c>
      <c r="F72" s="109" t="n">
        <v>0</v>
      </c>
      <c r="G72" s="109" t="n">
        <v>3</v>
      </c>
      <c r="H72" s="109" t="n">
        <v>0</v>
      </c>
      <c r="I72" s="109" t="n">
        <v>1</v>
      </c>
      <c r="J72" s="109" t="n">
        <v>0</v>
      </c>
      <c r="K72" s="109" t="n">
        <v>0</v>
      </c>
      <c r="L72" s="109" t="n">
        <v>0</v>
      </c>
      <c r="M72" s="109" t="n">
        <v>8</v>
      </c>
      <c r="N72" s="109" t="n">
        <v>8</v>
      </c>
    </row>
    <row r="73" customFormat="false" ht="12.75" hidden="false" customHeight="false" outlineLevel="0" collapsed="false">
      <c r="A73" s="159" t="s">
        <v>376</v>
      </c>
      <c r="B73" s="109" t="n">
        <v>8</v>
      </c>
      <c r="C73" s="109" t="n">
        <v>0</v>
      </c>
      <c r="D73" s="109" t="n">
        <v>0</v>
      </c>
      <c r="E73" s="109" t="n">
        <v>6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1</v>
      </c>
      <c r="L73" s="109" t="n">
        <v>0</v>
      </c>
      <c r="M73" s="109" t="n">
        <v>2</v>
      </c>
      <c r="N73" s="109" t="n">
        <v>2</v>
      </c>
    </row>
    <row r="74" customFormat="false" ht="12.75" hidden="false" customHeight="false" outlineLevel="0" collapsed="false">
      <c r="A74" s="159" t="s">
        <v>377</v>
      </c>
      <c r="B74" s="109" t="n">
        <v>0</v>
      </c>
      <c r="C74" s="109" t="n">
        <v>0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0</v>
      </c>
      <c r="L74" s="109" t="n">
        <v>0</v>
      </c>
      <c r="M74" s="109" t="n">
        <v>0</v>
      </c>
      <c r="N74" s="109" t="n">
        <v>0</v>
      </c>
    </row>
    <row r="75" customFormat="false" ht="12.75" hidden="false" customHeight="false" outlineLevel="0" collapsed="false">
      <c r="A75" s="159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  <c r="M75" s="109" t="n">
        <v>0</v>
      </c>
      <c r="N75" s="109" t="n">
        <v>0</v>
      </c>
    </row>
    <row r="76" customFormat="false" ht="12.75" hidden="false" customHeight="false" outlineLevel="0" collapsed="false">
      <c r="A76" s="159" t="s">
        <v>379</v>
      </c>
      <c r="B76" s="109" t="n">
        <v>0</v>
      </c>
      <c r="C76" s="109" t="n">
        <v>0</v>
      </c>
      <c r="D76" s="109" t="n">
        <v>0</v>
      </c>
      <c r="E76" s="109" t="n">
        <v>3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  <c r="K76" s="109" t="n">
        <v>0</v>
      </c>
      <c r="L76" s="109" t="n">
        <v>0</v>
      </c>
      <c r="M76" s="109" t="n">
        <v>0</v>
      </c>
      <c r="N76" s="109" t="n">
        <v>0</v>
      </c>
    </row>
    <row r="77" customFormat="false" ht="12.75" hidden="false" customHeight="false" outlineLevel="0" collapsed="false">
      <c r="A77" s="159" t="s">
        <v>380</v>
      </c>
      <c r="B77" s="109" t="n">
        <v>5</v>
      </c>
      <c r="C77" s="109" t="n">
        <v>0</v>
      </c>
      <c r="D77" s="109" t="n">
        <v>2</v>
      </c>
      <c r="E77" s="109" t="n">
        <v>0</v>
      </c>
      <c r="F77" s="109" t="n">
        <v>0</v>
      </c>
      <c r="G77" s="109" t="n">
        <v>5</v>
      </c>
      <c r="H77" s="109" t="n">
        <v>0</v>
      </c>
      <c r="I77" s="109" t="n">
        <v>0</v>
      </c>
      <c r="J77" s="109" t="n">
        <v>0</v>
      </c>
      <c r="K77" s="109" t="n">
        <v>0</v>
      </c>
      <c r="L77" s="109" t="n">
        <v>0</v>
      </c>
      <c r="M77" s="109" t="n">
        <v>3</v>
      </c>
      <c r="N77" s="109" t="n">
        <v>3</v>
      </c>
    </row>
    <row r="78" customFormat="false" ht="12.75" hidden="false" customHeight="false" outlineLevel="0" collapsed="false">
      <c r="A78" s="159" t="s">
        <v>381</v>
      </c>
      <c r="B78" s="109" t="n">
        <v>7</v>
      </c>
      <c r="C78" s="109" t="n">
        <v>0</v>
      </c>
      <c r="D78" s="109" t="n">
        <v>1</v>
      </c>
      <c r="E78" s="109" t="n">
        <v>0</v>
      </c>
      <c r="F78" s="109" t="n">
        <v>0</v>
      </c>
      <c r="G78" s="109" t="n">
        <v>1</v>
      </c>
      <c r="H78" s="109" t="n">
        <v>0</v>
      </c>
      <c r="I78" s="109" t="n">
        <v>0</v>
      </c>
      <c r="J78" s="109" t="n">
        <v>0</v>
      </c>
      <c r="K78" s="109" t="n">
        <v>0</v>
      </c>
      <c r="L78" s="109" t="n">
        <v>0</v>
      </c>
      <c r="M78" s="109" t="n">
        <v>0</v>
      </c>
      <c r="N78" s="109" t="n">
        <v>0</v>
      </c>
    </row>
    <row r="79" customFormat="false" ht="12.75" hidden="false" customHeight="false" outlineLevel="0" collapsed="false">
      <c r="A79" s="159" t="s">
        <v>382</v>
      </c>
      <c r="B79" s="109" t="n">
        <v>27</v>
      </c>
      <c r="C79" s="109" t="n">
        <v>0</v>
      </c>
      <c r="D79" s="109" t="n">
        <v>27</v>
      </c>
      <c r="E79" s="109" t="n">
        <v>0</v>
      </c>
      <c r="F79" s="109" t="n">
        <v>1</v>
      </c>
      <c r="G79" s="109" t="n">
        <v>1</v>
      </c>
      <c r="H79" s="109" t="n">
        <v>0</v>
      </c>
      <c r="I79" s="109" t="n">
        <v>0</v>
      </c>
      <c r="J79" s="109" t="n">
        <v>0</v>
      </c>
      <c r="K79" s="109" t="n">
        <v>0</v>
      </c>
      <c r="L79" s="109" t="n">
        <v>0</v>
      </c>
      <c r="M79" s="109" t="n">
        <v>0</v>
      </c>
      <c r="N79" s="109" t="n">
        <v>0</v>
      </c>
    </row>
    <row r="80" customFormat="false" ht="12.75" hidden="false" customHeight="false" outlineLevel="0" collapsed="false">
      <c r="A80" s="159" t="s">
        <v>383</v>
      </c>
      <c r="B80" s="109" t="n">
        <v>24</v>
      </c>
      <c r="C80" s="109" t="n">
        <v>0</v>
      </c>
      <c r="D80" s="109" t="n">
        <v>24</v>
      </c>
      <c r="E80" s="109" t="n">
        <v>0</v>
      </c>
      <c r="F80" s="109" t="n">
        <v>1</v>
      </c>
      <c r="G80" s="109" t="n">
        <v>1</v>
      </c>
      <c r="H80" s="109" t="n">
        <v>0</v>
      </c>
      <c r="I80" s="109" t="n">
        <v>0</v>
      </c>
      <c r="J80" s="109" t="n">
        <v>0</v>
      </c>
      <c r="K80" s="109" t="n">
        <v>0</v>
      </c>
      <c r="L80" s="109" t="n">
        <v>0</v>
      </c>
      <c r="M80" s="109" t="n">
        <v>0</v>
      </c>
      <c r="N80" s="109" t="n">
        <v>0</v>
      </c>
    </row>
    <row r="81" customFormat="false" ht="12.75" hidden="false" customHeight="false" outlineLevel="0" collapsed="false">
      <c r="A81" s="32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</row>
    <row r="82" customFormat="false" ht="12.75" hidden="false" customHeight="false" outlineLevel="0" collapsed="false">
      <c r="A82" s="32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</row>
    <row r="83" customFormat="false" ht="12.75" hidden="false" customHeight="false" outlineLevel="0" collapsed="false">
      <c r="A83" s="163" t="s">
        <v>384</v>
      </c>
      <c r="B83" s="187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</row>
    <row r="99" customFormat="false" ht="12.75" hidden="false" customHeight="false" outlineLevel="0" collapsed="false">
      <c r="F99" s="109"/>
      <c r="G99" s="109"/>
      <c r="H99" s="109"/>
      <c r="I99" s="109"/>
      <c r="J99" s="109"/>
      <c r="K99" s="109"/>
      <c r="L99" s="109"/>
      <c r="M99" s="109"/>
      <c r="N99" s="109"/>
    </row>
    <row r="100" customFormat="false" ht="12.75" hidden="false" customHeight="false" outlineLevel="0" collapsed="false">
      <c r="A100" s="3"/>
      <c r="B100" s="188"/>
      <c r="C100" s="188"/>
      <c r="D100" s="188"/>
      <c r="E100" s="188"/>
      <c r="F100" s="188"/>
      <c r="G100" s="188"/>
    </row>
    <row r="101" customFormat="false" ht="12.75" hidden="false" customHeight="false" outlineLevel="0" collapsed="false">
      <c r="A101" s="3"/>
      <c r="B101" s="148"/>
      <c r="C101" s="148"/>
      <c r="D101" s="148"/>
      <c r="E101" s="148"/>
      <c r="F101" s="148"/>
      <c r="G101" s="148"/>
      <c r="H101" s="109"/>
      <c r="I101" s="109"/>
      <c r="J101" s="109"/>
      <c r="K101" s="109"/>
      <c r="L101" s="109"/>
      <c r="M101" s="109"/>
      <c r="N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</row>
    <row r="103" customFormat="false" ht="12.75" hidden="false" customHeight="true" outlineLevel="0" collapsed="false">
      <c r="A103" s="41" t="s">
        <v>93</v>
      </c>
      <c r="B103" s="41"/>
      <c r="C103" s="41"/>
      <c r="D103" s="41"/>
      <c r="E103" s="41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</row>
  </sheetData>
  <mergeCells count="18">
    <mergeCell ref="A4:A6"/>
    <mergeCell ref="B4:D4"/>
    <mergeCell ref="E4:E8"/>
    <mergeCell ref="F4:F8"/>
    <mergeCell ref="G4:G8"/>
    <mergeCell ref="H4:H8"/>
    <mergeCell ref="I4:I8"/>
    <mergeCell ref="J4:J8"/>
    <mergeCell ref="K4:K8"/>
    <mergeCell ref="L4:L8"/>
    <mergeCell ref="M4:N4"/>
    <mergeCell ref="B5:B8"/>
    <mergeCell ref="D5:D8"/>
    <mergeCell ref="M5:M8"/>
    <mergeCell ref="N5:N8"/>
    <mergeCell ref="A7:A9"/>
    <mergeCell ref="B101:G101"/>
    <mergeCell ref="A103:E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8" min="2" style="187" width="11.7"/>
    <col collapsed="false" customWidth="true" hidden="false" outlineLevel="0" max="9" min="9" style="187" width="12.28"/>
    <col collapsed="false" customWidth="true" hidden="false" outlineLevel="0" max="10" min="10" style="187" width="12.99"/>
    <col collapsed="false" customWidth="true" hidden="false" outlineLevel="0" max="12" min="11" style="187" width="11.7"/>
    <col collapsed="false" customWidth="false" hidden="false" outlineLevel="0" max="257" min="13" style="187" width="9.14"/>
  </cols>
  <sheetData>
    <row r="1" s="196" customFormat="true" ht="12.75" hidden="false" customHeight="false" outlineLevel="0" collapsed="false">
      <c r="A1" s="174" t="s">
        <v>469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2.75" hidden="false" customHeight="true" outlineLevel="0" collapsed="false">
      <c r="A2" s="13" t="s">
        <v>47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51" t="s">
        <v>471</v>
      </c>
      <c r="B4" s="198" t="s">
        <v>104</v>
      </c>
      <c r="C4" s="199" t="s">
        <v>472</v>
      </c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.75" hidden="false" customHeight="true" outlineLevel="0" collapsed="false">
      <c r="A5" s="51"/>
      <c r="B5" s="198"/>
      <c r="C5" s="97" t="s">
        <v>473</v>
      </c>
      <c r="E5" s="180" t="s">
        <v>474</v>
      </c>
      <c r="F5" s="180" t="s">
        <v>475</v>
      </c>
      <c r="H5" s="180" t="s">
        <v>476</v>
      </c>
      <c r="I5" s="200"/>
      <c r="J5" s="201" t="s">
        <v>477</v>
      </c>
      <c r="K5" s="202"/>
      <c r="L5" s="32"/>
    </row>
    <row r="6" customFormat="false" ht="12.75" hidden="false" customHeight="true" outlineLevel="0" collapsed="false">
      <c r="A6" s="51"/>
      <c r="B6" s="198"/>
      <c r="C6" s="97" t="s">
        <v>478</v>
      </c>
      <c r="D6" s="180" t="s">
        <v>479</v>
      </c>
      <c r="E6" s="180" t="s">
        <v>480</v>
      </c>
      <c r="F6" s="180" t="s">
        <v>481</v>
      </c>
      <c r="G6" s="180" t="s">
        <v>482</v>
      </c>
      <c r="H6" s="180" t="s">
        <v>483</v>
      </c>
      <c r="I6" s="180" t="s">
        <v>484</v>
      </c>
      <c r="J6" s="203" t="s">
        <v>485</v>
      </c>
      <c r="K6" s="180" t="s">
        <v>486</v>
      </c>
      <c r="L6" s="152" t="s">
        <v>487</v>
      </c>
    </row>
    <row r="7" customFormat="false" ht="12.75" hidden="false" customHeight="true" outlineLevel="0" collapsed="false">
      <c r="A7" s="51"/>
      <c r="B7" s="198"/>
      <c r="C7" s="97" t="s">
        <v>488</v>
      </c>
      <c r="D7" s="180" t="s">
        <v>489</v>
      </c>
      <c r="E7" s="180" t="s">
        <v>490</v>
      </c>
      <c r="F7" s="180" t="s">
        <v>491</v>
      </c>
      <c r="G7" s="180" t="s">
        <v>492</v>
      </c>
      <c r="H7" s="180" t="s">
        <v>493</v>
      </c>
      <c r="I7" s="180" t="s">
        <v>494</v>
      </c>
      <c r="J7" s="203" t="s">
        <v>495</v>
      </c>
      <c r="K7" s="180" t="s">
        <v>496</v>
      </c>
      <c r="L7" s="152" t="s">
        <v>497</v>
      </c>
    </row>
    <row r="8" customFormat="false" ht="12.75" hidden="false" customHeight="true" outlineLevel="0" collapsed="false">
      <c r="A8" s="51"/>
      <c r="B8" s="198"/>
      <c r="C8" s="97" t="s">
        <v>498</v>
      </c>
      <c r="D8" s="180" t="s">
        <v>499</v>
      </c>
      <c r="E8" s="180" t="s">
        <v>500</v>
      </c>
      <c r="F8" s="180" t="s">
        <v>501</v>
      </c>
      <c r="G8" s="180" t="s">
        <v>502</v>
      </c>
      <c r="H8" s="180" t="s">
        <v>502</v>
      </c>
      <c r="I8" s="180" t="s">
        <v>502</v>
      </c>
      <c r="J8" s="203" t="s">
        <v>503</v>
      </c>
      <c r="K8" s="180" t="s">
        <v>504</v>
      </c>
      <c r="L8" s="32"/>
    </row>
    <row r="9" customFormat="false" ht="12.75" hidden="false" customHeight="true" outlineLevel="0" collapsed="false">
      <c r="A9" s="51"/>
      <c r="B9" s="198"/>
      <c r="C9" s="181" t="s">
        <v>505</v>
      </c>
      <c r="D9" s="204"/>
      <c r="E9" s="182" t="s">
        <v>502</v>
      </c>
      <c r="F9" s="182" t="s">
        <v>506</v>
      </c>
      <c r="G9" s="204"/>
      <c r="H9" s="204"/>
      <c r="I9" s="204"/>
      <c r="J9" s="205" t="s">
        <v>507</v>
      </c>
      <c r="K9" s="204"/>
      <c r="L9" s="206"/>
    </row>
    <row r="10" customFormat="false" ht="12.75" hidden="false" customHeight="true" outlineLevel="0" collapsed="false">
      <c r="A10" s="51"/>
      <c r="B10" s="198"/>
      <c r="C10" s="181" t="s">
        <v>508</v>
      </c>
      <c r="D10" s="182" t="s">
        <v>509</v>
      </c>
      <c r="E10" s="182" t="s">
        <v>510</v>
      </c>
      <c r="F10" s="182" t="s">
        <v>511</v>
      </c>
      <c r="G10" s="182" t="s">
        <v>512</v>
      </c>
      <c r="H10" s="182" t="s">
        <v>513</v>
      </c>
      <c r="I10" s="182" t="s">
        <v>514</v>
      </c>
      <c r="J10" s="182" t="s">
        <v>515</v>
      </c>
      <c r="K10" s="182" t="s">
        <v>516</v>
      </c>
      <c r="L10" s="152" t="s">
        <v>517</v>
      </c>
    </row>
    <row r="11" customFormat="false" ht="12.75" hidden="false" customHeight="true" outlineLevel="0" collapsed="false">
      <c r="A11" s="51"/>
      <c r="B11" s="207" t="s">
        <v>133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</row>
    <row r="12" customFormat="false" ht="12.75" hidden="false" customHeight="true" outlineLevel="0" collapsed="false">
      <c r="A12" s="56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A13" s="157" t="s">
        <v>313</v>
      </c>
      <c r="B13" s="118" t="n">
        <v>25063.419</v>
      </c>
      <c r="C13" s="118" t="n">
        <v>371.177</v>
      </c>
      <c r="D13" s="118" t="n">
        <v>1798.741</v>
      </c>
      <c r="E13" s="118" t="n">
        <v>4286.191</v>
      </c>
      <c r="F13" s="118" t="n">
        <v>629.964</v>
      </c>
      <c r="G13" s="118" t="n">
        <v>3633.062</v>
      </c>
      <c r="H13" s="118" t="n">
        <v>3124.592</v>
      </c>
      <c r="I13" s="118" t="n">
        <v>4992.281</v>
      </c>
      <c r="J13" s="118" t="n">
        <v>717.903</v>
      </c>
      <c r="K13" s="118" t="n">
        <v>1225.357</v>
      </c>
      <c r="L13" s="118" t="n">
        <v>4284.151</v>
      </c>
      <c r="M13" s="209"/>
      <c r="N13" s="209"/>
    </row>
    <row r="14" customFormat="false" ht="12.75" hidden="false" customHeight="false" outlineLevel="0" collapsed="false">
      <c r="A14" s="159" t="s">
        <v>314</v>
      </c>
      <c r="B14" s="109" t="n">
        <v>1224.472</v>
      </c>
      <c r="C14" s="109" t="n">
        <v>31.302</v>
      </c>
      <c r="D14" s="109" t="n">
        <v>5.037</v>
      </c>
      <c r="E14" s="109" t="n">
        <v>117.512</v>
      </c>
      <c r="F14" s="109" t="n">
        <v>35.38</v>
      </c>
      <c r="G14" s="109" t="n">
        <v>313.675</v>
      </c>
      <c r="H14" s="109" t="n">
        <v>44.372</v>
      </c>
      <c r="I14" s="109" t="n">
        <v>127.602</v>
      </c>
      <c r="J14" s="109" t="n">
        <v>120.115</v>
      </c>
      <c r="K14" s="109" t="n">
        <v>131.495</v>
      </c>
      <c r="L14" s="109" t="n">
        <v>297.982</v>
      </c>
    </row>
    <row r="15" customFormat="false" ht="12.75" hidden="false" customHeight="false" outlineLevel="0" collapsed="false">
      <c r="A15" s="159" t="s">
        <v>315</v>
      </c>
      <c r="B15" s="109" t="n">
        <v>275.57</v>
      </c>
      <c r="C15" s="109" t="n">
        <v>3.52</v>
      </c>
      <c r="D15" s="109" t="n">
        <v>0</v>
      </c>
      <c r="E15" s="109" t="n">
        <v>31.963</v>
      </c>
      <c r="F15" s="109" t="n">
        <v>2.265</v>
      </c>
      <c r="G15" s="109" t="n">
        <v>0</v>
      </c>
      <c r="H15" s="109" t="n">
        <v>5.969</v>
      </c>
      <c r="I15" s="109" t="n">
        <v>9.036</v>
      </c>
      <c r="J15" s="109" t="n">
        <v>86.541</v>
      </c>
      <c r="K15" s="109" t="n">
        <v>60.497</v>
      </c>
      <c r="L15" s="109" t="n">
        <v>75.779</v>
      </c>
    </row>
    <row r="16" customFormat="false" ht="12.75" hidden="false" customHeight="false" outlineLevel="0" collapsed="false">
      <c r="A16" s="159" t="s">
        <v>316</v>
      </c>
      <c r="B16" s="109" t="n">
        <v>426.663</v>
      </c>
      <c r="C16" s="109" t="n">
        <v>5.495</v>
      </c>
      <c r="D16" s="109" t="n">
        <v>1.359</v>
      </c>
      <c r="E16" s="109" t="n">
        <v>6.414</v>
      </c>
      <c r="F16" s="109" t="n">
        <v>17.952</v>
      </c>
      <c r="G16" s="109" t="n">
        <v>240.415</v>
      </c>
      <c r="H16" s="109" t="n">
        <v>31.139</v>
      </c>
      <c r="I16" s="109" t="n">
        <v>2.848</v>
      </c>
      <c r="J16" s="109" t="n">
        <v>13.341</v>
      </c>
      <c r="K16" s="109" t="n">
        <v>29.279</v>
      </c>
      <c r="L16" s="109" t="n">
        <v>78.421</v>
      </c>
    </row>
    <row r="17" customFormat="false" ht="12.75" hidden="false" customHeight="false" outlineLevel="0" collapsed="false">
      <c r="A17" s="159" t="s">
        <v>317</v>
      </c>
      <c r="B17" s="109" t="n">
        <v>399.349</v>
      </c>
      <c r="C17" s="109" t="n">
        <v>18.784</v>
      </c>
      <c r="D17" s="109" t="n">
        <v>3.678</v>
      </c>
      <c r="E17" s="109" t="n">
        <v>26.271</v>
      </c>
      <c r="F17" s="109" t="n">
        <v>5.456</v>
      </c>
      <c r="G17" s="109" t="n">
        <v>73.26</v>
      </c>
      <c r="H17" s="109" t="n">
        <v>4.174</v>
      </c>
      <c r="I17" s="109" t="n">
        <v>109</v>
      </c>
      <c r="J17" s="109" t="n">
        <v>8.586</v>
      </c>
      <c r="K17" s="109" t="n">
        <v>33.529</v>
      </c>
      <c r="L17" s="109" t="n">
        <v>116.611</v>
      </c>
    </row>
    <row r="18" customFormat="false" ht="12.75" hidden="false" customHeight="false" outlineLevel="0" collapsed="false">
      <c r="A18" s="159" t="s">
        <v>318</v>
      </c>
      <c r="B18" s="109" t="n">
        <v>122.89</v>
      </c>
      <c r="C18" s="109" t="n">
        <v>3.503</v>
      </c>
      <c r="D18" s="109" t="n">
        <v>0</v>
      </c>
      <c r="E18" s="109" t="n">
        <v>52.864</v>
      </c>
      <c r="F18" s="109" t="n">
        <v>9.707</v>
      </c>
      <c r="G18" s="109" t="n">
        <v>0</v>
      </c>
      <c r="H18" s="109" t="n">
        <v>3.09</v>
      </c>
      <c r="I18" s="109" t="n">
        <v>6.718</v>
      </c>
      <c r="J18" s="109" t="n">
        <v>11.647</v>
      </c>
      <c r="K18" s="109" t="n">
        <v>8.19</v>
      </c>
      <c r="L18" s="109" t="n">
        <v>27.171</v>
      </c>
    </row>
    <row r="19" customFormat="false" ht="12.75" hidden="false" customHeight="false" outlineLevel="0" collapsed="false">
      <c r="A19" s="159" t="s">
        <v>319</v>
      </c>
      <c r="B19" s="109" t="n">
        <v>1895.099</v>
      </c>
      <c r="C19" s="109" t="n">
        <v>54.751</v>
      </c>
      <c r="D19" s="109" t="n">
        <v>2.942</v>
      </c>
      <c r="E19" s="109" t="n">
        <v>106.371</v>
      </c>
      <c r="F19" s="109" t="n">
        <v>66.091</v>
      </c>
      <c r="G19" s="109" t="n">
        <v>370.932</v>
      </c>
      <c r="H19" s="109" t="n">
        <v>201.292</v>
      </c>
      <c r="I19" s="109" t="n">
        <v>88.158</v>
      </c>
      <c r="J19" s="109" t="n">
        <v>181.149</v>
      </c>
      <c r="K19" s="109" t="n">
        <v>220.765</v>
      </c>
      <c r="L19" s="109" t="n">
        <v>602.648</v>
      </c>
    </row>
    <row r="20" customFormat="false" ht="12.75" hidden="false" customHeight="false" outlineLevel="0" collapsed="false">
      <c r="A20" s="159" t="s">
        <v>320</v>
      </c>
      <c r="B20" s="109" t="n">
        <v>823.319</v>
      </c>
      <c r="C20" s="109" t="n">
        <v>2.727</v>
      </c>
      <c r="D20" s="109" t="n">
        <v>1.2</v>
      </c>
      <c r="E20" s="109" t="n">
        <v>18.467</v>
      </c>
      <c r="F20" s="109" t="n">
        <v>12.778</v>
      </c>
      <c r="G20" s="109" t="n">
        <v>292.639</v>
      </c>
      <c r="H20" s="109" t="n">
        <v>111.48</v>
      </c>
      <c r="I20" s="109" t="n">
        <v>7.237</v>
      </c>
      <c r="J20" s="109" t="n">
        <v>91.22</v>
      </c>
      <c r="K20" s="109" t="n">
        <v>57.082</v>
      </c>
      <c r="L20" s="109" t="n">
        <v>228.489</v>
      </c>
    </row>
    <row r="21" customFormat="false" ht="12.75" hidden="false" customHeight="false" outlineLevel="0" collapsed="false">
      <c r="A21" s="159" t="s">
        <v>321</v>
      </c>
      <c r="B21" s="109" t="n">
        <v>340.407</v>
      </c>
      <c r="C21" s="109" t="n">
        <v>3.652</v>
      </c>
      <c r="D21" s="109" t="n">
        <v>0</v>
      </c>
      <c r="E21" s="109" t="n">
        <v>22.786</v>
      </c>
      <c r="F21" s="109" t="n">
        <v>28.9</v>
      </c>
      <c r="G21" s="109" t="n">
        <v>65.188</v>
      </c>
      <c r="H21" s="109" t="n">
        <v>34.056</v>
      </c>
      <c r="I21" s="109" t="n">
        <v>4.438</v>
      </c>
      <c r="J21" s="109" t="n">
        <v>49.782</v>
      </c>
      <c r="K21" s="109" t="n">
        <v>35.13</v>
      </c>
      <c r="L21" s="109" t="n">
        <v>96.475</v>
      </c>
    </row>
    <row r="22" customFormat="false" ht="12.75" hidden="false" customHeight="false" outlineLevel="0" collapsed="false">
      <c r="A22" s="159" t="s">
        <v>322</v>
      </c>
      <c r="B22" s="109" t="n">
        <v>248.997</v>
      </c>
      <c r="C22" s="109" t="n">
        <v>12.222</v>
      </c>
      <c r="D22" s="109" t="n">
        <v>0</v>
      </c>
      <c r="E22" s="109" t="n">
        <v>42.131</v>
      </c>
      <c r="F22" s="109" t="n">
        <v>5.363</v>
      </c>
      <c r="G22" s="109" t="n">
        <v>3.173</v>
      </c>
      <c r="H22" s="109" t="n">
        <v>12.995</v>
      </c>
      <c r="I22" s="109" t="n">
        <v>12.206</v>
      </c>
      <c r="J22" s="109" t="n">
        <v>33.845</v>
      </c>
      <c r="K22" s="109" t="n">
        <v>31.855</v>
      </c>
      <c r="L22" s="109" t="n">
        <v>95.207</v>
      </c>
    </row>
    <row r="23" customFormat="false" ht="12.75" hidden="false" customHeight="false" outlineLevel="0" collapsed="false">
      <c r="A23" s="159" t="s">
        <v>323</v>
      </c>
      <c r="B23" s="109" t="n">
        <v>82.657</v>
      </c>
      <c r="C23" s="109" t="n">
        <v>10.621</v>
      </c>
      <c r="D23" s="109" t="n">
        <v>0</v>
      </c>
      <c r="E23" s="109" t="n">
        <v>16.951</v>
      </c>
      <c r="F23" s="109" t="n">
        <v>0.309</v>
      </c>
      <c r="G23" s="109" t="n">
        <v>0</v>
      </c>
      <c r="H23" s="109" t="n">
        <v>0.07</v>
      </c>
      <c r="I23" s="109" t="n">
        <v>1.111</v>
      </c>
      <c r="J23" s="109" t="n">
        <v>0.009</v>
      </c>
      <c r="K23" s="109" t="n">
        <v>15.084</v>
      </c>
      <c r="L23" s="109" t="n">
        <v>38.502</v>
      </c>
    </row>
    <row r="24" customFormat="false" ht="12.75" hidden="false" customHeight="false" outlineLevel="0" collapsed="false">
      <c r="A24" s="159" t="s">
        <v>324</v>
      </c>
      <c r="B24" s="109" t="n">
        <v>167.718</v>
      </c>
      <c r="C24" s="109" t="n">
        <v>1.559</v>
      </c>
      <c r="D24" s="109" t="n">
        <v>0</v>
      </c>
      <c r="E24" s="109" t="n">
        <v>0.304</v>
      </c>
      <c r="F24" s="109" t="n">
        <v>0.454</v>
      </c>
      <c r="G24" s="109" t="n">
        <v>3.905</v>
      </c>
      <c r="H24" s="109" t="n">
        <v>7.997</v>
      </c>
      <c r="I24" s="109" t="n">
        <v>9.879</v>
      </c>
      <c r="J24" s="109" t="n">
        <v>3.055</v>
      </c>
      <c r="K24" s="109" t="n">
        <v>24.615</v>
      </c>
      <c r="L24" s="109" t="n">
        <v>115.95</v>
      </c>
    </row>
    <row r="25" customFormat="false" ht="12.75" hidden="false" customHeight="false" outlineLevel="0" collapsed="false">
      <c r="A25" s="159" t="s">
        <v>325</v>
      </c>
      <c r="B25" s="109" t="n">
        <v>73.025</v>
      </c>
      <c r="C25" s="109" t="n">
        <v>23.92</v>
      </c>
      <c r="D25" s="109" t="n">
        <v>0</v>
      </c>
      <c r="E25" s="109" t="n">
        <v>2.949</v>
      </c>
      <c r="F25" s="109" t="n">
        <v>4.334</v>
      </c>
      <c r="G25" s="109" t="n">
        <v>1.791</v>
      </c>
      <c r="H25" s="109" t="n">
        <v>2.839</v>
      </c>
      <c r="I25" s="109" t="n">
        <v>3.043</v>
      </c>
      <c r="J25" s="109" t="n">
        <v>1.221</v>
      </c>
      <c r="K25" s="109" t="n">
        <v>22.033</v>
      </c>
      <c r="L25" s="109" t="n">
        <v>10.895</v>
      </c>
    </row>
    <row r="26" customFormat="false" ht="12.75" hidden="false" customHeight="false" outlineLevel="0" collapsed="false">
      <c r="A26" s="159" t="s">
        <v>326</v>
      </c>
      <c r="B26" s="109" t="n">
        <v>158.976</v>
      </c>
      <c r="C26" s="109" t="n">
        <v>0.05</v>
      </c>
      <c r="D26" s="109" t="n">
        <v>1.742</v>
      </c>
      <c r="E26" s="109" t="n">
        <v>2.783</v>
      </c>
      <c r="F26" s="109" t="n">
        <v>13.953</v>
      </c>
      <c r="G26" s="109" t="n">
        <v>4.236</v>
      </c>
      <c r="H26" s="109" t="n">
        <v>31.855</v>
      </c>
      <c r="I26" s="109" t="n">
        <v>50.244</v>
      </c>
      <c r="J26" s="109" t="n">
        <v>2.017</v>
      </c>
      <c r="K26" s="109" t="n">
        <v>34.966</v>
      </c>
      <c r="L26" s="109" t="n">
        <v>17.13</v>
      </c>
    </row>
    <row r="27" customFormat="false" ht="12.75" hidden="false" customHeight="false" outlineLevel="0" collapsed="false">
      <c r="A27" s="159" t="s">
        <v>327</v>
      </c>
      <c r="B27" s="109" t="n">
        <v>57.932</v>
      </c>
      <c r="C27" s="109" t="n">
        <v>0</v>
      </c>
      <c r="D27" s="109" t="n">
        <v>0</v>
      </c>
      <c r="E27" s="109" t="n">
        <v>0.817</v>
      </c>
      <c r="F27" s="109" t="n">
        <v>2.022</v>
      </c>
      <c r="G27" s="109" t="n">
        <v>0</v>
      </c>
      <c r="H27" s="109" t="n">
        <v>0.985</v>
      </c>
      <c r="I27" s="109" t="n">
        <v>0</v>
      </c>
      <c r="J27" s="109" t="n">
        <v>5.873</v>
      </c>
      <c r="K27" s="109" t="n">
        <v>19.578</v>
      </c>
      <c r="L27" s="109" t="n">
        <v>28.657</v>
      </c>
    </row>
    <row r="28" customFormat="false" ht="12.75" hidden="false" customHeight="false" outlineLevel="0" collapsed="false">
      <c r="A28" s="159" t="s">
        <v>328</v>
      </c>
      <c r="B28" s="109" t="n">
        <v>1491.909</v>
      </c>
      <c r="C28" s="109" t="n">
        <v>8.873</v>
      </c>
      <c r="D28" s="109" t="n">
        <v>3.533</v>
      </c>
      <c r="E28" s="109" t="n">
        <v>389.524</v>
      </c>
      <c r="F28" s="109" t="n">
        <v>50.728</v>
      </c>
      <c r="G28" s="109" t="n">
        <v>552.562</v>
      </c>
      <c r="H28" s="109" t="n">
        <v>167.328</v>
      </c>
      <c r="I28" s="109" t="n">
        <v>143.542</v>
      </c>
      <c r="J28" s="109" t="n">
        <v>17.581</v>
      </c>
      <c r="K28" s="109" t="n">
        <v>36.089</v>
      </c>
      <c r="L28" s="109" t="n">
        <v>122.149</v>
      </c>
    </row>
    <row r="29" customFormat="false" ht="12.75" hidden="false" customHeight="false" outlineLevel="0" collapsed="false">
      <c r="A29" s="159" t="s">
        <v>329</v>
      </c>
      <c r="B29" s="109" t="n">
        <v>896.725</v>
      </c>
      <c r="C29" s="109" t="n">
        <v>5.837</v>
      </c>
      <c r="D29" s="109" t="n">
        <v>0</v>
      </c>
      <c r="E29" s="109" t="n">
        <v>9.203</v>
      </c>
      <c r="F29" s="109" t="n">
        <v>42.361</v>
      </c>
      <c r="G29" s="109" t="n">
        <v>512.944</v>
      </c>
      <c r="H29" s="109" t="n">
        <v>125.519</v>
      </c>
      <c r="I29" s="109" t="n">
        <v>104.241</v>
      </c>
      <c r="J29" s="109" t="n">
        <v>11.529</v>
      </c>
      <c r="K29" s="109" t="n">
        <v>8.195</v>
      </c>
      <c r="L29" s="109" t="n">
        <v>76.896</v>
      </c>
    </row>
    <row r="30" customFormat="false" ht="12.75" hidden="false" customHeight="false" outlineLevel="0" collapsed="false">
      <c r="A30" s="159" t="s">
        <v>330</v>
      </c>
      <c r="B30" s="109" t="n">
        <v>595.184</v>
      </c>
      <c r="C30" s="109" t="n">
        <v>3.036</v>
      </c>
      <c r="D30" s="109" t="n">
        <v>3.533</v>
      </c>
      <c r="E30" s="109" t="n">
        <v>380.321</v>
      </c>
      <c r="F30" s="109" t="n">
        <v>8.367</v>
      </c>
      <c r="G30" s="109" t="n">
        <v>39.618</v>
      </c>
      <c r="H30" s="109" t="n">
        <v>41.809</v>
      </c>
      <c r="I30" s="109" t="n">
        <v>39.301</v>
      </c>
      <c r="J30" s="109" t="n">
        <v>6.052</v>
      </c>
      <c r="K30" s="109" t="n">
        <v>27.894</v>
      </c>
      <c r="L30" s="109" t="n">
        <v>45.253</v>
      </c>
    </row>
    <row r="31" customFormat="false" ht="12.75" hidden="false" customHeight="false" outlineLevel="0" collapsed="false">
      <c r="A31" s="159" t="s">
        <v>331</v>
      </c>
      <c r="B31" s="109" t="n">
        <v>493.373</v>
      </c>
      <c r="C31" s="109" t="n">
        <v>12.841</v>
      </c>
      <c r="D31" s="109" t="n">
        <v>0</v>
      </c>
      <c r="E31" s="109" t="n">
        <v>9.662</v>
      </c>
      <c r="F31" s="109" t="n">
        <v>9.555</v>
      </c>
      <c r="G31" s="109" t="n">
        <v>2.744</v>
      </c>
      <c r="H31" s="109" t="n">
        <v>3.755</v>
      </c>
      <c r="I31" s="109" t="n">
        <v>65.979</v>
      </c>
      <c r="J31" s="109" t="n">
        <v>17.688</v>
      </c>
      <c r="K31" s="109" t="n">
        <v>6.821</v>
      </c>
      <c r="L31" s="109" t="n">
        <v>364.328</v>
      </c>
    </row>
    <row r="32" customFormat="false" ht="12.75" hidden="false" customHeight="false" outlineLevel="0" collapsed="false">
      <c r="A32" s="159" t="s">
        <v>332</v>
      </c>
      <c r="B32" s="109" t="n">
        <v>2221.824</v>
      </c>
      <c r="C32" s="109" t="n">
        <v>38.605</v>
      </c>
      <c r="D32" s="109" t="n">
        <v>251.365</v>
      </c>
      <c r="E32" s="109" t="n">
        <v>773.571</v>
      </c>
      <c r="F32" s="109" t="n">
        <v>4.982</v>
      </c>
      <c r="G32" s="109" t="n">
        <v>174.293</v>
      </c>
      <c r="H32" s="109" t="n">
        <v>79.55</v>
      </c>
      <c r="I32" s="109" t="n">
        <v>55.8</v>
      </c>
      <c r="J32" s="109" t="n">
        <v>10.369</v>
      </c>
      <c r="K32" s="109" t="n">
        <v>0.041</v>
      </c>
      <c r="L32" s="109" t="n">
        <v>833.248</v>
      </c>
    </row>
    <row r="33" customFormat="false" ht="12.75" hidden="false" customHeight="false" outlineLevel="0" collapsed="false">
      <c r="A33" s="159" t="s">
        <v>333</v>
      </c>
      <c r="B33" s="109" t="n">
        <v>867.777</v>
      </c>
      <c r="C33" s="109" t="n">
        <v>34.506</v>
      </c>
      <c r="D33" s="109" t="n">
        <v>0.968</v>
      </c>
      <c r="E33" s="109" t="n">
        <v>164.605</v>
      </c>
      <c r="F33" s="109" t="n">
        <v>10.954</v>
      </c>
      <c r="G33" s="109" t="n">
        <v>139.866</v>
      </c>
      <c r="H33" s="109" t="n">
        <v>361.806</v>
      </c>
      <c r="I33" s="109" t="n">
        <v>18.892</v>
      </c>
      <c r="J33" s="109" t="n">
        <v>64.71</v>
      </c>
      <c r="K33" s="109" t="n">
        <v>31.516</v>
      </c>
      <c r="L33" s="109" t="n">
        <v>39.954</v>
      </c>
    </row>
    <row r="34" customFormat="false" ht="12.75" hidden="false" customHeight="false" outlineLevel="0" collapsed="false">
      <c r="A34" s="159" t="s">
        <v>334</v>
      </c>
      <c r="B34" s="109" t="n">
        <v>278.404</v>
      </c>
      <c r="C34" s="109" t="n">
        <v>7.793</v>
      </c>
      <c r="D34" s="109" t="n">
        <v>0.968</v>
      </c>
      <c r="E34" s="109" t="n">
        <v>12.537</v>
      </c>
      <c r="F34" s="109" t="n">
        <v>4.475</v>
      </c>
      <c r="G34" s="109" t="n">
        <v>139.866</v>
      </c>
      <c r="H34" s="109" t="n">
        <v>56.007</v>
      </c>
      <c r="I34" s="109" t="n">
        <v>6.353</v>
      </c>
      <c r="J34" s="109" t="n">
        <v>15.058</v>
      </c>
      <c r="K34" s="109" t="n">
        <v>5.101</v>
      </c>
      <c r="L34" s="109" t="n">
        <v>30.246</v>
      </c>
    </row>
    <row r="35" customFormat="false" ht="12.75" hidden="false" customHeight="false" outlineLevel="0" collapsed="false">
      <c r="A35" s="159" t="s">
        <v>335</v>
      </c>
      <c r="B35" s="109" t="n">
        <v>132.585</v>
      </c>
      <c r="C35" s="109" t="n">
        <v>6.806</v>
      </c>
      <c r="D35" s="109" t="n">
        <v>0</v>
      </c>
      <c r="E35" s="109" t="n">
        <v>94.482</v>
      </c>
      <c r="F35" s="109" t="n">
        <v>0.001</v>
      </c>
      <c r="G35" s="109" t="n">
        <v>0</v>
      </c>
      <c r="H35" s="109" t="n">
        <v>0.049</v>
      </c>
      <c r="I35" s="109" t="n">
        <v>7.672</v>
      </c>
      <c r="J35" s="109" t="n">
        <v>12.117</v>
      </c>
      <c r="K35" s="109" t="n">
        <v>11.458</v>
      </c>
      <c r="L35" s="109" t="n">
        <v>0</v>
      </c>
    </row>
    <row r="36" customFormat="false" ht="12.75" hidden="false" customHeight="false" outlineLevel="0" collapsed="false">
      <c r="A36" s="159" t="s">
        <v>336</v>
      </c>
      <c r="B36" s="109" t="n">
        <v>456.788</v>
      </c>
      <c r="C36" s="109" t="n">
        <v>19.907</v>
      </c>
      <c r="D36" s="109" t="n">
        <v>0</v>
      </c>
      <c r="E36" s="109" t="n">
        <v>57.586</v>
      </c>
      <c r="F36" s="109" t="n">
        <v>6.478</v>
      </c>
      <c r="G36" s="109" t="n">
        <v>0</v>
      </c>
      <c r="H36" s="109" t="n">
        <v>305.75</v>
      </c>
      <c r="I36" s="109" t="n">
        <v>4.867</v>
      </c>
      <c r="J36" s="109" t="n">
        <v>37.535</v>
      </c>
      <c r="K36" s="109" t="n">
        <v>14.957</v>
      </c>
      <c r="L36" s="109" t="n">
        <v>9.708</v>
      </c>
    </row>
    <row r="37" customFormat="false" ht="12.75" hidden="false" customHeight="false" outlineLevel="0" collapsed="false">
      <c r="A37" s="159" t="s">
        <v>337</v>
      </c>
      <c r="B37" s="109" t="n">
        <v>330.583</v>
      </c>
      <c r="C37" s="109" t="n">
        <v>8.448</v>
      </c>
      <c r="D37" s="109" t="n">
        <v>1.039</v>
      </c>
      <c r="E37" s="109" t="n">
        <v>43.431</v>
      </c>
      <c r="F37" s="109" t="n">
        <v>13.535</v>
      </c>
      <c r="G37" s="109" t="n">
        <v>10.462</v>
      </c>
      <c r="H37" s="109" t="n">
        <v>110.941</v>
      </c>
      <c r="I37" s="109" t="n">
        <v>14.489</v>
      </c>
      <c r="J37" s="109" t="n">
        <v>3.204</v>
      </c>
      <c r="K37" s="109" t="n">
        <v>38.156</v>
      </c>
      <c r="L37" s="109" t="n">
        <v>86.878</v>
      </c>
    </row>
    <row r="38" customFormat="false" ht="12.75" hidden="false" customHeight="false" outlineLevel="0" collapsed="false">
      <c r="A38" s="159" t="s">
        <v>338</v>
      </c>
      <c r="B38" s="109" t="n">
        <v>3607.84</v>
      </c>
      <c r="C38" s="109" t="n">
        <v>42.551</v>
      </c>
      <c r="D38" s="109" t="n">
        <v>180.542</v>
      </c>
      <c r="E38" s="109" t="n">
        <v>944.581</v>
      </c>
      <c r="F38" s="109" t="n">
        <v>79.922</v>
      </c>
      <c r="G38" s="109" t="n">
        <v>180.073</v>
      </c>
      <c r="H38" s="109" t="n">
        <v>117.422</v>
      </c>
      <c r="I38" s="109" t="n">
        <v>1429.884</v>
      </c>
      <c r="J38" s="109" t="n">
        <v>122.542</v>
      </c>
      <c r="K38" s="109" t="n">
        <v>238.82</v>
      </c>
      <c r="L38" s="109" t="n">
        <v>271.503</v>
      </c>
    </row>
    <row r="39" customFormat="false" ht="12.75" hidden="false" customHeight="false" outlineLevel="0" collapsed="false">
      <c r="A39" s="159" t="s">
        <v>339</v>
      </c>
      <c r="B39" s="109" t="n">
        <v>2567.378</v>
      </c>
      <c r="C39" s="109" t="n">
        <v>11.263</v>
      </c>
      <c r="D39" s="109" t="n">
        <v>108.002</v>
      </c>
      <c r="E39" s="109" t="n">
        <v>739.969</v>
      </c>
      <c r="F39" s="109" t="n">
        <v>6.439</v>
      </c>
      <c r="G39" s="109" t="n">
        <v>61.807</v>
      </c>
      <c r="H39" s="109" t="n">
        <v>18.327</v>
      </c>
      <c r="I39" s="109" t="n">
        <v>1334.446</v>
      </c>
      <c r="J39" s="109" t="n">
        <v>68.373</v>
      </c>
      <c r="K39" s="109" t="n">
        <v>167.427</v>
      </c>
      <c r="L39" s="109" t="n">
        <v>51.325</v>
      </c>
    </row>
    <row r="40" customFormat="false" ht="12.75" hidden="false" customHeight="false" outlineLevel="0" collapsed="false">
      <c r="A40" s="159" t="s">
        <v>340</v>
      </c>
      <c r="B40" s="109" t="n">
        <v>251.528</v>
      </c>
      <c r="C40" s="109" t="n">
        <v>2.978</v>
      </c>
      <c r="D40" s="109" t="n">
        <v>16.22</v>
      </c>
      <c r="E40" s="109" t="n">
        <v>46.359</v>
      </c>
      <c r="F40" s="109" t="n">
        <v>13.915</v>
      </c>
      <c r="G40" s="109" t="n">
        <v>0.235</v>
      </c>
      <c r="H40" s="109" t="n">
        <v>24.349</v>
      </c>
      <c r="I40" s="109" t="n">
        <v>0.127</v>
      </c>
      <c r="J40" s="109" t="n">
        <v>20.904</v>
      </c>
      <c r="K40" s="109" t="n">
        <v>8.604</v>
      </c>
      <c r="L40" s="109" t="n">
        <v>117.837</v>
      </c>
    </row>
    <row r="41" customFormat="false" ht="12.75" hidden="false" customHeight="false" outlineLevel="0" collapsed="false">
      <c r="A41" s="159" t="s">
        <v>341</v>
      </c>
      <c r="B41" s="109" t="n">
        <v>115.185</v>
      </c>
      <c r="C41" s="109" t="n">
        <v>7.821</v>
      </c>
      <c r="D41" s="109" t="n">
        <v>0.002</v>
      </c>
      <c r="E41" s="109" t="n">
        <v>3.936</v>
      </c>
      <c r="F41" s="109" t="n">
        <v>9.668</v>
      </c>
      <c r="G41" s="109" t="n">
        <v>0</v>
      </c>
      <c r="H41" s="109" t="n">
        <v>44.706</v>
      </c>
      <c r="I41" s="109" t="n">
        <v>18.57</v>
      </c>
      <c r="J41" s="109" t="n">
        <v>5.684</v>
      </c>
      <c r="K41" s="109" t="n">
        <v>2.059</v>
      </c>
      <c r="L41" s="109" t="n">
        <v>22.739</v>
      </c>
    </row>
    <row r="42" customFormat="false" ht="12.75" hidden="false" customHeight="false" outlineLevel="0" collapsed="false">
      <c r="A42" s="159" t="s">
        <v>342</v>
      </c>
      <c r="B42" s="109" t="n">
        <v>673.749</v>
      </c>
      <c r="C42" s="109" t="n">
        <v>20.489</v>
      </c>
      <c r="D42" s="109" t="n">
        <v>56.318</v>
      </c>
      <c r="E42" s="109" t="n">
        <v>154.317</v>
      </c>
      <c r="F42" s="109" t="n">
        <v>49.9</v>
      </c>
      <c r="G42" s="109" t="n">
        <v>118.031</v>
      </c>
      <c r="H42" s="109" t="n">
        <v>30.04</v>
      </c>
      <c r="I42" s="109" t="n">
        <v>76.741</v>
      </c>
      <c r="J42" s="109" t="n">
        <v>27.581</v>
      </c>
      <c r="K42" s="109" t="n">
        <v>60.73</v>
      </c>
      <c r="L42" s="109" t="n">
        <v>79.602</v>
      </c>
    </row>
    <row r="43" customFormat="false" ht="12.75" hidden="false" customHeight="false" outlineLevel="0" collapsed="false">
      <c r="A43" s="159" t="s">
        <v>343</v>
      </c>
      <c r="B43" s="109" t="n">
        <v>6358.783</v>
      </c>
      <c r="C43" s="109" t="n">
        <v>9.099</v>
      </c>
      <c r="D43" s="109" t="n">
        <v>1068.015</v>
      </c>
      <c r="E43" s="109" t="n">
        <v>496.367</v>
      </c>
      <c r="F43" s="109" t="n">
        <v>83.951</v>
      </c>
      <c r="G43" s="109" t="n">
        <v>295.43</v>
      </c>
      <c r="H43" s="109" t="n">
        <v>843.962</v>
      </c>
      <c r="I43" s="109" t="n">
        <v>2214.236</v>
      </c>
      <c r="J43" s="109" t="n">
        <v>51.631</v>
      </c>
      <c r="K43" s="109" t="n">
        <v>303.434</v>
      </c>
      <c r="L43" s="109" t="n">
        <v>992.658</v>
      </c>
    </row>
    <row r="44" customFormat="false" ht="12.75" hidden="false" customHeight="false" outlineLevel="0" collapsed="false">
      <c r="A44" s="159" t="s">
        <v>344</v>
      </c>
      <c r="B44" s="109" t="n">
        <v>3503.554</v>
      </c>
      <c r="C44" s="109" t="n">
        <v>0.127</v>
      </c>
      <c r="D44" s="109" t="n">
        <v>496.032</v>
      </c>
      <c r="E44" s="109" t="n">
        <v>156.845</v>
      </c>
      <c r="F44" s="109" t="n">
        <v>36.288</v>
      </c>
      <c r="G44" s="109" t="n">
        <v>44.806</v>
      </c>
      <c r="H44" s="109" t="n">
        <v>505.536</v>
      </c>
      <c r="I44" s="109" t="n">
        <v>1667.959</v>
      </c>
      <c r="J44" s="109" t="n">
        <v>20.109</v>
      </c>
      <c r="K44" s="109" t="n">
        <v>132.289</v>
      </c>
      <c r="L44" s="109" t="n">
        <v>443.563</v>
      </c>
    </row>
    <row r="45" customFormat="false" ht="12.75" hidden="false" customHeight="false" outlineLevel="0" collapsed="false">
      <c r="A45" s="159" t="s">
        <v>345</v>
      </c>
      <c r="B45" s="109" t="n">
        <v>815.591</v>
      </c>
      <c r="C45" s="109" t="n">
        <v>5.1</v>
      </c>
      <c r="D45" s="109" t="n">
        <v>41.406</v>
      </c>
      <c r="E45" s="109" t="n">
        <v>40.158</v>
      </c>
      <c r="F45" s="109" t="n">
        <v>15.436</v>
      </c>
      <c r="G45" s="109" t="n">
        <v>69.877</v>
      </c>
      <c r="H45" s="109" t="n">
        <v>124.415</v>
      </c>
      <c r="I45" s="109" t="n">
        <v>12.824</v>
      </c>
      <c r="J45" s="109" t="n">
        <v>16.889</v>
      </c>
      <c r="K45" s="109" t="n">
        <v>63.877</v>
      </c>
      <c r="L45" s="109" t="n">
        <v>425.609</v>
      </c>
    </row>
    <row r="46" customFormat="false" ht="12.75" hidden="false" customHeight="false" outlineLevel="0" collapsed="false">
      <c r="A46" s="159" t="s">
        <v>346</v>
      </c>
      <c r="B46" s="109" t="n">
        <v>899.8</v>
      </c>
      <c r="C46" s="109" t="n">
        <v>0.058</v>
      </c>
      <c r="D46" s="109" t="n">
        <v>424.428</v>
      </c>
      <c r="E46" s="109" t="n">
        <v>149.711</v>
      </c>
      <c r="F46" s="109" t="n">
        <v>0.281</v>
      </c>
      <c r="G46" s="109" t="n">
        <v>176.256</v>
      </c>
      <c r="H46" s="109" t="n">
        <v>127.054</v>
      </c>
      <c r="I46" s="109" t="n">
        <v>4.627</v>
      </c>
      <c r="J46" s="109" t="n">
        <v>0.772</v>
      </c>
      <c r="K46" s="109" t="n">
        <v>10.374</v>
      </c>
      <c r="L46" s="109" t="n">
        <v>6.239</v>
      </c>
    </row>
    <row r="47" customFormat="false" ht="12.75" hidden="false" customHeight="false" outlineLevel="0" collapsed="false">
      <c r="A47" s="159" t="s">
        <v>347</v>
      </c>
      <c r="B47" s="109" t="n">
        <v>55.379</v>
      </c>
      <c r="C47" s="109" t="n">
        <v>1.119</v>
      </c>
      <c r="D47" s="109" t="n">
        <v>0</v>
      </c>
      <c r="E47" s="109" t="n">
        <v>6.718</v>
      </c>
      <c r="F47" s="109" t="n">
        <v>10.642</v>
      </c>
      <c r="G47" s="109" t="n">
        <v>0</v>
      </c>
      <c r="H47" s="109" t="n">
        <v>0.868</v>
      </c>
      <c r="I47" s="109" t="n">
        <v>4.303</v>
      </c>
      <c r="J47" s="109" t="n">
        <v>5.454</v>
      </c>
      <c r="K47" s="109" t="n">
        <v>24.36</v>
      </c>
      <c r="L47" s="109" t="n">
        <v>1.915</v>
      </c>
    </row>
    <row r="48" customFormat="false" ht="12.75" hidden="false" customHeight="false" outlineLevel="0" collapsed="false">
      <c r="A48" s="159" t="s">
        <v>348</v>
      </c>
      <c r="B48" s="109" t="n">
        <v>1084.459</v>
      </c>
      <c r="C48" s="109" t="n">
        <v>2.695</v>
      </c>
      <c r="D48" s="109" t="n">
        <v>106.149</v>
      </c>
      <c r="E48" s="109" t="n">
        <v>142.935</v>
      </c>
      <c r="F48" s="109" t="n">
        <v>21.304</v>
      </c>
      <c r="G48" s="109" t="n">
        <v>4.491</v>
      </c>
      <c r="H48" s="109" t="n">
        <v>86.089</v>
      </c>
      <c r="I48" s="109" t="n">
        <v>524.523</v>
      </c>
      <c r="J48" s="109" t="n">
        <v>8.407</v>
      </c>
      <c r="K48" s="109" t="n">
        <v>72.534</v>
      </c>
      <c r="L48" s="109" t="n">
        <v>115.332</v>
      </c>
    </row>
    <row r="49" customFormat="false" ht="12.75" hidden="false" customHeight="false" outlineLevel="0" collapsed="false">
      <c r="A49" s="159" t="s">
        <v>349</v>
      </c>
      <c r="B49" s="109" t="n">
        <v>778.532</v>
      </c>
      <c r="C49" s="109" t="n">
        <v>16.904</v>
      </c>
      <c r="D49" s="109" t="n">
        <v>0</v>
      </c>
      <c r="E49" s="109" t="n">
        <v>191.841</v>
      </c>
      <c r="F49" s="109" t="n">
        <v>1.915</v>
      </c>
      <c r="G49" s="109" t="n">
        <v>64.975</v>
      </c>
      <c r="H49" s="109" t="n">
        <v>113.391</v>
      </c>
      <c r="I49" s="109" t="n">
        <v>53.867</v>
      </c>
      <c r="J49" s="109" t="n">
        <v>27.08</v>
      </c>
      <c r="K49" s="109" t="n">
        <v>21.253</v>
      </c>
      <c r="L49" s="109" t="n">
        <v>287.306</v>
      </c>
    </row>
    <row r="50" customFormat="false" ht="12.75" hidden="false" customHeight="false" outlineLevel="0" collapsed="false">
      <c r="A50" s="159" t="s">
        <v>350</v>
      </c>
      <c r="B50" s="109" t="n">
        <v>220.157</v>
      </c>
      <c r="C50" s="109" t="n">
        <v>5.288</v>
      </c>
      <c r="D50" s="109" t="n">
        <v>0</v>
      </c>
      <c r="E50" s="109" t="n">
        <v>147.494</v>
      </c>
      <c r="F50" s="109" t="n">
        <v>0.174</v>
      </c>
      <c r="G50" s="109" t="n">
        <v>0</v>
      </c>
      <c r="H50" s="109" t="n">
        <v>11.367</v>
      </c>
      <c r="I50" s="109" t="n">
        <v>37.915</v>
      </c>
      <c r="J50" s="109" t="n">
        <v>4.727</v>
      </c>
      <c r="K50" s="109" t="n">
        <v>8.474</v>
      </c>
      <c r="L50" s="109" t="n">
        <v>4.718</v>
      </c>
    </row>
    <row r="51" customFormat="false" ht="12.75" hidden="false" customHeight="false" outlineLevel="0" collapsed="false">
      <c r="A51" s="159" t="s">
        <v>351</v>
      </c>
      <c r="B51" s="109" t="n">
        <v>36.561</v>
      </c>
      <c r="C51" s="109" t="n">
        <v>8.531</v>
      </c>
      <c r="D51" s="109" t="n">
        <v>0</v>
      </c>
      <c r="E51" s="109" t="n">
        <v>2.169</v>
      </c>
      <c r="F51" s="109" t="n">
        <v>1.373</v>
      </c>
      <c r="G51" s="109" t="n">
        <v>0</v>
      </c>
      <c r="H51" s="109" t="n">
        <v>0</v>
      </c>
      <c r="I51" s="109" t="n">
        <v>15.649</v>
      </c>
      <c r="J51" s="109" t="n">
        <v>1.514</v>
      </c>
      <c r="K51" s="109" t="n">
        <v>7.325</v>
      </c>
      <c r="L51" s="109" t="n">
        <v>0</v>
      </c>
    </row>
    <row r="52" customFormat="false" ht="12.75" hidden="false" customHeight="false" outlineLevel="0" collapsed="false">
      <c r="A52" s="159" t="s">
        <v>352</v>
      </c>
      <c r="B52" s="109" t="n">
        <v>521.814</v>
      </c>
      <c r="C52" s="109" t="n">
        <v>3.085</v>
      </c>
      <c r="D52" s="109" t="n">
        <v>0</v>
      </c>
      <c r="E52" s="109" t="n">
        <v>42.178</v>
      </c>
      <c r="F52" s="109" t="n">
        <v>0.368</v>
      </c>
      <c r="G52" s="109" t="n">
        <v>64.975</v>
      </c>
      <c r="H52" s="109" t="n">
        <v>102.024</v>
      </c>
      <c r="I52" s="109" t="n">
        <v>0.303</v>
      </c>
      <c r="J52" s="109" t="n">
        <v>20.839</v>
      </c>
      <c r="K52" s="109" t="n">
        <v>5.454</v>
      </c>
      <c r="L52" s="109" t="n">
        <v>282.588</v>
      </c>
    </row>
    <row r="53" customFormat="false" ht="12.75" hidden="false" customHeight="false" outlineLevel="0" collapsed="false">
      <c r="A53" s="159" t="s">
        <v>353</v>
      </c>
      <c r="B53" s="109" t="n">
        <v>924.732</v>
      </c>
      <c r="C53" s="109" t="n">
        <v>8.083</v>
      </c>
      <c r="D53" s="109" t="n">
        <v>133.311</v>
      </c>
      <c r="E53" s="109" t="n">
        <v>61.39</v>
      </c>
      <c r="F53" s="109" t="n">
        <v>10.211</v>
      </c>
      <c r="G53" s="109" t="n">
        <v>0</v>
      </c>
      <c r="H53" s="109" t="n">
        <v>19.045</v>
      </c>
      <c r="I53" s="109" t="n">
        <v>604.651</v>
      </c>
      <c r="J53" s="109" t="n">
        <v>24.291</v>
      </c>
      <c r="K53" s="109" t="n">
        <v>29.65</v>
      </c>
      <c r="L53" s="109" t="n">
        <v>34.1</v>
      </c>
    </row>
    <row r="54" customFormat="false" ht="12.75" hidden="false" customHeight="false" outlineLevel="0" collapsed="false">
      <c r="A54" s="159" t="s">
        <v>354</v>
      </c>
      <c r="B54" s="109" t="n">
        <v>1192.48</v>
      </c>
      <c r="C54" s="109" t="n">
        <v>20.276</v>
      </c>
      <c r="D54" s="109" t="n">
        <v>17.449</v>
      </c>
      <c r="E54" s="109" t="n">
        <v>499.639</v>
      </c>
      <c r="F54" s="109" t="n">
        <v>20.057</v>
      </c>
      <c r="G54" s="109" t="n">
        <v>201.142</v>
      </c>
      <c r="H54" s="109" t="n">
        <v>82.529</v>
      </c>
      <c r="I54" s="109" t="n">
        <v>51.629</v>
      </c>
      <c r="J54" s="109" t="n">
        <v>58.64</v>
      </c>
      <c r="K54" s="109" t="n">
        <v>64.954</v>
      </c>
      <c r="L54" s="109" t="n">
        <v>176.165</v>
      </c>
    </row>
    <row r="55" customFormat="false" ht="12.75" hidden="false" customHeight="false" outlineLevel="0" collapsed="false">
      <c r="A55" s="159" t="s">
        <v>355</v>
      </c>
      <c r="B55" s="109" t="n">
        <v>78.193</v>
      </c>
      <c r="C55" s="109" t="n">
        <v>7.452</v>
      </c>
      <c r="D55" s="109" t="n">
        <v>0</v>
      </c>
      <c r="E55" s="109" t="n">
        <v>0.92</v>
      </c>
      <c r="F55" s="109" t="n">
        <v>0.015</v>
      </c>
      <c r="G55" s="109" t="n">
        <v>0.171</v>
      </c>
      <c r="H55" s="109" t="n">
        <v>4.024</v>
      </c>
      <c r="I55" s="109" t="n">
        <v>8.648</v>
      </c>
      <c r="J55" s="109" t="n">
        <v>24.795</v>
      </c>
      <c r="K55" s="109" t="n">
        <v>17.327</v>
      </c>
      <c r="L55" s="109" t="n">
        <v>14.841</v>
      </c>
    </row>
    <row r="56" customFormat="false" ht="12.75" hidden="false" customHeight="false" outlineLevel="0" collapsed="false">
      <c r="A56" s="159" t="s">
        <v>356</v>
      </c>
      <c r="B56" s="109" t="n">
        <v>839.517</v>
      </c>
      <c r="C56" s="109" t="n">
        <v>11.97</v>
      </c>
      <c r="D56" s="109" t="n">
        <v>17.449</v>
      </c>
      <c r="E56" s="109" t="n">
        <v>377.347</v>
      </c>
      <c r="F56" s="109" t="n">
        <v>15.097</v>
      </c>
      <c r="G56" s="109" t="n">
        <v>187.492</v>
      </c>
      <c r="H56" s="109" t="n">
        <v>38.63</v>
      </c>
      <c r="I56" s="109" t="n">
        <v>34.239</v>
      </c>
      <c r="J56" s="109" t="n">
        <v>22.299</v>
      </c>
      <c r="K56" s="109" t="n">
        <v>23.271</v>
      </c>
      <c r="L56" s="109" t="n">
        <v>111.723</v>
      </c>
    </row>
    <row r="57" customFormat="false" ht="12.75" hidden="false" customHeight="false" outlineLevel="0" collapsed="false">
      <c r="A57" s="159" t="s">
        <v>357</v>
      </c>
      <c r="B57" s="109" t="n">
        <v>274.77</v>
      </c>
      <c r="C57" s="109" t="n">
        <v>0.854</v>
      </c>
      <c r="D57" s="109" t="n">
        <v>0</v>
      </c>
      <c r="E57" s="109" t="n">
        <v>121.372</v>
      </c>
      <c r="F57" s="109" t="n">
        <v>4.945</v>
      </c>
      <c r="G57" s="109" t="n">
        <v>13.479</v>
      </c>
      <c r="H57" s="109" t="n">
        <v>39.875</v>
      </c>
      <c r="I57" s="109" t="n">
        <v>8.742</v>
      </c>
      <c r="J57" s="109" t="n">
        <v>11.546</v>
      </c>
      <c r="K57" s="109" t="n">
        <v>24.356</v>
      </c>
      <c r="L57" s="109" t="n">
        <v>49.601</v>
      </c>
    </row>
    <row r="58" customFormat="false" ht="12.75" hidden="false" customHeight="false" outlineLevel="0" collapsed="false">
      <c r="A58" s="159" t="s">
        <v>358</v>
      </c>
      <c r="B58" s="109" t="n">
        <v>2973.917</v>
      </c>
      <c r="C58" s="109" t="n">
        <v>32.938</v>
      </c>
      <c r="D58" s="109" t="n">
        <v>89.664</v>
      </c>
      <c r="E58" s="109" t="n">
        <v>449.244</v>
      </c>
      <c r="F58" s="109" t="n">
        <v>44.697</v>
      </c>
      <c r="G58" s="109" t="n">
        <v>1303.552</v>
      </c>
      <c r="H58" s="109" t="n">
        <v>862.866</v>
      </c>
      <c r="I58" s="109" t="n">
        <v>63.08</v>
      </c>
      <c r="J58" s="109" t="n">
        <v>5.328</v>
      </c>
      <c r="K58" s="109" t="n">
        <v>57.755</v>
      </c>
      <c r="L58" s="109" t="n">
        <v>64.793</v>
      </c>
    </row>
    <row r="59" customFormat="false" ht="12.75" hidden="false" customHeight="false" outlineLevel="0" collapsed="false">
      <c r="A59" s="159" t="s">
        <v>359</v>
      </c>
      <c r="B59" s="109" t="n">
        <v>360.769</v>
      </c>
      <c r="C59" s="109" t="n">
        <v>7.659</v>
      </c>
      <c r="D59" s="109" t="n">
        <v>44.876</v>
      </c>
      <c r="E59" s="109" t="n">
        <v>6.185</v>
      </c>
      <c r="F59" s="109" t="n">
        <v>163.579</v>
      </c>
      <c r="G59" s="109" t="n">
        <v>19.177</v>
      </c>
      <c r="H59" s="109" t="n">
        <v>57.756</v>
      </c>
      <c r="I59" s="109" t="n">
        <v>1.169</v>
      </c>
      <c r="J59" s="109" t="n">
        <v>1.402</v>
      </c>
      <c r="K59" s="109" t="n">
        <v>1.174</v>
      </c>
      <c r="L59" s="109" t="n">
        <v>57.792</v>
      </c>
    </row>
    <row r="60" customFormat="false" ht="12.75" hidden="false" customHeight="false" outlineLevel="0" collapsed="false">
      <c r="A60" s="159" t="s">
        <v>360</v>
      </c>
      <c r="B60" s="109" t="n">
        <v>283.397</v>
      </c>
      <c r="C60" s="109" t="n">
        <v>44.341</v>
      </c>
      <c r="D60" s="109" t="n">
        <v>0</v>
      </c>
      <c r="E60" s="109" t="n">
        <v>31.451</v>
      </c>
      <c r="F60" s="109" t="n">
        <v>32.385</v>
      </c>
      <c r="G60" s="109" t="n">
        <v>4.179</v>
      </c>
      <c r="H60" s="109" t="n">
        <v>57.592</v>
      </c>
      <c r="I60" s="109" t="n">
        <v>59.303</v>
      </c>
      <c r="J60" s="109" t="n">
        <v>6.3</v>
      </c>
      <c r="K60" s="109" t="n">
        <v>23.856</v>
      </c>
      <c r="L60" s="109" t="n">
        <v>23.99</v>
      </c>
    </row>
    <row r="61" customFormat="false" ht="12.75" hidden="false" customHeight="false" outlineLevel="0" collapsed="false">
      <c r="A61" s="159" t="s">
        <v>361</v>
      </c>
      <c r="B61" s="109" t="n">
        <v>5960.527</v>
      </c>
      <c r="C61" s="109" t="n">
        <v>124.829</v>
      </c>
      <c r="D61" s="109" t="n">
        <v>778.666</v>
      </c>
      <c r="E61" s="109" t="n">
        <v>684.392</v>
      </c>
      <c r="F61" s="109" t="n">
        <v>369.095</v>
      </c>
      <c r="G61" s="109" t="n">
        <v>313.505</v>
      </c>
      <c r="H61" s="109" t="n">
        <v>341.006</v>
      </c>
      <c r="I61" s="109" t="n">
        <v>771.851</v>
      </c>
      <c r="J61" s="109" t="n">
        <v>175.988</v>
      </c>
      <c r="K61" s="109" t="n">
        <v>135.057</v>
      </c>
      <c r="L61" s="109" t="n">
        <v>2266.138</v>
      </c>
    </row>
    <row r="62" customFormat="false" ht="12.75" hidden="false" customHeight="false" outlineLevel="0" collapsed="false">
      <c r="A62" s="159" t="s">
        <v>363</v>
      </c>
      <c r="B62" s="109" t="n">
        <v>5542.002</v>
      </c>
      <c r="C62" s="109" t="n">
        <v>117.524</v>
      </c>
      <c r="D62" s="109" t="n">
        <v>778.602</v>
      </c>
      <c r="E62" s="109" t="n">
        <v>684.392</v>
      </c>
      <c r="F62" s="109" t="n">
        <v>338.002</v>
      </c>
      <c r="G62" s="109" t="n">
        <v>310.635</v>
      </c>
      <c r="H62" s="109" t="n">
        <v>325.631</v>
      </c>
      <c r="I62" s="109" t="n">
        <v>742.588</v>
      </c>
      <c r="J62" s="109" t="n">
        <v>169.397</v>
      </c>
      <c r="K62" s="109" t="n">
        <v>124.243</v>
      </c>
      <c r="L62" s="109" t="n">
        <v>1950.988</v>
      </c>
    </row>
    <row r="63" customFormat="false" ht="12.75" hidden="false" customHeight="false" outlineLevel="0" collapsed="false">
      <c r="A63" s="159" t="s">
        <v>364</v>
      </c>
      <c r="B63" s="109" t="n">
        <v>551.766</v>
      </c>
      <c r="C63" s="109" t="n">
        <v>5.687</v>
      </c>
      <c r="D63" s="109" t="n">
        <v>17.816</v>
      </c>
      <c r="E63" s="109" t="n">
        <v>78.81</v>
      </c>
      <c r="F63" s="109" t="n">
        <v>17.49</v>
      </c>
      <c r="G63" s="109" t="n">
        <v>76.482</v>
      </c>
      <c r="H63" s="109" t="n">
        <v>95.129</v>
      </c>
      <c r="I63" s="109" t="n">
        <v>108.622</v>
      </c>
      <c r="J63" s="109" t="n">
        <v>14.178</v>
      </c>
      <c r="K63" s="109" t="n">
        <v>0.062</v>
      </c>
      <c r="L63" s="109" t="n">
        <v>137.49</v>
      </c>
    </row>
    <row r="64" customFormat="false" ht="12.75" hidden="false" customHeight="false" outlineLevel="0" collapsed="false">
      <c r="A64" s="159" t="s">
        <v>365</v>
      </c>
      <c r="B64" s="109" t="n">
        <v>291.826</v>
      </c>
      <c r="C64" s="109" t="n">
        <v>4.151</v>
      </c>
      <c r="D64" s="109" t="n">
        <v>14.78</v>
      </c>
      <c r="E64" s="109" t="n">
        <v>25.34</v>
      </c>
      <c r="F64" s="109" t="n">
        <v>1.255</v>
      </c>
      <c r="G64" s="109" t="n">
        <v>66.391</v>
      </c>
      <c r="H64" s="109" t="n">
        <v>79.615</v>
      </c>
      <c r="I64" s="109" t="n">
        <v>12.655</v>
      </c>
      <c r="J64" s="109" t="n">
        <v>0.041</v>
      </c>
      <c r="K64" s="109" t="n">
        <v>0.062</v>
      </c>
      <c r="L64" s="109" t="n">
        <v>87.536</v>
      </c>
    </row>
    <row r="65" customFormat="false" ht="12.75" hidden="false" customHeight="false" outlineLevel="0" collapsed="false">
      <c r="A65" s="159" t="s">
        <v>366</v>
      </c>
      <c r="B65" s="109" t="n">
        <v>69.609</v>
      </c>
      <c r="C65" s="109" t="n">
        <v>0.684</v>
      </c>
      <c r="D65" s="109" t="n">
        <v>0</v>
      </c>
      <c r="E65" s="109" t="n">
        <v>0</v>
      </c>
      <c r="F65" s="109" t="n">
        <v>0.123</v>
      </c>
      <c r="G65" s="109" t="n">
        <v>0.221</v>
      </c>
      <c r="H65" s="109" t="n">
        <v>0.308</v>
      </c>
      <c r="I65" s="109" t="n">
        <v>4.653</v>
      </c>
      <c r="J65" s="109" t="n">
        <v>1.71</v>
      </c>
      <c r="K65" s="109" t="n">
        <v>0.028</v>
      </c>
      <c r="L65" s="109" t="n">
        <v>61.882</v>
      </c>
    </row>
    <row r="66" customFormat="false" ht="12.75" hidden="false" customHeight="false" outlineLevel="0" collapsed="false">
      <c r="A66" s="159" t="s">
        <v>367</v>
      </c>
      <c r="B66" s="109" t="n">
        <v>179.912</v>
      </c>
      <c r="C66" s="109" t="n">
        <v>35.335</v>
      </c>
      <c r="D66" s="109" t="n">
        <v>0</v>
      </c>
      <c r="E66" s="109" t="n">
        <v>0.372</v>
      </c>
      <c r="F66" s="109" t="n">
        <v>22.957</v>
      </c>
      <c r="G66" s="109" t="n">
        <v>2.605</v>
      </c>
      <c r="H66" s="109" t="n">
        <v>31.824</v>
      </c>
      <c r="I66" s="109" t="n">
        <v>64.77</v>
      </c>
      <c r="J66" s="109" t="n">
        <v>4.56</v>
      </c>
      <c r="K66" s="109" t="n">
        <v>6.934</v>
      </c>
      <c r="L66" s="109" t="n">
        <v>10.555</v>
      </c>
    </row>
    <row r="67" customFormat="false" ht="12.75" hidden="false" customHeight="false" outlineLevel="0" collapsed="false">
      <c r="A67" s="159" t="s">
        <v>368</v>
      </c>
      <c r="B67" s="109" t="n">
        <v>811.375</v>
      </c>
      <c r="C67" s="109" t="n">
        <v>0</v>
      </c>
      <c r="D67" s="109" t="n">
        <v>0</v>
      </c>
      <c r="E67" s="109" t="n">
        <v>2.246</v>
      </c>
      <c r="F67" s="109" t="n">
        <v>7.748</v>
      </c>
      <c r="G67" s="109" t="n">
        <v>3.684</v>
      </c>
      <c r="H67" s="109" t="n">
        <v>32.013</v>
      </c>
      <c r="I67" s="109" t="n">
        <v>88.922</v>
      </c>
      <c r="J67" s="109" t="n">
        <v>5.997</v>
      </c>
      <c r="K67" s="109" t="n">
        <v>3.784</v>
      </c>
      <c r="L67" s="109" t="n">
        <v>666.981</v>
      </c>
    </row>
    <row r="68" customFormat="false" ht="12.75" hidden="false" customHeight="false" outlineLevel="0" collapsed="false">
      <c r="A68" s="159" t="s">
        <v>369</v>
      </c>
      <c r="B68" s="109" t="n">
        <v>1.936</v>
      </c>
      <c r="C68" s="109" t="n">
        <v>0</v>
      </c>
      <c r="D68" s="109" t="n">
        <v>0</v>
      </c>
      <c r="E68" s="109" t="n">
        <v>0</v>
      </c>
      <c r="F68" s="109" t="n">
        <v>0</v>
      </c>
      <c r="G68" s="109" t="n">
        <v>0.386</v>
      </c>
      <c r="H68" s="109" t="n">
        <v>1.464</v>
      </c>
      <c r="I68" s="109" t="n">
        <v>0</v>
      </c>
      <c r="J68" s="109" t="n">
        <v>0.086</v>
      </c>
      <c r="K68" s="109" t="n">
        <v>0</v>
      </c>
      <c r="L68" s="109" t="n">
        <v>0</v>
      </c>
    </row>
    <row r="69" customFormat="false" ht="12.75" hidden="false" customHeight="false" outlineLevel="0" collapsed="false">
      <c r="A69" s="159" t="s">
        <v>370</v>
      </c>
      <c r="B69" s="109" t="n">
        <v>35.784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35.395</v>
      </c>
      <c r="J69" s="109" t="n">
        <v>0.023</v>
      </c>
      <c r="K69" s="109" t="n">
        <v>0.366</v>
      </c>
      <c r="L69" s="109" t="n">
        <v>0</v>
      </c>
    </row>
    <row r="70" customFormat="false" ht="12.75" hidden="false" customHeight="false" outlineLevel="0" collapsed="false">
      <c r="A70" s="159" t="s">
        <v>371</v>
      </c>
      <c r="B70" s="109" t="n">
        <v>1605.28</v>
      </c>
      <c r="C70" s="109" t="n">
        <v>1.693</v>
      </c>
      <c r="D70" s="109" t="n">
        <v>663.957</v>
      </c>
      <c r="E70" s="109" t="n">
        <v>417.897</v>
      </c>
      <c r="F70" s="109" t="n">
        <v>20.369</v>
      </c>
      <c r="G70" s="109" t="n">
        <v>24.157</v>
      </c>
      <c r="H70" s="109" t="n">
        <v>92.29</v>
      </c>
      <c r="I70" s="109" t="n">
        <v>92.467</v>
      </c>
      <c r="J70" s="109" t="n">
        <v>3.944</v>
      </c>
      <c r="K70" s="109" t="n">
        <v>1.491</v>
      </c>
      <c r="L70" s="109" t="n">
        <v>287.015</v>
      </c>
    </row>
    <row r="71" customFormat="false" ht="12.75" hidden="false" customHeight="false" outlineLevel="0" collapsed="false">
      <c r="A71" s="159" t="s">
        <v>372</v>
      </c>
      <c r="B71" s="109" t="n">
        <v>188.368</v>
      </c>
      <c r="C71" s="109" t="n">
        <v>0.785</v>
      </c>
      <c r="D71" s="109" t="n">
        <v>145.237</v>
      </c>
      <c r="E71" s="109" t="n">
        <v>0</v>
      </c>
      <c r="F71" s="109" t="n">
        <v>1.961</v>
      </c>
      <c r="G71" s="109" t="n">
        <v>0</v>
      </c>
      <c r="H71" s="109" t="n">
        <v>0.484</v>
      </c>
      <c r="I71" s="109" t="n">
        <v>36.989</v>
      </c>
      <c r="J71" s="109" t="n">
        <v>1.874</v>
      </c>
      <c r="K71" s="109" t="n">
        <v>1.038</v>
      </c>
      <c r="L71" s="109" t="n">
        <v>0</v>
      </c>
    </row>
    <row r="72" customFormat="false" ht="12.75" hidden="false" customHeight="false" outlineLevel="0" collapsed="false">
      <c r="A72" s="159" t="s">
        <v>373</v>
      </c>
      <c r="B72" s="109" t="n">
        <v>1296.553</v>
      </c>
      <c r="C72" s="109" t="n">
        <v>0</v>
      </c>
      <c r="D72" s="109" t="n">
        <v>515.322</v>
      </c>
      <c r="E72" s="109" t="n">
        <v>415.578</v>
      </c>
      <c r="F72" s="109" t="n">
        <v>2.17</v>
      </c>
      <c r="G72" s="109" t="n">
        <v>1.363</v>
      </c>
      <c r="H72" s="109" t="n">
        <v>53.508</v>
      </c>
      <c r="I72" s="109" t="n">
        <v>37.183</v>
      </c>
      <c r="J72" s="109" t="n">
        <v>1.771</v>
      </c>
      <c r="K72" s="109" t="n">
        <v>0</v>
      </c>
      <c r="L72" s="109" t="n">
        <v>269.658</v>
      </c>
    </row>
    <row r="73" customFormat="false" ht="12.75" hidden="false" customHeight="false" outlineLevel="0" collapsed="false">
      <c r="A73" s="159" t="s">
        <v>374</v>
      </c>
      <c r="B73" s="109" t="n">
        <v>811.72</v>
      </c>
      <c r="C73" s="109" t="n">
        <v>18.008</v>
      </c>
      <c r="D73" s="109" t="n">
        <v>0</v>
      </c>
      <c r="E73" s="109" t="n">
        <v>71.592</v>
      </c>
      <c r="F73" s="109" t="n">
        <v>154.624</v>
      </c>
      <c r="G73" s="109" t="n">
        <v>20.869</v>
      </c>
      <c r="H73" s="109" t="n">
        <v>32.038</v>
      </c>
      <c r="I73" s="109" t="n">
        <v>154.034</v>
      </c>
      <c r="J73" s="109" t="n">
        <v>12.987</v>
      </c>
      <c r="K73" s="109" t="n">
        <v>31.024</v>
      </c>
      <c r="L73" s="109" t="n">
        <v>316.544</v>
      </c>
    </row>
    <row r="74" customFormat="false" ht="12.75" hidden="false" customHeight="false" outlineLevel="0" collapsed="false">
      <c r="A74" s="159" t="s">
        <v>375</v>
      </c>
      <c r="B74" s="109" t="n">
        <v>527.945</v>
      </c>
      <c r="C74" s="109" t="n">
        <v>1.945</v>
      </c>
      <c r="D74" s="109" t="n">
        <v>96.145</v>
      </c>
      <c r="E74" s="109" t="n">
        <v>103.863</v>
      </c>
      <c r="F74" s="109" t="n">
        <v>21.093</v>
      </c>
      <c r="G74" s="109" t="n">
        <v>152.846</v>
      </c>
      <c r="H74" s="109" t="n">
        <v>24.716</v>
      </c>
      <c r="I74" s="109" t="n">
        <v>48.87</v>
      </c>
      <c r="J74" s="109" t="n">
        <v>25.323</v>
      </c>
      <c r="K74" s="109" t="n">
        <v>34.988</v>
      </c>
      <c r="L74" s="109" t="n">
        <v>18.156</v>
      </c>
    </row>
    <row r="75" customFormat="false" ht="12.75" hidden="false" customHeight="false" outlineLevel="0" collapsed="false">
      <c r="A75" s="159" t="s">
        <v>376</v>
      </c>
      <c r="B75" s="109" t="n">
        <v>407.563</v>
      </c>
      <c r="C75" s="109" t="n">
        <v>0</v>
      </c>
      <c r="D75" s="109" t="n">
        <v>0</v>
      </c>
      <c r="E75" s="109" t="n">
        <v>0</v>
      </c>
      <c r="F75" s="109" t="n">
        <v>82.954</v>
      </c>
      <c r="G75" s="109" t="n">
        <v>0</v>
      </c>
      <c r="H75" s="109" t="n">
        <v>3.084</v>
      </c>
      <c r="I75" s="109" t="n">
        <v>56.79</v>
      </c>
      <c r="J75" s="109" t="n">
        <v>1.708</v>
      </c>
      <c r="K75" s="109" t="n">
        <v>2.733</v>
      </c>
      <c r="L75" s="109" t="n">
        <v>260.294</v>
      </c>
    </row>
    <row r="76" customFormat="false" ht="12.75" hidden="false" customHeight="false" outlineLevel="0" collapsed="false">
      <c r="A76" s="159" t="s">
        <v>377</v>
      </c>
      <c r="B76" s="109" t="n">
        <v>61.662</v>
      </c>
      <c r="C76" s="109" t="n">
        <v>1.662</v>
      </c>
      <c r="D76" s="109" t="n">
        <v>0.077</v>
      </c>
      <c r="E76" s="109" t="n">
        <v>4.079</v>
      </c>
      <c r="F76" s="109" t="n">
        <v>0</v>
      </c>
      <c r="G76" s="109" t="n">
        <v>4.966</v>
      </c>
      <c r="H76" s="109" t="n">
        <v>1.414</v>
      </c>
      <c r="I76" s="109" t="n">
        <v>22.172</v>
      </c>
      <c r="J76" s="109" t="n">
        <v>16.395</v>
      </c>
      <c r="K76" s="109" t="n">
        <v>0</v>
      </c>
      <c r="L76" s="109" t="n">
        <v>10.897</v>
      </c>
    </row>
    <row r="77" customFormat="false" ht="12.75" hidden="false" customHeight="false" outlineLevel="0" collapsed="false">
      <c r="A77" s="159" t="s">
        <v>378</v>
      </c>
      <c r="B77" s="109" t="n">
        <v>20.973</v>
      </c>
      <c r="C77" s="109" t="n">
        <v>0.08</v>
      </c>
      <c r="D77" s="109" t="n">
        <v>0</v>
      </c>
      <c r="E77" s="109" t="n">
        <v>4.641</v>
      </c>
      <c r="F77" s="109" t="n">
        <v>0.1</v>
      </c>
      <c r="G77" s="109" t="n">
        <v>6.921</v>
      </c>
      <c r="H77" s="109" t="n">
        <v>0</v>
      </c>
      <c r="I77" s="109" t="n">
        <v>2.136</v>
      </c>
      <c r="J77" s="109" t="n">
        <v>2.431</v>
      </c>
      <c r="K77" s="109" t="n">
        <v>1.132</v>
      </c>
      <c r="L77" s="109" t="n">
        <v>3.532</v>
      </c>
    </row>
    <row r="78" customFormat="false" ht="12.75" hidden="false" customHeight="false" outlineLevel="0" collapsed="false">
      <c r="A78" s="159" t="s">
        <v>379</v>
      </c>
      <c r="B78" s="109" t="n">
        <v>46.954</v>
      </c>
      <c r="C78" s="109" t="n">
        <v>0</v>
      </c>
      <c r="D78" s="109" t="n">
        <v>0</v>
      </c>
      <c r="E78" s="109" t="n">
        <v>0</v>
      </c>
      <c r="F78" s="109" t="n">
        <v>0.216</v>
      </c>
      <c r="G78" s="109" t="n">
        <v>0</v>
      </c>
      <c r="H78" s="109" t="n">
        <v>0</v>
      </c>
      <c r="I78" s="109" t="n">
        <v>11.011</v>
      </c>
      <c r="J78" s="109" t="n">
        <v>20.108</v>
      </c>
      <c r="K78" s="109" t="n">
        <v>0</v>
      </c>
      <c r="L78" s="109" t="n">
        <v>15.619</v>
      </c>
    </row>
    <row r="79" customFormat="false" ht="12.75" hidden="false" customHeight="false" outlineLevel="0" collapsed="false">
      <c r="A79" s="159" t="s">
        <v>380</v>
      </c>
      <c r="B79" s="109" t="n">
        <v>316.526</v>
      </c>
      <c r="C79" s="109" t="n">
        <v>27.62</v>
      </c>
      <c r="D79" s="109" t="n">
        <v>0.607</v>
      </c>
      <c r="E79" s="109" t="n">
        <v>0</v>
      </c>
      <c r="F79" s="109" t="n">
        <v>8.93</v>
      </c>
      <c r="G79" s="109" t="n">
        <v>13.322</v>
      </c>
      <c r="H79" s="109" t="n">
        <v>9.997</v>
      </c>
      <c r="I79" s="109" t="n">
        <v>43.03</v>
      </c>
      <c r="J79" s="109" t="n">
        <v>29.626</v>
      </c>
      <c r="K79" s="109" t="n">
        <v>40.915</v>
      </c>
      <c r="L79" s="109" t="n">
        <v>142.479</v>
      </c>
    </row>
    <row r="80" customFormat="false" ht="12.75" hidden="false" customHeight="false" outlineLevel="0" collapsed="false">
      <c r="A80" s="159" t="s">
        <v>381</v>
      </c>
      <c r="B80" s="109" t="n">
        <v>91.64</v>
      </c>
      <c r="C80" s="109" t="n">
        <v>24.81</v>
      </c>
      <c r="D80" s="109" t="n">
        <v>0</v>
      </c>
      <c r="E80" s="109" t="n">
        <v>0.471</v>
      </c>
      <c r="F80" s="109" t="n">
        <v>1.398</v>
      </c>
      <c r="G80" s="109" t="n">
        <v>4.176</v>
      </c>
      <c r="H80" s="109" t="n">
        <v>1.126</v>
      </c>
      <c r="I80" s="109" t="n">
        <v>9.716</v>
      </c>
      <c r="J80" s="109" t="n">
        <v>29.817</v>
      </c>
      <c r="K80" s="109" t="n">
        <v>0.786</v>
      </c>
      <c r="L80" s="109" t="n">
        <v>19.34</v>
      </c>
    </row>
    <row r="81" customFormat="false" ht="12.75" hidden="false" customHeight="false" outlineLevel="0" collapsed="false">
      <c r="A81" s="159" t="s">
        <v>382</v>
      </c>
      <c r="B81" s="109" t="n">
        <v>418.482</v>
      </c>
      <c r="C81" s="109" t="n">
        <v>7.305</v>
      </c>
      <c r="D81" s="109" t="n">
        <v>0.064</v>
      </c>
      <c r="E81" s="109" t="n">
        <v>0</v>
      </c>
      <c r="F81" s="109" t="n">
        <v>31.093</v>
      </c>
      <c r="G81" s="109" t="n">
        <v>2.87</v>
      </c>
      <c r="H81" s="109" t="n">
        <v>15.375</v>
      </c>
      <c r="I81" s="109" t="n">
        <v>29.263</v>
      </c>
      <c r="J81" s="109" t="n">
        <v>6.548</v>
      </c>
      <c r="K81" s="109" t="n">
        <v>10.814</v>
      </c>
      <c r="L81" s="109" t="n">
        <v>315.15</v>
      </c>
    </row>
    <row r="82" customFormat="false" ht="12.75" hidden="false" customHeight="false" outlineLevel="0" collapsed="false">
      <c r="A82" s="159" t="s">
        <v>383</v>
      </c>
      <c r="B82" s="109" t="n">
        <v>381.845</v>
      </c>
      <c r="C82" s="109" t="n">
        <v>7.225</v>
      </c>
      <c r="D82" s="109" t="n">
        <v>0.064</v>
      </c>
      <c r="E82" s="109" t="n">
        <v>0</v>
      </c>
      <c r="F82" s="109" t="n">
        <v>29.84</v>
      </c>
      <c r="G82" s="109" t="n">
        <v>0</v>
      </c>
      <c r="H82" s="109" t="n">
        <v>5.366</v>
      </c>
      <c r="I82" s="109" t="n">
        <v>18.336</v>
      </c>
      <c r="J82" s="109" t="n">
        <v>2.765</v>
      </c>
      <c r="K82" s="109" t="n">
        <v>10.814</v>
      </c>
      <c r="L82" s="109" t="n">
        <v>307.435</v>
      </c>
    </row>
    <row r="83" customFormat="false" ht="12.75" hidden="false" customHeight="false" outlineLevel="0" collapsed="false">
      <c r="B83" s="210"/>
    </row>
    <row r="84" customFormat="false" ht="12.75" hidden="false" customHeight="false" outlineLevel="0" collapsed="false">
      <c r="B84" s="211"/>
      <c r="C84" s="211"/>
      <c r="D84" s="211"/>
      <c r="E84" s="211"/>
      <c r="F84" s="211"/>
      <c r="G84" s="211"/>
      <c r="H84" s="211"/>
      <c r="I84" s="211"/>
      <c r="J84" s="211"/>
      <c r="K84" s="211"/>
      <c r="L84" s="211"/>
    </row>
    <row r="85" customFormat="false" ht="12.75" hidden="false" customHeight="false" outlineLevel="0" collapsed="false">
      <c r="A85" s="163" t="s">
        <v>384</v>
      </c>
    </row>
    <row r="86" customFormat="false" ht="12.75" hidden="false" customHeight="false" outlineLevel="0" collapsed="false"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0"/>
    </row>
    <row r="88" customFormat="false" ht="12.75" hidden="false" customHeight="false" outlineLevel="0" collapsed="false">
      <c r="F88" s="211"/>
      <c r="G88" s="211"/>
      <c r="H88" s="211"/>
      <c r="I88" s="211"/>
      <c r="J88" s="211"/>
      <c r="K88" s="211"/>
      <c r="L88" s="211"/>
    </row>
    <row r="99" customFormat="false" ht="12.75" hidden="false" customHeight="true" outlineLevel="0" collapsed="false">
      <c r="A99" s="41" t="s">
        <v>93</v>
      </c>
      <c r="B99" s="41"/>
      <c r="C99" s="41"/>
      <c r="D99" s="41"/>
      <c r="E99" s="41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April 2011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12" min="2" style="187" width="11.7"/>
    <col collapsed="false" customWidth="false" hidden="false" outlineLevel="0" max="257" min="13" style="187" width="9.14"/>
  </cols>
  <sheetData>
    <row r="1" s="196" customFormat="true" ht="12.75" hidden="false" customHeight="false" outlineLevel="0" collapsed="false">
      <c r="A1" s="174" t="s">
        <v>469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1.25" hidden="false" customHeight="true" outlineLevel="0" collapsed="false">
      <c r="A2" s="13" t="s">
        <v>51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51" t="s">
        <v>471</v>
      </c>
      <c r="B4" s="198" t="s">
        <v>104</v>
      </c>
      <c r="C4" s="199" t="s">
        <v>472</v>
      </c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.75" hidden="false" customHeight="true" outlineLevel="0" collapsed="false">
      <c r="A5" s="51"/>
      <c r="B5" s="198"/>
      <c r="C5" s="97" t="s">
        <v>473</v>
      </c>
      <c r="E5" s="180" t="s">
        <v>474</v>
      </c>
      <c r="F5" s="180" t="s">
        <v>475</v>
      </c>
      <c r="H5" s="180" t="s">
        <v>476</v>
      </c>
      <c r="I5" s="200"/>
      <c r="J5" s="201" t="s">
        <v>477</v>
      </c>
      <c r="K5" s="202"/>
      <c r="L5" s="32"/>
    </row>
    <row r="6" customFormat="false" ht="12.75" hidden="false" customHeight="true" outlineLevel="0" collapsed="false">
      <c r="A6" s="51"/>
      <c r="B6" s="198"/>
      <c r="C6" s="97" t="s">
        <v>478</v>
      </c>
      <c r="D6" s="180" t="s">
        <v>479</v>
      </c>
      <c r="E6" s="180" t="s">
        <v>480</v>
      </c>
      <c r="F6" s="180" t="s">
        <v>481</v>
      </c>
      <c r="G6" s="180" t="s">
        <v>482</v>
      </c>
      <c r="H6" s="180" t="s">
        <v>483</v>
      </c>
      <c r="I6" s="180" t="s">
        <v>484</v>
      </c>
      <c r="J6" s="203" t="s">
        <v>485</v>
      </c>
      <c r="K6" s="180" t="s">
        <v>486</v>
      </c>
      <c r="L6" s="152" t="s">
        <v>487</v>
      </c>
    </row>
    <row r="7" customFormat="false" ht="12.75" hidden="false" customHeight="true" outlineLevel="0" collapsed="false">
      <c r="A7" s="51"/>
      <c r="B7" s="198"/>
      <c r="C7" s="97" t="s">
        <v>488</v>
      </c>
      <c r="D7" s="180" t="s">
        <v>489</v>
      </c>
      <c r="E7" s="180" t="s">
        <v>490</v>
      </c>
      <c r="F7" s="180" t="s">
        <v>491</v>
      </c>
      <c r="G7" s="180" t="s">
        <v>492</v>
      </c>
      <c r="H7" s="180" t="s">
        <v>493</v>
      </c>
      <c r="I7" s="180" t="s">
        <v>494</v>
      </c>
      <c r="J7" s="203" t="s">
        <v>495</v>
      </c>
      <c r="K7" s="180" t="s">
        <v>496</v>
      </c>
      <c r="L7" s="152" t="s">
        <v>497</v>
      </c>
    </row>
    <row r="8" customFormat="false" ht="12.75" hidden="false" customHeight="true" outlineLevel="0" collapsed="false">
      <c r="A8" s="51"/>
      <c r="B8" s="198"/>
      <c r="C8" s="97" t="s">
        <v>498</v>
      </c>
      <c r="D8" s="180" t="s">
        <v>499</v>
      </c>
      <c r="E8" s="180" t="s">
        <v>500</v>
      </c>
      <c r="F8" s="180" t="s">
        <v>501</v>
      </c>
      <c r="G8" s="180" t="s">
        <v>502</v>
      </c>
      <c r="H8" s="180" t="s">
        <v>502</v>
      </c>
      <c r="I8" s="180" t="s">
        <v>502</v>
      </c>
      <c r="J8" s="203" t="s">
        <v>503</v>
      </c>
      <c r="K8" s="180" t="s">
        <v>504</v>
      </c>
      <c r="L8" s="32"/>
    </row>
    <row r="9" customFormat="false" ht="12.75" hidden="false" customHeight="true" outlineLevel="0" collapsed="false">
      <c r="A9" s="51"/>
      <c r="B9" s="198"/>
      <c r="C9" s="181" t="s">
        <v>505</v>
      </c>
      <c r="D9" s="204"/>
      <c r="E9" s="182" t="s">
        <v>502</v>
      </c>
      <c r="F9" s="182" t="s">
        <v>506</v>
      </c>
      <c r="G9" s="204"/>
      <c r="H9" s="204"/>
      <c r="I9" s="204"/>
      <c r="J9" s="205" t="s">
        <v>507</v>
      </c>
      <c r="K9" s="204"/>
      <c r="L9" s="206"/>
    </row>
    <row r="10" customFormat="false" ht="12.75" hidden="false" customHeight="true" outlineLevel="0" collapsed="false">
      <c r="A10" s="51"/>
      <c r="B10" s="198"/>
      <c r="C10" s="181" t="s">
        <v>508</v>
      </c>
      <c r="D10" s="182" t="s">
        <v>509</v>
      </c>
      <c r="E10" s="182" t="s">
        <v>510</v>
      </c>
      <c r="F10" s="182" t="s">
        <v>511</v>
      </c>
      <c r="G10" s="182" t="s">
        <v>512</v>
      </c>
      <c r="H10" s="182" t="s">
        <v>513</v>
      </c>
      <c r="I10" s="182" t="s">
        <v>514</v>
      </c>
      <c r="J10" s="182" t="s">
        <v>515</v>
      </c>
      <c r="K10" s="182" t="s">
        <v>516</v>
      </c>
      <c r="L10" s="152" t="s">
        <v>517</v>
      </c>
    </row>
    <row r="11" customFormat="false" ht="12.75" hidden="false" customHeight="true" outlineLevel="0" collapsed="false">
      <c r="A11" s="51"/>
      <c r="B11" s="207" t="s">
        <v>133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</row>
    <row r="12" customFormat="false" ht="9" hidden="false" customHeight="true" outlineLevel="0" collapsed="false">
      <c r="A12" s="56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A13" s="157" t="s">
        <v>313</v>
      </c>
      <c r="B13" s="118" t="n">
        <v>25967.514</v>
      </c>
      <c r="C13" s="118" t="n">
        <v>368.923</v>
      </c>
      <c r="D13" s="118" t="n">
        <v>2564.024</v>
      </c>
      <c r="E13" s="118" t="n">
        <v>4637.397</v>
      </c>
      <c r="F13" s="118" t="n">
        <v>713.715</v>
      </c>
      <c r="G13" s="118" t="n">
        <v>3630.37</v>
      </c>
      <c r="H13" s="118" t="n">
        <v>3005.479</v>
      </c>
      <c r="I13" s="118" t="n">
        <v>5087.906</v>
      </c>
      <c r="J13" s="118" t="n">
        <v>655.085</v>
      </c>
      <c r="K13" s="118" t="n">
        <v>1172.901</v>
      </c>
      <c r="L13" s="118" t="n">
        <v>4131.714</v>
      </c>
    </row>
    <row r="14" customFormat="false" ht="12.75" hidden="false" customHeight="false" outlineLevel="0" collapsed="false">
      <c r="A14" s="159" t="s">
        <v>314</v>
      </c>
      <c r="B14" s="109" t="n">
        <v>1470.392</v>
      </c>
      <c r="C14" s="109" t="n">
        <v>23.701</v>
      </c>
      <c r="D14" s="109" t="n">
        <v>172.35</v>
      </c>
      <c r="E14" s="109" t="n">
        <v>154.541</v>
      </c>
      <c r="F14" s="109" t="n">
        <v>120.753</v>
      </c>
      <c r="G14" s="109" t="n">
        <v>206.73</v>
      </c>
      <c r="H14" s="109" t="n">
        <v>142.133</v>
      </c>
      <c r="I14" s="109" t="n">
        <v>220.796</v>
      </c>
      <c r="J14" s="109" t="n">
        <v>53.246</v>
      </c>
      <c r="K14" s="109" t="n">
        <v>80.849</v>
      </c>
      <c r="L14" s="109" t="n">
        <v>295.293</v>
      </c>
    </row>
    <row r="15" customFormat="false" ht="12.75" hidden="false" customHeight="false" outlineLevel="0" collapsed="false">
      <c r="A15" s="159" t="s">
        <v>315</v>
      </c>
      <c r="B15" s="109" t="n">
        <v>479.1</v>
      </c>
      <c r="C15" s="109" t="n">
        <v>5.197</v>
      </c>
      <c r="D15" s="109" t="n">
        <v>87.703</v>
      </c>
      <c r="E15" s="109" t="n">
        <v>38.266</v>
      </c>
      <c r="F15" s="109" t="n">
        <v>25.277</v>
      </c>
      <c r="G15" s="109" t="n">
        <v>80.769</v>
      </c>
      <c r="H15" s="109" t="n">
        <v>36.889</v>
      </c>
      <c r="I15" s="109" t="n">
        <v>98.265</v>
      </c>
      <c r="J15" s="109" t="n">
        <v>32.63</v>
      </c>
      <c r="K15" s="109" t="n">
        <v>4.449</v>
      </c>
      <c r="L15" s="109" t="n">
        <v>69.655</v>
      </c>
    </row>
    <row r="16" customFormat="false" ht="12.75" hidden="false" customHeight="false" outlineLevel="0" collapsed="false">
      <c r="A16" s="159" t="s">
        <v>316</v>
      </c>
      <c r="B16" s="109" t="n">
        <v>347.232</v>
      </c>
      <c r="C16" s="109" t="n">
        <v>4.279</v>
      </c>
      <c r="D16" s="109" t="n">
        <v>60.119</v>
      </c>
      <c r="E16" s="109" t="n">
        <v>22.821</v>
      </c>
      <c r="F16" s="109" t="n">
        <v>31.791</v>
      </c>
      <c r="G16" s="109" t="n">
        <v>24.529</v>
      </c>
      <c r="H16" s="109" t="n">
        <v>78.142</v>
      </c>
      <c r="I16" s="109" t="n">
        <v>33.284</v>
      </c>
      <c r="J16" s="109" t="n">
        <v>13.422</v>
      </c>
      <c r="K16" s="109" t="n">
        <v>8.537</v>
      </c>
      <c r="L16" s="109" t="n">
        <v>70.308</v>
      </c>
    </row>
    <row r="17" customFormat="false" ht="12.75" hidden="false" customHeight="false" outlineLevel="0" collapsed="false">
      <c r="A17" s="159" t="s">
        <v>317</v>
      </c>
      <c r="B17" s="109" t="n">
        <v>421.174</v>
      </c>
      <c r="C17" s="109" t="n">
        <v>7.522</v>
      </c>
      <c r="D17" s="109" t="n">
        <v>14.357</v>
      </c>
      <c r="E17" s="109" t="n">
        <v>32.19</v>
      </c>
      <c r="F17" s="109" t="n">
        <v>58.175</v>
      </c>
      <c r="G17" s="109" t="n">
        <v>31.068</v>
      </c>
      <c r="H17" s="109" t="n">
        <v>11.808</v>
      </c>
      <c r="I17" s="109" t="n">
        <v>75.215</v>
      </c>
      <c r="J17" s="109" t="n">
        <v>4.755</v>
      </c>
      <c r="K17" s="109" t="n">
        <v>67.375</v>
      </c>
      <c r="L17" s="109" t="n">
        <v>118.709</v>
      </c>
    </row>
    <row r="18" customFormat="false" ht="12.75" hidden="false" customHeight="false" outlineLevel="0" collapsed="false">
      <c r="A18" s="159" t="s">
        <v>318</v>
      </c>
      <c r="B18" s="109" t="n">
        <v>222.886</v>
      </c>
      <c r="C18" s="109" t="n">
        <v>6.703</v>
      </c>
      <c r="D18" s="109" t="n">
        <v>10.171</v>
      </c>
      <c r="E18" s="109" t="n">
        <v>61.264</v>
      </c>
      <c r="F18" s="109" t="n">
        <v>5.51</v>
      </c>
      <c r="G18" s="109" t="n">
        <v>70.364</v>
      </c>
      <c r="H18" s="109" t="n">
        <v>15.294</v>
      </c>
      <c r="I18" s="109" t="n">
        <v>14.032</v>
      </c>
      <c r="J18" s="109" t="n">
        <v>2.439</v>
      </c>
      <c r="K18" s="109" t="n">
        <v>0.488</v>
      </c>
      <c r="L18" s="109" t="n">
        <v>36.621</v>
      </c>
    </row>
    <row r="19" customFormat="false" ht="12.75" hidden="false" customHeight="false" outlineLevel="0" collapsed="false">
      <c r="A19" s="159" t="s">
        <v>319</v>
      </c>
      <c r="B19" s="109" t="n">
        <v>2462.523</v>
      </c>
      <c r="C19" s="109" t="n">
        <v>93.837</v>
      </c>
      <c r="D19" s="109" t="n">
        <v>139.512</v>
      </c>
      <c r="E19" s="109" t="n">
        <v>173.505</v>
      </c>
      <c r="F19" s="109" t="n">
        <v>83.711</v>
      </c>
      <c r="G19" s="109" t="n">
        <v>632.176</v>
      </c>
      <c r="H19" s="109" t="n">
        <v>361.312</v>
      </c>
      <c r="I19" s="109" t="n">
        <v>212.104</v>
      </c>
      <c r="J19" s="109" t="n">
        <v>106.486</v>
      </c>
      <c r="K19" s="109" t="n">
        <v>145.855</v>
      </c>
      <c r="L19" s="109" t="n">
        <v>514.025</v>
      </c>
    </row>
    <row r="20" customFormat="false" ht="12.75" hidden="false" customHeight="false" outlineLevel="0" collapsed="false">
      <c r="A20" s="159" t="s">
        <v>320</v>
      </c>
      <c r="B20" s="109" t="n">
        <v>1079.939</v>
      </c>
      <c r="C20" s="109" t="n">
        <v>13.397</v>
      </c>
      <c r="D20" s="109" t="n">
        <v>132.495</v>
      </c>
      <c r="E20" s="109" t="n">
        <v>77.88</v>
      </c>
      <c r="F20" s="109" t="n">
        <v>5.294</v>
      </c>
      <c r="G20" s="109" t="n">
        <v>358.512</v>
      </c>
      <c r="H20" s="109" t="n">
        <v>170.995</v>
      </c>
      <c r="I20" s="109" t="n">
        <v>52.253</v>
      </c>
      <c r="J20" s="109" t="n">
        <v>52.377</v>
      </c>
      <c r="K20" s="109" t="n">
        <v>33.048</v>
      </c>
      <c r="L20" s="109" t="n">
        <v>183.688</v>
      </c>
    </row>
    <row r="21" customFormat="false" ht="12.75" hidden="false" customHeight="false" outlineLevel="0" collapsed="false">
      <c r="A21" s="159" t="s">
        <v>321</v>
      </c>
      <c r="B21" s="109" t="n">
        <v>313.264</v>
      </c>
      <c r="C21" s="109" t="n">
        <v>32.624</v>
      </c>
      <c r="D21" s="109" t="n">
        <v>0.103</v>
      </c>
      <c r="E21" s="109" t="n">
        <v>25.337</v>
      </c>
      <c r="F21" s="109" t="n">
        <v>24.16</v>
      </c>
      <c r="G21" s="109" t="n">
        <v>22.815</v>
      </c>
      <c r="H21" s="109" t="n">
        <v>47.614</v>
      </c>
      <c r="I21" s="109" t="n">
        <v>30.162</v>
      </c>
      <c r="J21" s="109" t="n">
        <v>20.593</v>
      </c>
      <c r="K21" s="109" t="n">
        <v>0</v>
      </c>
      <c r="L21" s="109" t="n">
        <v>109.856</v>
      </c>
    </row>
    <row r="22" customFormat="false" ht="12.75" hidden="false" customHeight="false" outlineLevel="0" collapsed="false">
      <c r="A22" s="159" t="s">
        <v>322</v>
      </c>
      <c r="B22" s="109" t="n">
        <v>250.522</v>
      </c>
      <c r="C22" s="109" t="n">
        <v>9.916</v>
      </c>
      <c r="D22" s="109" t="n">
        <v>1.244</v>
      </c>
      <c r="E22" s="109" t="n">
        <v>2.042</v>
      </c>
      <c r="F22" s="109" t="n">
        <v>3.637</v>
      </c>
      <c r="G22" s="109" t="n">
        <v>11.532</v>
      </c>
      <c r="H22" s="109" t="n">
        <v>38.446</v>
      </c>
      <c r="I22" s="109" t="n">
        <v>39.446</v>
      </c>
      <c r="J22" s="109" t="n">
        <v>26.251</v>
      </c>
      <c r="K22" s="109" t="n">
        <v>32.502</v>
      </c>
      <c r="L22" s="109" t="n">
        <v>85.506</v>
      </c>
    </row>
    <row r="23" customFormat="false" ht="12.75" hidden="false" customHeight="false" outlineLevel="0" collapsed="false">
      <c r="A23" s="159" t="s">
        <v>323</v>
      </c>
      <c r="B23" s="109" t="n">
        <v>74.315</v>
      </c>
      <c r="C23" s="109" t="n">
        <v>4.259</v>
      </c>
      <c r="D23" s="109" t="n">
        <v>0.607</v>
      </c>
      <c r="E23" s="109" t="n">
        <v>7.358</v>
      </c>
      <c r="F23" s="109" t="n">
        <v>0.762</v>
      </c>
      <c r="G23" s="109" t="n">
        <v>18.137</v>
      </c>
      <c r="H23" s="109" t="n">
        <v>9.432</v>
      </c>
      <c r="I23" s="109" t="n">
        <v>9.165</v>
      </c>
      <c r="J23" s="109" t="n">
        <v>0.031</v>
      </c>
      <c r="K23" s="109" t="n">
        <v>7.56</v>
      </c>
      <c r="L23" s="109" t="n">
        <v>17.004</v>
      </c>
    </row>
    <row r="24" customFormat="false" ht="12.75" hidden="false" customHeight="false" outlineLevel="0" collapsed="false">
      <c r="A24" s="159" t="s">
        <v>324</v>
      </c>
      <c r="B24" s="109" t="n">
        <v>258.545</v>
      </c>
      <c r="C24" s="109" t="n">
        <v>0</v>
      </c>
      <c r="D24" s="109" t="n">
        <v>2.518</v>
      </c>
      <c r="E24" s="109" t="n">
        <v>14.044</v>
      </c>
      <c r="F24" s="109" t="n">
        <v>30.921</v>
      </c>
      <c r="G24" s="109" t="n">
        <v>81.113</v>
      </c>
      <c r="H24" s="109" t="n">
        <v>10.329</v>
      </c>
      <c r="I24" s="109" t="n">
        <v>22.483</v>
      </c>
      <c r="J24" s="109" t="n">
        <v>3.713</v>
      </c>
      <c r="K24" s="109" t="n">
        <v>0.637</v>
      </c>
      <c r="L24" s="109" t="n">
        <v>92.787</v>
      </c>
    </row>
    <row r="25" customFormat="false" ht="12.75" hidden="false" customHeight="false" outlineLevel="0" collapsed="false">
      <c r="A25" s="159" t="s">
        <v>325</v>
      </c>
      <c r="B25" s="109" t="n">
        <v>224.551</v>
      </c>
      <c r="C25" s="109" t="n">
        <v>14.092</v>
      </c>
      <c r="D25" s="109" t="n">
        <v>2.545</v>
      </c>
      <c r="E25" s="109" t="n">
        <v>7.38</v>
      </c>
      <c r="F25" s="109" t="n">
        <v>10.338</v>
      </c>
      <c r="G25" s="109" t="n">
        <v>101.358</v>
      </c>
      <c r="H25" s="109" t="n">
        <v>44.17</v>
      </c>
      <c r="I25" s="109" t="n">
        <v>28.109</v>
      </c>
      <c r="J25" s="109" t="n">
        <v>2.299</v>
      </c>
      <c r="K25" s="109" t="n">
        <v>0.376</v>
      </c>
      <c r="L25" s="109" t="n">
        <v>13.884</v>
      </c>
    </row>
    <row r="26" customFormat="false" ht="12.75" hidden="false" customHeight="false" outlineLevel="0" collapsed="false">
      <c r="A26" s="159" t="s">
        <v>326</v>
      </c>
      <c r="B26" s="109" t="n">
        <v>261.387</v>
      </c>
      <c r="C26" s="109" t="n">
        <v>19.549</v>
      </c>
      <c r="D26" s="109" t="n">
        <v>0</v>
      </c>
      <c r="E26" s="109" t="n">
        <v>39.464</v>
      </c>
      <c r="F26" s="109" t="n">
        <v>8.599</v>
      </c>
      <c r="G26" s="109" t="n">
        <v>38.709</v>
      </c>
      <c r="H26" s="109" t="n">
        <v>40.326</v>
      </c>
      <c r="I26" s="109" t="n">
        <v>30.486</v>
      </c>
      <c r="J26" s="109" t="n">
        <v>1.222</v>
      </c>
      <c r="K26" s="109" t="n">
        <v>71.732</v>
      </c>
      <c r="L26" s="109" t="n">
        <v>11.3</v>
      </c>
    </row>
    <row r="27" customFormat="false" ht="12.75" hidden="false" customHeight="false" outlineLevel="0" collapsed="false">
      <c r="A27" s="159" t="s">
        <v>327</v>
      </c>
      <c r="B27" s="109" t="n">
        <v>363.761</v>
      </c>
      <c r="C27" s="109" t="n">
        <v>10.977</v>
      </c>
      <c r="D27" s="109" t="n">
        <v>47.089</v>
      </c>
      <c r="E27" s="109" t="n">
        <v>105.284</v>
      </c>
      <c r="F27" s="109" t="n">
        <v>40.441</v>
      </c>
      <c r="G27" s="109" t="n">
        <v>104.183</v>
      </c>
      <c r="H27" s="109" t="n">
        <v>16.274</v>
      </c>
      <c r="I27" s="109" t="n">
        <v>4.116</v>
      </c>
      <c r="J27" s="109" t="n">
        <v>0.097</v>
      </c>
      <c r="K27" s="109" t="n">
        <v>0</v>
      </c>
      <c r="L27" s="109" t="n">
        <v>35.3</v>
      </c>
    </row>
    <row r="28" customFormat="false" ht="12.75" hidden="false" customHeight="false" outlineLevel="0" collapsed="false">
      <c r="A28" s="159" t="s">
        <v>328</v>
      </c>
      <c r="B28" s="109" t="n">
        <v>1544.535</v>
      </c>
      <c r="C28" s="109" t="n">
        <v>43.32</v>
      </c>
      <c r="D28" s="109" t="n">
        <v>30.112</v>
      </c>
      <c r="E28" s="109" t="n">
        <v>706.348</v>
      </c>
      <c r="F28" s="109" t="n">
        <v>11.853</v>
      </c>
      <c r="G28" s="109" t="n">
        <v>280.316</v>
      </c>
      <c r="H28" s="109" t="n">
        <v>219.436</v>
      </c>
      <c r="I28" s="109" t="n">
        <v>15.195</v>
      </c>
      <c r="J28" s="109" t="n">
        <v>15.704</v>
      </c>
      <c r="K28" s="109" t="n">
        <v>126.451</v>
      </c>
      <c r="L28" s="109" t="n">
        <v>95.8</v>
      </c>
    </row>
    <row r="29" customFormat="false" ht="12.75" hidden="false" customHeight="false" outlineLevel="0" collapsed="false">
      <c r="A29" s="159" t="s">
        <v>329</v>
      </c>
      <c r="B29" s="109" t="n">
        <v>786.653</v>
      </c>
      <c r="C29" s="109" t="n">
        <v>36.872</v>
      </c>
      <c r="D29" s="109" t="n">
        <v>24.413</v>
      </c>
      <c r="E29" s="109" t="n">
        <v>490.629</v>
      </c>
      <c r="F29" s="109" t="n">
        <v>4.59</v>
      </c>
      <c r="G29" s="109" t="n">
        <v>79.249</v>
      </c>
      <c r="H29" s="109" t="n">
        <v>36.559</v>
      </c>
      <c r="I29" s="109" t="n">
        <v>5.641</v>
      </c>
      <c r="J29" s="109" t="n">
        <v>3.257</v>
      </c>
      <c r="K29" s="109" t="n">
        <v>33.547</v>
      </c>
      <c r="L29" s="109" t="n">
        <v>71.896</v>
      </c>
    </row>
    <row r="30" customFormat="false" ht="12.75" hidden="false" customHeight="false" outlineLevel="0" collapsed="false">
      <c r="A30" s="159" t="s">
        <v>330</v>
      </c>
      <c r="B30" s="109" t="n">
        <v>757.882</v>
      </c>
      <c r="C30" s="109" t="n">
        <v>6.448</v>
      </c>
      <c r="D30" s="109" t="n">
        <v>5.699</v>
      </c>
      <c r="E30" s="109" t="n">
        <v>215.719</v>
      </c>
      <c r="F30" s="109" t="n">
        <v>7.263</v>
      </c>
      <c r="G30" s="109" t="n">
        <v>201.067</v>
      </c>
      <c r="H30" s="109" t="n">
        <v>182.877</v>
      </c>
      <c r="I30" s="109" t="n">
        <v>9.554</v>
      </c>
      <c r="J30" s="109" t="n">
        <v>12.447</v>
      </c>
      <c r="K30" s="109" t="n">
        <v>92.904</v>
      </c>
      <c r="L30" s="109" t="n">
        <v>23.904</v>
      </c>
    </row>
    <row r="31" customFormat="false" ht="12.75" hidden="false" customHeight="false" outlineLevel="0" collapsed="false">
      <c r="A31" s="159" t="s">
        <v>331</v>
      </c>
      <c r="B31" s="109" t="n">
        <v>936.42</v>
      </c>
      <c r="C31" s="109" t="n">
        <v>0.561</v>
      </c>
      <c r="D31" s="109" t="n">
        <v>32.023</v>
      </c>
      <c r="E31" s="109" t="n">
        <v>21.723</v>
      </c>
      <c r="F31" s="109" t="n">
        <v>40.473</v>
      </c>
      <c r="G31" s="109" t="n">
        <v>3.006</v>
      </c>
      <c r="H31" s="109" t="n">
        <v>35.153</v>
      </c>
      <c r="I31" s="109" t="n">
        <v>119.45</v>
      </c>
      <c r="J31" s="109" t="n">
        <v>150.428</v>
      </c>
      <c r="K31" s="109" t="n">
        <v>10.435</v>
      </c>
      <c r="L31" s="109" t="n">
        <v>523.168</v>
      </c>
    </row>
    <row r="32" customFormat="false" ht="12.75" hidden="false" customHeight="false" outlineLevel="0" collapsed="false">
      <c r="A32" s="159" t="s">
        <v>332</v>
      </c>
      <c r="B32" s="109" t="n">
        <v>1499.554</v>
      </c>
      <c r="C32" s="109" t="n">
        <v>4.035</v>
      </c>
      <c r="D32" s="109" t="n">
        <v>10.423</v>
      </c>
      <c r="E32" s="109" t="n">
        <v>133.144</v>
      </c>
      <c r="F32" s="109" t="n">
        <v>51.232</v>
      </c>
      <c r="G32" s="109" t="n">
        <v>140.555</v>
      </c>
      <c r="H32" s="109" t="n">
        <v>308.231</v>
      </c>
      <c r="I32" s="109" t="n">
        <v>30.816</v>
      </c>
      <c r="J32" s="109" t="n">
        <v>32.859</v>
      </c>
      <c r="K32" s="109" t="n">
        <v>5.066</v>
      </c>
      <c r="L32" s="109" t="n">
        <v>783.193</v>
      </c>
    </row>
    <row r="33" customFormat="false" ht="12.75" hidden="false" customHeight="false" outlineLevel="0" collapsed="false">
      <c r="A33" s="159" t="s">
        <v>333</v>
      </c>
      <c r="B33" s="109" t="n">
        <v>763.668</v>
      </c>
      <c r="C33" s="109" t="n">
        <v>4.15</v>
      </c>
      <c r="D33" s="109" t="n">
        <v>92.124</v>
      </c>
      <c r="E33" s="109" t="n">
        <v>126.627</v>
      </c>
      <c r="F33" s="109" t="n">
        <v>32.475</v>
      </c>
      <c r="G33" s="109" t="n">
        <v>191.6</v>
      </c>
      <c r="H33" s="109" t="n">
        <v>132.012</v>
      </c>
      <c r="I33" s="109" t="n">
        <v>75.353</v>
      </c>
      <c r="J33" s="109" t="n">
        <v>27</v>
      </c>
      <c r="K33" s="109" t="n">
        <v>29.928</v>
      </c>
      <c r="L33" s="109" t="n">
        <v>52.399</v>
      </c>
    </row>
    <row r="34" customFormat="false" ht="12.75" hidden="false" customHeight="false" outlineLevel="0" collapsed="false">
      <c r="A34" s="159" t="s">
        <v>334</v>
      </c>
      <c r="B34" s="109" t="n">
        <v>418.675</v>
      </c>
      <c r="C34" s="109" t="n">
        <v>0</v>
      </c>
      <c r="D34" s="109" t="n">
        <v>86.253</v>
      </c>
      <c r="E34" s="109" t="n">
        <v>40.502</v>
      </c>
      <c r="F34" s="109" t="n">
        <v>9.426</v>
      </c>
      <c r="G34" s="109" t="n">
        <v>119.719</v>
      </c>
      <c r="H34" s="109" t="n">
        <v>95.237</v>
      </c>
      <c r="I34" s="109" t="n">
        <v>12.929</v>
      </c>
      <c r="J34" s="109" t="n">
        <v>21.388</v>
      </c>
      <c r="K34" s="109" t="n">
        <v>0.4</v>
      </c>
      <c r="L34" s="109" t="n">
        <v>32.821</v>
      </c>
    </row>
    <row r="35" customFormat="false" ht="12.75" hidden="false" customHeight="false" outlineLevel="0" collapsed="false">
      <c r="A35" s="159" t="s">
        <v>335</v>
      </c>
      <c r="B35" s="109" t="n">
        <v>169.064</v>
      </c>
      <c r="C35" s="109" t="n">
        <v>0</v>
      </c>
      <c r="D35" s="109" t="n">
        <v>0</v>
      </c>
      <c r="E35" s="109" t="n">
        <v>61.073</v>
      </c>
      <c r="F35" s="109" t="n">
        <v>22.79</v>
      </c>
      <c r="G35" s="109" t="n">
        <v>22.441</v>
      </c>
      <c r="H35" s="109" t="n">
        <v>6.948</v>
      </c>
      <c r="I35" s="109" t="n">
        <v>27.774</v>
      </c>
      <c r="J35" s="109" t="n">
        <v>0.04</v>
      </c>
      <c r="K35" s="109" t="n">
        <v>27.998</v>
      </c>
      <c r="L35" s="109" t="n">
        <v>0</v>
      </c>
    </row>
    <row r="36" customFormat="false" ht="12.75" hidden="false" customHeight="false" outlineLevel="0" collapsed="false">
      <c r="A36" s="159" t="s">
        <v>336</v>
      </c>
      <c r="B36" s="109" t="n">
        <v>175.929</v>
      </c>
      <c r="C36" s="109" t="n">
        <v>4.15</v>
      </c>
      <c r="D36" s="109" t="n">
        <v>5.871</v>
      </c>
      <c r="E36" s="109" t="n">
        <v>25.052</v>
      </c>
      <c r="F36" s="109" t="n">
        <v>0.259</v>
      </c>
      <c r="G36" s="109" t="n">
        <v>49.44</v>
      </c>
      <c r="H36" s="109" t="n">
        <v>29.827</v>
      </c>
      <c r="I36" s="109" t="n">
        <v>34.65</v>
      </c>
      <c r="J36" s="109" t="n">
        <v>5.572</v>
      </c>
      <c r="K36" s="109" t="n">
        <v>1.53</v>
      </c>
      <c r="L36" s="109" t="n">
        <v>19.578</v>
      </c>
    </row>
    <row r="37" customFormat="false" ht="12.75" hidden="false" customHeight="false" outlineLevel="0" collapsed="false">
      <c r="A37" s="159" t="s">
        <v>337</v>
      </c>
      <c r="B37" s="109" t="n">
        <v>503.459</v>
      </c>
      <c r="C37" s="109" t="n">
        <v>1.528</v>
      </c>
      <c r="D37" s="109" t="n">
        <v>0</v>
      </c>
      <c r="E37" s="109" t="n">
        <v>162.642</v>
      </c>
      <c r="F37" s="109" t="n">
        <v>11.037</v>
      </c>
      <c r="G37" s="109" t="n">
        <v>36.073</v>
      </c>
      <c r="H37" s="109" t="n">
        <v>168.562</v>
      </c>
      <c r="I37" s="109" t="n">
        <v>59.135</v>
      </c>
      <c r="J37" s="109" t="n">
        <v>1.117</v>
      </c>
      <c r="K37" s="109" t="n">
        <v>1.611</v>
      </c>
      <c r="L37" s="109" t="n">
        <v>61.754</v>
      </c>
    </row>
    <row r="38" customFormat="false" ht="12.75" hidden="false" customHeight="false" outlineLevel="0" collapsed="false">
      <c r="A38" s="159" t="s">
        <v>338</v>
      </c>
      <c r="B38" s="109" t="n">
        <v>4473.667</v>
      </c>
      <c r="C38" s="109" t="n">
        <v>43.749</v>
      </c>
      <c r="D38" s="109" t="n">
        <v>307.81</v>
      </c>
      <c r="E38" s="109" t="n">
        <v>1554.107</v>
      </c>
      <c r="F38" s="109" t="n">
        <v>44.287</v>
      </c>
      <c r="G38" s="109" t="n">
        <v>188.139</v>
      </c>
      <c r="H38" s="109" t="n">
        <v>249.121</v>
      </c>
      <c r="I38" s="109" t="n">
        <v>1299.144</v>
      </c>
      <c r="J38" s="109" t="n">
        <v>135.578</v>
      </c>
      <c r="K38" s="109" t="n">
        <v>298.554</v>
      </c>
      <c r="L38" s="109" t="n">
        <v>353.178</v>
      </c>
    </row>
    <row r="39" customFormat="false" ht="12.75" hidden="false" customHeight="false" outlineLevel="0" collapsed="false">
      <c r="A39" s="159" t="s">
        <v>339</v>
      </c>
      <c r="B39" s="109" t="n">
        <v>3240.927</v>
      </c>
      <c r="C39" s="109" t="n">
        <v>3.254</v>
      </c>
      <c r="D39" s="109" t="n">
        <v>292.537</v>
      </c>
      <c r="E39" s="109" t="n">
        <v>1274.304</v>
      </c>
      <c r="F39" s="109" t="n">
        <v>4.589</v>
      </c>
      <c r="G39" s="109" t="n">
        <v>111.173</v>
      </c>
      <c r="H39" s="109" t="n">
        <v>122.163</v>
      </c>
      <c r="I39" s="109" t="n">
        <v>1186.984</v>
      </c>
      <c r="J39" s="109" t="n">
        <v>25.753</v>
      </c>
      <c r="K39" s="109" t="n">
        <v>211.165</v>
      </c>
      <c r="L39" s="109" t="n">
        <v>9.005</v>
      </c>
    </row>
    <row r="40" customFormat="false" ht="12.75" hidden="false" customHeight="false" outlineLevel="0" collapsed="false">
      <c r="A40" s="159" t="s">
        <v>340</v>
      </c>
      <c r="B40" s="109" t="n">
        <v>295.109</v>
      </c>
      <c r="C40" s="109" t="n">
        <v>9.18</v>
      </c>
      <c r="D40" s="109" t="n">
        <v>7.67</v>
      </c>
      <c r="E40" s="109" t="n">
        <v>25.688</v>
      </c>
      <c r="F40" s="109" t="n">
        <v>12.691</v>
      </c>
      <c r="G40" s="109" t="n">
        <v>42.662</v>
      </c>
      <c r="H40" s="109" t="n">
        <v>43.034</v>
      </c>
      <c r="I40" s="109" t="n">
        <v>36.057</v>
      </c>
      <c r="J40" s="109" t="n">
        <v>8.224</v>
      </c>
      <c r="K40" s="109" t="n">
        <v>5.047</v>
      </c>
      <c r="L40" s="109" t="n">
        <v>104.856</v>
      </c>
    </row>
    <row r="41" customFormat="false" ht="12.75" hidden="false" customHeight="false" outlineLevel="0" collapsed="false">
      <c r="A41" s="159" t="s">
        <v>341</v>
      </c>
      <c r="B41" s="109" t="n">
        <v>306.235</v>
      </c>
      <c r="C41" s="109" t="n">
        <v>0.632</v>
      </c>
      <c r="D41" s="109" t="n">
        <v>0</v>
      </c>
      <c r="E41" s="109" t="n">
        <v>39.318</v>
      </c>
      <c r="F41" s="109" t="n">
        <v>12.347</v>
      </c>
      <c r="G41" s="109" t="n">
        <v>2.354</v>
      </c>
      <c r="H41" s="109" t="n">
        <v>45.714</v>
      </c>
      <c r="I41" s="109" t="n">
        <v>32.254</v>
      </c>
      <c r="J41" s="109" t="n">
        <v>14.778</v>
      </c>
      <c r="K41" s="109" t="n">
        <v>0</v>
      </c>
      <c r="L41" s="109" t="n">
        <v>158.838</v>
      </c>
    </row>
    <row r="42" customFormat="false" ht="12.75" hidden="false" customHeight="false" outlineLevel="0" collapsed="false">
      <c r="A42" s="159" t="s">
        <v>342</v>
      </c>
      <c r="B42" s="109" t="n">
        <v>631.396</v>
      </c>
      <c r="C42" s="109" t="n">
        <v>30.683</v>
      </c>
      <c r="D42" s="109" t="n">
        <v>7.603</v>
      </c>
      <c r="E42" s="109" t="n">
        <v>214.797</v>
      </c>
      <c r="F42" s="109" t="n">
        <v>14.66</v>
      </c>
      <c r="G42" s="109" t="n">
        <v>31.95</v>
      </c>
      <c r="H42" s="109" t="n">
        <v>38.21</v>
      </c>
      <c r="I42" s="109" t="n">
        <v>43.849</v>
      </c>
      <c r="J42" s="109" t="n">
        <v>86.823</v>
      </c>
      <c r="K42" s="109" t="n">
        <v>82.342</v>
      </c>
      <c r="L42" s="109" t="n">
        <v>80.479</v>
      </c>
    </row>
    <row r="43" customFormat="false" ht="12.75" hidden="false" customHeight="false" outlineLevel="0" collapsed="false">
      <c r="A43" s="159" t="s">
        <v>343</v>
      </c>
      <c r="B43" s="109" t="n">
        <v>6254.624</v>
      </c>
      <c r="C43" s="109" t="n">
        <v>29.257</v>
      </c>
      <c r="D43" s="109" t="n">
        <v>1291.214</v>
      </c>
      <c r="E43" s="109" t="n">
        <v>542.958</v>
      </c>
      <c r="F43" s="109" t="n">
        <v>161.321</v>
      </c>
      <c r="G43" s="109" t="n">
        <v>410.039</v>
      </c>
      <c r="H43" s="109" t="n">
        <v>670.331</v>
      </c>
      <c r="I43" s="109" t="n">
        <v>2013.589</v>
      </c>
      <c r="J43" s="109" t="n">
        <v>37.273</v>
      </c>
      <c r="K43" s="109" t="n">
        <v>299.679</v>
      </c>
      <c r="L43" s="109" t="n">
        <v>798.963</v>
      </c>
    </row>
    <row r="44" customFormat="false" ht="12.75" hidden="false" customHeight="false" outlineLevel="0" collapsed="false">
      <c r="A44" s="159" t="s">
        <v>344</v>
      </c>
      <c r="B44" s="109" t="n">
        <v>2773.447</v>
      </c>
      <c r="C44" s="109" t="n">
        <v>12.623</v>
      </c>
      <c r="D44" s="109" t="n">
        <v>392.532</v>
      </c>
      <c r="E44" s="109" t="n">
        <v>227.32</v>
      </c>
      <c r="F44" s="109" t="n">
        <v>122.096</v>
      </c>
      <c r="G44" s="109" t="n">
        <v>307.794</v>
      </c>
      <c r="H44" s="109" t="n">
        <v>449.864</v>
      </c>
      <c r="I44" s="109" t="n">
        <v>754.463</v>
      </c>
      <c r="J44" s="109" t="n">
        <v>16.659</v>
      </c>
      <c r="K44" s="109" t="n">
        <v>161.77</v>
      </c>
      <c r="L44" s="109" t="n">
        <v>328.326</v>
      </c>
    </row>
    <row r="45" customFormat="false" ht="12.75" hidden="false" customHeight="false" outlineLevel="0" collapsed="false">
      <c r="A45" s="159" t="s">
        <v>345</v>
      </c>
      <c r="B45" s="109" t="n">
        <v>809.73</v>
      </c>
      <c r="C45" s="109" t="n">
        <v>0</v>
      </c>
      <c r="D45" s="109" t="n">
        <v>33.398</v>
      </c>
      <c r="E45" s="109" t="n">
        <v>83.673</v>
      </c>
      <c r="F45" s="109" t="n">
        <v>17.447</v>
      </c>
      <c r="G45" s="109" t="n">
        <v>61.618</v>
      </c>
      <c r="H45" s="109" t="n">
        <v>144.258</v>
      </c>
      <c r="I45" s="109" t="n">
        <v>65.05</v>
      </c>
      <c r="J45" s="109" t="n">
        <v>6.265</v>
      </c>
      <c r="K45" s="109" t="n">
        <v>58.486</v>
      </c>
      <c r="L45" s="109" t="n">
        <v>339.535</v>
      </c>
    </row>
    <row r="46" customFormat="false" ht="12.75" hidden="false" customHeight="false" outlineLevel="0" collapsed="false">
      <c r="A46" s="159" t="s">
        <v>346</v>
      </c>
      <c r="B46" s="109" t="n">
        <v>645.338</v>
      </c>
      <c r="C46" s="109" t="n">
        <v>0</v>
      </c>
      <c r="D46" s="109" t="n">
        <v>432.727</v>
      </c>
      <c r="E46" s="109" t="n">
        <v>118.472</v>
      </c>
      <c r="F46" s="109" t="n">
        <v>0</v>
      </c>
      <c r="G46" s="109" t="n">
        <v>23.441</v>
      </c>
      <c r="H46" s="109" t="n">
        <v>26.829</v>
      </c>
      <c r="I46" s="109" t="n">
        <v>33.916</v>
      </c>
      <c r="J46" s="109" t="n">
        <v>0.15</v>
      </c>
      <c r="K46" s="109" t="n">
        <v>0.107</v>
      </c>
      <c r="L46" s="109" t="n">
        <v>9.696</v>
      </c>
    </row>
    <row r="47" customFormat="false" ht="12.75" hidden="false" customHeight="false" outlineLevel="0" collapsed="false">
      <c r="A47" s="159" t="s">
        <v>347</v>
      </c>
      <c r="B47" s="109" t="n">
        <v>215.094</v>
      </c>
      <c r="C47" s="109" t="n">
        <v>3.892</v>
      </c>
      <c r="D47" s="109" t="n">
        <v>129.608</v>
      </c>
      <c r="E47" s="109" t="n">
        <v>5.076</v>
      </c>
      <c r="F47" s="109" t="n">
        <v>4.55</v>
      </c>
      <c r="G47" s="109" t="n">
        <v>5.726</v>
      </c>
      <c r="H47" s="109" t="n">
        <v>7.722</v>
      </c>
      <c r="I47" s="109" t="n">
        <v>50.522</v>
      </c>
      <c r="J47" s="109" t="n">
        <v>4.939</v>
      </c>
      <c r="K47" s="109" t="n">
        <v>1.361</v>
      </c>
      <c r="L47" s="109" t="n">
        <v>1.698</v>
      </c>
    </row>
    <row r="48" customFormat="false" ht="12.75" hidden="false" customHeight="false" outlineLevel="0" collapsed="false">
      <c r="A48" s="159" t="s">
        <v>348</v>
      </c>
      <c r="B48" s="109" t="n">
        <v>1811.015</v>
      </c>
      <c r="C48" s="109" t="n">
        <v>12.742</v>
      </c>
      <c r="D48" s="109" t="n">
        <v>302.949</v>
      </c>
      <c r="E48" s="109" t="n">
        <v>108.417</v>
      </c>
      <c r="F48" s="109" t="n">
        <v>17.228</v>
      </c>
      <c r="G48" s="109" t="n">
        <v>11.46</v>
      </c>
      <c r="H48" s="109" t="n">
        <v>41.658</v>
      </c>
      <c r="I48" s="109" t="n">
        <v>1109.638</v>
      </c>
      <c r="J48" s="109" t="n">
        <v>9.26</v>
      </c>
      <c r="K48" s="109" t="n">
        <v>77.955</v>
      </c>
      <c r="L48" s="109" t="n">
        <v>119.708</v>
      </c>
    </row>
    <row r="49" customFormat="false" ht="12.75" hidden="false" customHeight="false" outlineLevel="0" collapsed="false">
      <c r="A49" s="159" t="s">
        <v>349</v>
      </c>
      <c r="B49" s="109" t="n">
        <v>882.777</v>
      </c>
      <c r="C49" s="109" t="n">
        <v>0.004</v>
      </c>
      <c r="D49" s="109" t="n">
        <v>2.277</v>
      </c>
      <c r="E49" s="109" t="n">
        <v>142.062</v>
      </c>
      <c r="F49" s="109" t="n">
        <v>14.023</v>
      </c>
      <c r="G49" s="109" t="n">
        <v>50.717</v>
      </c>
      <c r="H49" s="109" t="n">
        <v>168.574</v>
      </c>
      <c r="I49" s="109" t="n">
        <v>260.699</v>
      </c>
      <c r="J49" s="109" t="n">
        <v>5.005</v>
      </c>
      <c r="K49" s="109" t="n">
        <v>26.294</v>
      </c>
      <c r="L49" s="109" t="n">
        <v>213.122</v>
      </c>
    </row>
    <row r="50" customFormat="false" ht="12.75" hidden="false" customHeight="false" outlineLevel="0" collapsed="false">
      <c r="A50" s="159" t="s">
        <v>350</v>
      </c>
      <c r="B50" s="109" t="n">
        <v>323.837</v>
      </c>
      <c r="C50" s="109" t="n">
        <v>0</v>
      </c>
      <c r="D50" s="109" t="n">
        <v>0</v>
      </c>
      <c r="E50" s="109" t="n">
        <v>102.454</v>
      </c>
      <c r="F50" s="109" t="n">
        <v>1.171</v>
      </c>
      <c r="G50" s="109" t="n">
        <v>15.664</v>
      </c>
      <c r="H50" s="109" t="n">
        <v>29.014</v>
      </c>
      <c r="I50" s="109" t="n">
        <v>174.728</v>
      </c>
      <c r="J50" s="109" t="n">
        <v>0.257</v>
      </c>
      <c r="K50" s="109" t="n">
        <v>0.149</v>
      </c>
      <c r="L50" s="109" t="n">
        <v>0.4</v>
      </c>
    </row>
    <row r="51" customFormat="false" ht="12.75" hidden="false" customHeight="false" outlineLevel="0" collapsed="false">
      <c r="A51" s="159" t="s">
        <v>351</v>
      </c>
      <c r="B51" s="109" t="n">
        <v>97.397</v>
      </c>
      <c r="C51" s="109" t="n">
        <v>0</v>
      </c>
      <c r="D51" s="109" t="n">
        <v>0</v>
      </c>
      <c r="E51" s="109" t="n">
        <v>2.096</v>
      </c>
      <c r="F51" s="109" t="n">
        <v>3.663</v>
      </c>
      <c r="G51" s="109" t="n">
        <v>0</v>
      </c>
      <c r="H51" s="109" t="n">
        <v>8.039</v>
      </c>
      <c r="I51" s="109" t="n">
        <v>64.368</v>
      </c>
      <c r="J51" s="109" t="n">
        <v>1.16</v>
      </c>
      <c r="K51" s="109" t="n">
        <v>18.071</v>
      </c>
      <c r="L51" s="109" t="n">
        <v>0</v>
      </c>
    </row>
    <row r="52" customFormat="false" ht="12.75" hidden="false" customHeight="false" outlineLevel="0" collapsed="false">
      <c r="A52" s="159" t="s">
        <v>352</v>
      </c>
      <c r="B52" s="109" t="n">
        <v>461.543</v>
      </c>
      <c r="C52" s="109" t="n">
        <v>0.004</v>
      </c>
      <c r="D52" s="109" t="n">
        <v>2.277</v>
      </c>
      <c r="E52" s="109" t="n">
        <v>37.512</v>
      </c>
      <c r="F52" s="109" t="n">
        <v>9.189</v>
      </c>
      <c r="G52" s="109" t="n">
        <v>35.053</v>
      </c>
      <c r="H52" s="109" t="n">
        <v>131.521</v>
      </c>
      <c r="I52" s="109" t="n">
        <v>21.603</v>
      </c>
      <c r="J52" s="109" t="n">
        <v>3.588</v>
      </c>
      <c r="K52" s="109" t="n">
        <v>8.074</v>
      </c>
      <c r="L52" s="109" t="n">
        <v>212.722</v>
      </c>
    </row>
    <row r="53" customFormat="false" ht="12.75" hidden="false" customHeight="false" outlineLevel="0" collapsed="false">
      <c r="A53" s="159" t="s">
        <v>353</v>
      </c>
      <c r="B53" s="109" t="n">
        <v>1410.532</v>
      </c>
      <c r="C53" s="109" t="n">
        <v>2.545</v>
      </c>
      <c r="D53" s="109" t="n">
        <v>274.924</v>
      </c>
      <c r="E53" s="109" t="n">
        <v>474.315</v>
      </c>
      <c r="F53" s="109" t="n">
        <v>15.769</v>
      </c>
      <c r="G53" s="109" t="n">
        <v>62.167</v>
      </c>
      <c r="H53" s="109" t="n">
        <v>1.349</v>
      </c>
      <c r="I53" s="109" t="n">
        <v>499.449</v>
      </c>
      <c r="J53" s="109" t="n">
        <v>6.405</v>
      </c>
      <c r="K53" s="109" t="n">
        <v>34.637</v>
      </c>
      <c r="L53" s="109" t="n">
        <v>38.972</v>
      </c>
    </row>
    <row r="54" customFormat="false" ht="12.75" hidden="false" customHeight="false" outlineLevel="0" collapsed="false">
      <c r="A54" s="159" t="s">
        <v>354</v>
      </c>
      <c r="B54" s="109" t="n">
        <v>848.9</v>
      </c>
      <c r="C54" s="109" t="n">
        <v>16.274</v>
      </c>
      <c r="D54" s="109" t="n">
        <v>1.808</v>
      </c>
      <c r="E54" s="109" t="n">
        <v>174.224</v>
      </c>
      <c r="F54" s="109" t="n">
        <v>13.221</v>
      </c>
      <c r="G54" s="109" t="n">
        <v>195.852</v>
      </c>
      <c r="H54" s="109" t="n">
        <v>130.328</v>
      </c>
      <c r="I54" s="109" t="n">
        <v>68.062</v>
      </c>
      <c r="J54" s="109" t="n">
        <v>42.315</v>
      </c>
      <c r="K54" s="109" t="n">
        <v>29.455</v>
      </c>
      <c r="L54" s="109" t="n">
        <v>177.361</v>
      </c>
    </row>
    <row r="55" customFormat="false" ht="12.75" hidden="false" customHeight="false" outlineLevel="0" collapsed="false">
      <c r="A55" s="159" t="s">
        <v>355</v>
      </c>
      <c r="B55" s="109" t="n">
        <v>195.639</v>
      </c>
      <c r="C55" s="109" t="n">
        <v>1.182</v>
      </c>
      <c r="D55" s="109" t="n">
        <v>0</v>
      </c>
      <c r="E55" s="109" t="n">
        <v>102.41</v>
      </c>
      <c r="F55" s="109" t="n">
        <v>0.11</v>
      </c>
      <c r="G55" s="109" t="n">
        <v>3.026</v>
      </c>
      <c r="H55" s="109" t="n">
        <v>7.609</v>
      </c>
      <c r="I55" s="109" t="n">
        <v>21.806</v>
      </c>
      <c r="J55" s="109" t="n">
        <v>22.099</v>
      </c>
      <c r="K55" s="109" t="n">
        <v>6.513</v>
      </c>
      <c r="L55" s="109" t="n">
        <v>30.884</v>
      </c>
    </row>
    <row r="56" customFormat="false" ht="12.75" hidden="false" customHeight="false" outlineLevel="0" collapsed="false">
      <c r="A56" s="159" t="s">
        <v>356</v>
      </c>
      <c r="B56" s="109" t="n">
        <v>478.535</v>
      </c>
      <c r="C56" s="109" t="n">
        <v>15.092</v>
      </c>
      <c r="D56" s="109" t="n">
        <v>1.808</v>
      </c>
      <c r="E56" s="109" t="n">
        <v>36.892</v>
      </c>
      <c r="F56" s="109" t="n">
        <v>10.355</v>
      </c>
      <c r="G56" s="109" t="n">
        <v>169.256</v>
      </c>
      <c r="H56" s="109" t="n">
        <v>79.803</v>
      </c>
      <c r="I56" s="109" t="n">
        <v>44.539</v>
      </c>
      <c r="J56" s="109" t="n">
        <v>5.016</v>
      </c>
      <c r="K56" s="109" t="n">
        <v>14.182</v>
      </c>
      <c r="L56" s="109" t="n">
        <v>101.592</v>
      </c>
    </row>
    <row r="57" customFormat="false" ht="12.75" hidden="false" customHeight="false" outlineLevel="0" collapsed="false">
      <c r="A57" s="159" t="s">
        <v>357</v>
      </c>
      <c r="B57" s="109" t="n">
        <v>174.726</v>
      </c>
      <c r="C57" s="109" t="n">
        <v>0</v>
      </c>
      <c r="D57" s="109" t="n">
        <v>0</v>
      </c>
      <c r="E57" s="109" t="n">
        <v>34.922</v>
      </c>
      <c r="F57" s="109" t="n">
        <v>2.756</v>
      </c>
      <c r="G57" s="109" t="n">
        <v>23.57</v>
      </c>
      <c r="H57" s="109" t="n">
        <v>42.916</v>
      </c>
      <c r="I57" s="109" t="n">
        <v>1.717</v>
      </c>
      <c r="J57" s="109" t="n">
        <v>15.2</v>
      </c>
      <c r="K57" s="109" t="n">
        <v>8.76</v>
      </c>
      <c r="L57" s="109" t="n">
        <v>44.885</v>
      </c>
    </row>
    <row r="58" customFormat="false" ht="12.75" hidden="false" customHeight="false" outlineLevel="0" collapsed="false">
      <c r="A58" s="159" t="s">
        <v>358</v>
      </c>
      <c r="B58" s="109" t="n">
        <v>1888.298</v>
      </c>
      <c r="C58" s="109" t="n">
        <v>45.901</v>
      </c>
      <c r="D58" s="109" t="n">
        <v>32.568</v>
      </c>
      <c r="E58" s="109" t="n">
        <v>78.247</v>
      </c>
      <c r="F58" s="109" t="n">
        <v>49.9</v>
      </c>
      <c r="G58" s="109" t="n">
        <v>1051.889</v>
      </c>
      <c r="H58" s="109" t="n">
        <v>306.467</v>
      </c>
      <c r="I58" s="109" t="n">
        <v>151.449</v>
      </c>
      <c r="J58" s="109" t="n">
        <v>4.331</v>
      </c>
      <c r="K58" s="109" t="n">
        <v>61.044</v>
      </c>
      <c r="L58" s="109" t="n">
        <v>106.502</v>
      </c>
    </row>
    <row r="59" customFormat="false" ht="12.75" hidden="false" customHeight="false" outlineLevel="0" collapsed="false">
      <c r="A59" s="159" t="s">
        <v>359</v>
      </c>
      <c r="B59" s="109" t="n">
        <v>283.145</v>
      </c>
      <c r="C59" s="109" t="n">
        <v>1.708</v>
      </c>
      <c r="D59" s="109" t="n">
        <v>52.353</v>
      </c>
      <c r="E59" s="109" t="n">
        <v>35.368</v>
      </c>
      <c r="F59" s="109" t="n">
        <v>23.169</v>
      </c>
      <c r="G59" s="109" t="n">
        <v>4.767</v>
      </c>
      <c r="H59" s="109" t="n">
        <v>74.291</v>
      </c>
      <c r="I59" s="109" t="n">
        <v>8.541</v>
      </c>
      <c r="J59" s="109" t="n">
        <v>14.185</v>
      </c>
      <c r="K59" s="109" t="n">
        <v>0.928</v>
      </c>
      <c r="L59" s="109" t="n">
        <v>67.835</v>
      </c>
    </row>
    <row r="60" customFormat="false" ht="12.75" hidden="false" customHeight="false" outlineLevel="0" collapsed="false">
      <c r="A60" s="159" t="s">
        <v>360</v>
      </c>
      <c r="B60" s="109" t="n">
        <v>381.259</v>
      </c>
      <c r="C60" s="109" t="n">
        <v>47.376</v>
      </c>
      <c r="D60" s="109" t="n">
        <v>77.437</v>
      </c>
      <c r="E60" s="109" t="n">
        <v>52.302</v>
      </c>
      <c r="F60" s="109" t="n">
        <v>0.05</v>
      </c>
      <c r="G60" s="109" t="n">
        <v>72.161</v>
      </c>
      <c r="H60" s="109" t="n">
        <v>21.905</v>
      </c>
      <c r="I60" s="109" t="n">
        <v>50.008</v>
      </c>
      <c r="J60" s="109" t="n">
        <v>23.056</v>
      </c>
      <c r="K60" s="109" t="n">
        <v>22.115</v>
      </c>
      <c r="L60" s="109" t="n">
        <v>14.849</v>
      </c>
    </row>
    <row r="61" customFormat="false" ht="12.75" hidden="false" customHeight="false" outlineLevel="0" collapsed="false">
      <c r="A61" s="159" t="s">
        <v>361</v>
      </c>
      <c r="B61" s="109" t="n">
        <v>5056.432</v>
      </c>
      <c r="C61" s="109" t="n">
        <v>127.083</v>
      </c>
      <c r="D61" s="109" t="n">
        <v>13.383</v>
      </c>
      <c r="E61" s="109" t="n">
        <v>333.186</v>
      </c>
      <c r="F61" s="109" t="n">
        <v>285.344</v>
      </c>
      <c r="G61" s="109" t="n">
        <v>316.197</v>
      </c>
      <c r="H61" s="109" t="n">
        <v>460.119</v>
      </c>
      <c r="I61" s="109" t="n">
        <v>676.226</v>
      </c>
      <c r="J61" s="109" t="n">
        <v>238.806</v>
      </c>
      <c r="K61" s="109" t="n">
        <v>187.513</v>
      </c>
      <c r="L61" s="109" t="n">
        <v>2418.575</v>
      </c>
    </row>
    <row r="62" customFormat="false" ht="12.75" hidden="false" customHeight="false" outlineLevel="0" collapsed="false">
      <c r="A62" s="159" t="s">
        <v>363</v>
      </c>
      <c r="B62" s="109" t="n">
        <v>4237.165</v>
      </c>
      <c r="C62" s="109" t="n">
        <v>111.642</v>
      </c>
      <c r="D62" s="109" t="n">
        <v>7.541</v>
      </c>
      <c r="E62" s="109" t="n">
        <v>323.386</v>
      </c>
      <c r="F62" s="109" t="n">
        <v>247.151</v>
      </c>
      <c r="G62" s="109" t="n">
        <v>119.372</v>
      </c>
      <c r="H62" s="109" t="n">
        <v>373.815</v>
      </c>
      <c r="I62" s="109" t="n">
        <v>613.659</v>
      </c>
      <c r="J62" s="109" t="n">
        <v>222.228</v>
      </c>
      <c r="K62" s="109" t="n">
        <v>178.732</v>
      </c>
      <c r="L62" s="109" t="n">
        <v>2039.639</v>
      </c>
    </row>
    <row r="63" customFormat="false" ht="12.75" hidden="false" customHeight="false" outlineLevel="0" collapsed="false">
      <c r="A63" s="159" t="s">
        <v>364</v>
      </c>
      <c r="B63" s="109" t="n">
        <v>327.54</v>
      </c>
      <c r="C63" s="109" t="n">
        <v>5.156</v>
      </c>
      <c r="D63" s="109" t="n">
        <v>0</v>
      </c>
      <c r="E63" s="109" t="n">
        <v>3.854</v>
      </c>
      <c r="F63" s="109" t="n">
        <v>27.829</v>
      </c>
      <c r="G63" s="109" t="n">
        <v>0</v>
      </c>
      <c r="H63" s="109" t="n">
        <v>67.474</v>
      </c>
      <c r="I63" s="109" t="n">
        <v>68.273</v>
      </c>
      <c r="J63" s="109" t="n">
        <v>37.599</v>
      </c>
      <c r="K63" s="109" t="n">
        <v>18.322</v>
      </c>
      <c r="L63" s="109" t="n">
        <v>99.033</v>
      </c>
    </row>
    <row r="64" customFormat="false" ht="12.75" hidden="false" customHeight="false" outlineLevel="0" collapsed="false">
      <c r="A64" s="159" t="s">
        <v>365</v>
      </c>
      <c r="B64" s="109" t="n">
        <v>153.928</v>
      </c>
      <c r="C64" s="109" t="n">
        <v>0</v>
      </c>
      <c r="D64" s="109" t="n">
        <v>0</v>
      </c>
      <c r="E64" s="109" t="n">
        <v>1.258</v>
      </c>
      <c r="F64" s="109" t="n">
        <v>11.544</v>
      </c>
      <c r="G64" s="109" t="n">
        <v>0</v>
      </c>
      <c r="H64" s="109" t="n">
        <v>53.576</v>
      </c>
      <c r="I64" s="109" t="n">
        <v>37.197</v>
      </c>
      <c r="J64" s="109" t="n">
        <v>3.398</v>
      </c>
      <c r="K64" s="109" t="n">
        <v>0</v>
      </c>
      <c r="L64" s="109" t="n">
        <v>46.955</v>
      </c>
    </row>
    <row r="65" customFormat="false" ht="12.75" hidden="false" customHeight="false" outlineLevel="0" collapsed="false">
      <c r="A65" s="159" t="s">
        <v>366</v>
      </c>
      <c r="B65" s="109" t="n">
        <v>124.14</v>
      </c>
      <c r="C65" s="109" t="n">
        <v>1.695</v>
      </c>
      <c r="D65" s="109" t="n">
        <v>0</v>
      </c>
      <c r="E65" s="109" t="n">
        <v>2.178</v>
      </c>
      <c r="F65" s="109" t="n">
        <v>2.783</v>
      </c>
      <c r="G65" s="109" t="n">
        <v>0</v>
      </c>
      <c r="H65" s="109" t="n">
        <v>17.403</v>
      </c>
      <c r="I65" s="109" t="n">
        <v>24.881</v>
      </c>
      <c r="J65" s="109" t="n">
        <v>4.96</v>
      </c>
      <c r="K65" s="109" t="n">
        <v>0</v>
      </c>
      <c r="L65" s="109" t="n">
        <v>70.24</v>
      </c>
    </row>
    <row r="66" customFormat="false" ht="12.75" hidden="false" customHeight="false" outlineLevel="0" collapsed="false">
      <c r="A66" s="159" t="s">
        <v>367</v>
      </c>
      <c r="B66" s="109" t="n">
        <v>217.656</v>
      </c>
      <c r="C66" s="109" t="n">
        <v>0</v>
      </c>
      <c r="D66" s="109" t="n">
        <v>3.398</v>
      </c>
      <c r="E66" s="109" t="n">
        <v>4</v>
      </c>
      <c r="F66" s="109" t="n">
        <v>23.932</v>
      </c>
      <c r="G66" s="109" t="n">
        <v>5.478</v>
      </c>
      <c r="H66" s="109" t="n">
        <v>53.664</v>
      </c>
      <c r="I66" s="109" t="n">
        <v>76.967</v>
      </c>
      <c r="J66" s="109" t="n">
        <v>25.899</v>
      </c>
      <c r="K66" s="109" t="n">
        <v>4.307</v>
      </c>
      <c r="L66" s="109" t="n">
        <v>20.011</v>
      </c>
    </row>
    <row r="67" customFormat="false" ht="12.75" hidden="false" customHeight="false" outlineLevel="0" collapsed="false">
      <c r="A67" s="159" t="s">
        <v>368</v>
      </c>
      <c r="B67" s="109" t="n">
        <v>1237.362</v>
      </c>
      <c r="C67" s="109" t="n">
        <v>14.537</v>
      </c>
      <c r="D67" s="109" t="n">
        <v>0</v>
      </c>
      <c r="E67" s="109" t="n">
        <v>86.225</v>
      </c>
      <c r="F67" s="109" t="n">
        <v>50.804</v>
      </c>
      <c r="G67" s="109" t="n">
        <v>0.265</v>
      </c>
      <c r="H67" s="109" t="n">
        <v>14.045</v>
      </c>
      <c r="I67" s="109" t="n">
        <v>97.985</v>
      </c>
      <c r="J67" s="109" t="n">
        <v>40.021</v>
      </c>
      <c r="K67" s="109" t="n">
        <v>77.315</v>
      </c>
      <c r="L67" s="109" t="n">
        <v>856.165</v>
      </c>
    </row>
    <row r="68" customFormat="false" ht="12.75" hidden="false" customHeight="false" outlineLevel="0" collapsed="false">
      <c r="A68" s="159" t="s">
        <v>369</v>
      </c>
      <c r="B68" s="109" t="n">
        <v>7.573</v>
      </c>
      <c r="C68" s="109" t="n">
        <v>0.202</v>
      </c>
      <c r="D68" s="109" t="n">
        <v>0</v>
      </c>
      <c r="E68" s="109" t="n">
        <v>0</v>
      </c>
      <c r="F68" s="109" t="n">
        <v>1.416</v>
      </c>
      <c r="G68" s="109" t="n">
        <v>0.037</v>
      </c>
      <c r="H68" s="109" t="n">
        <v>1.712</v>
      </c>
      <c r="I68" s="109" t="n">
        <v>1.5</v>
      </c>
      <c r="J68" s="109" t="n">
        <v>2.504</v>
      </c>
      <c r="K68" s="109" t="n">
        <v>0</v>
      </c>
      <c r="L68" s="109" t="n">
        <v>0.202</v>
      </c>
    </row>
    <row r="69" customFormat="false" ht="12.75" hidden="false" customHeight="false" outlineLevel="0" collapsed="false">
      <c r="A69" s="159" t="s">
        <v>370</v>
      </c>
      <c r="B69" s="109" t="n">
        <v>72.951</v>
      </c>
      <c r="C69" s="109" t="n">
        <v>0</v>
      </c>
      <c r="D69" s="109" t="n">
        <v>0</v>
      </c>
      <c r="E69" s="109" t="n">
        <v>6.565</v>
      </c>
      <c r="F69" s="109" t="n">
        <v>0</v>
      </c>
      <c r="G69" s="109" t="n">
        <v>1.526</v>
      </c>
      <c r="H69" s="109" t="n">
        <v>0</v>
      </c>
      <c r="I69" s="109" t="n">
        <v>13.962</v>
      </c>
      <c r="J69" s="109" t="n">
        <v>0.063</v>
      </c>
      <c r="K69" s="109" t="n">
        <v>50.835</v>
      </c>
      <c r="L69" s="109" t="n">
        <v>0</v>
      </c>
    </row>
    <row r="70" customFormat="false" ht="12.75" hidden="false" customHeight="false" outlineLevel="0" collapsed="false">
      <c r="A70" s="159" t="s">
        <v>371</v>
      </c>
      <c r="B70" s="109" t="n">
        <v>415.6</v>
      </c>
      <c r="C70" s="109" t="n">
        <v>6.241</v>
      </c>
      <c r="D70" s="109" t="n">
        <v>0</v>
      </c>
      <c r="E70" s="109" t="n">
        <v>49.019</v>
      </c>
      <c r="F70" s="109" t="n">
        <v>10.241</v>
      </c>
      <c r="G70" s="109" t="n">
        <v>4.861</v>
      </c>
      <c r="H70" s="109" t="n">
        <v>21.979</v>
      </c>
      <c r="I70" s="109" t="n">
        <v>38.96</v>
      </c>
      <c r="J70" s="109" t="n">
        <v>21.702</v>
      </c>
      <c r="K70" s="109" t="n">
        <v>0</v>
      </c>
      <c r="L70" s="109" t="n">
        <v>262.597</v>
      </c>
    </row>
    <row r="71" customFormat="false" ht="12.75" hidden="false" customHeight="false" outlineLevel="0" collapsed="false">
      <c r="A71" s="159" t="s">
        <v>372</v>
      </c>
      <c r="B71" s="109" t="n">
        <v>6.854</v>
      </c>
      <c r="C71" s="109" t="n">
        <v>0</v>
      </c>
      <c r="D71" s="109" t="n">
        <v>0</v>
      </c>
      <c r="E71" s="109" t="n">
        <v>0</v>
      </c>
      <c r="F71" s="109" t="n">
        <v>0.617</v>
      </c>
      <c r="G71" s="109" t="n">
        <v>0</v>
      </c>
      <c r="H71" s="109" t="n">
        <v>0</v>
      </c>
      <c r="I71" s="109" t="n">
        <v>1.195</v>
      </c>
      <c r="J71" s="109" t="n">
        <v>5.042</v>
      </c>
      <c r="K71" s="109" t="n">
        <v>0</v>
      </c>
      <c r="L71" s="109" t="n">
        <v>0</v>
      </c>
    </row>
    <row r="72" customFormat="false" ht="12.75" hidden="false" customHeight="false" outlineLevel="0" collapsed="false">
      <c r="A72" s="159" t="s">
        <v>373</v>
      </c>
      <c r="B72" s="109" t="n">
        <v>253.315</v>
      </c>
      <c r="C72" s="109" t="n">
        <v>0</v>
      </c>
      <c r="D72" s="109" t="n">
        <v>0</v>
      </c>
      <c r="E72" s="109" t="n">
        <v>0</v>
      </c>
      <c r="F72" s="109" t="n">
        <v>1.648</v>
      </c>
      <c r="G72" s="109" t="n">
        <v>0</v>
      </c>
      <c r="H72" s="109" t="n">
        <v>15.9</v>
      </c>
      <c r="I72" s="109" t="n">
        <v>3.942</v>
      </c>
      <c r="J72" s="109" t="n">
        <v>2.2</v>
      </c>
      <c r="K72" s="109" t="n">
        <v>0</v>
      </c>
      <c r="L72" s="109" t="n">
        <v>229.625</v>
      </c>
    </row>
    <row r="73" customFormat="false" ht="12.75" hidden="false" customHeight="false" outlineLevel="0" collapsed="false">
      <c r="A73" s="159" t="s">
        <v>374</v>
      </c>
      <c r="B73" s="109" t="n">
        <v>855.152</v>
      </c>
      <c r="C73" s="109" t="n">
        <v>76.973</v>
      </c>
      <c r="D73" s="109" t="n">
        <v>2.418</v>
      </c>
      <c r="E73" s="109" t="n">
        <v>105.45</v>
      </c>
      <c r="F73" s="109" t="n">
        <v>81.082</v>
      </c>
      <c r="G73" s="109" t="n">
        <v>67.429</v>
      </c>
      <c r="H73" s="109" t="n">
        <v>95.596</v>
      </c>
      <c r="I73" s="109" t="n">
        <v>82.027</v>
      </c>
      <c r="J73" s="109" t="n">
        <v>11.287</v>
      </c>
      <c r="K73" s="109" t="n">
        <v>15.301</v>
      </c>
      <c r="L73" s="109" t="n">
        <v>317.589</v>
      </c>
    </row>
    <row r="74" customFormat="false" ht="12.75" hidden="false" customHeight="false" outlineLevel="0" collapsed="false">
      <c r="A74" s="159" t="s">
        <v>375</v>
      </c>
      <c r="B74" s="109" t="n">
        <v>244.425</v>
      </c>
      <c r="C74" s="109" t="n">
        <v>3.768</v>
      </c>
      <c r="D74" s="109" t="n">
        <v>0.636</v>
      </c>
      <c r="E74" s="109" t="n">
        <v>51.849</v>
      </c>
      <c r="F74" s="109" t="n">
        <v>5.237</v>
      </c>
      <c r="G74" s="109" t="n">
        <v>19.342</v>
      </c>
      <c r="H74" s="109" t="n">
        <v>36.786</v>
      </c>
      <c r="I74" s="109" t="n">
        <v>43.733</v>
      </c>
      <c r="J74" s="109" t="n">
        <v>21.377</v>
      </c>
      <c r="K74" s="109" t="n">
        <v>0</v>
      </c>
      <c r="L74" s="109" t="n">
        <v>61.697</v>
      </c>
    </row>
    <row r="75" customFormat="false" ht="12.75" hidden="false" customHeight="false" outlineLevel="0" collapsed="false">
      <c r="A75" s="159" t="s">
        <v>376</v>
      </c>
      <c r="B75" s="109" t="n">
        <v>250.47</v>
      </c>
      <c r="C75" s="109" t="n">
        <v>0.424</v>
      </c>
      <c r="D75" s="109" t="n">
        <v>0</v>
      </c>
      <c r="E75" s="109" t="n">
        <v>2.851</v>
      </c>
      <c r="F75" s="109" t="n">
        <v>23.431</v>
      </c>
      <c r="G75" s="109" t="n">
        <v>0</v>
      </c>
      <c r="H75" s="109" t="n">
        <v>19.499</v>
      </c>
      <c r="I75" s="109" t="n">
        <v>72.047</v>
      </c>
      <c r="J75" s="109" t="n">
        <v>4.824</v>
      </c>
      <c r="K75" s="109" t="n">
        <v>5.653</v>
      </c>
      <c r="L75" s="109" t="n">
        <v>121.741</v>
      </c>
    </row>
    <row r="76" customFormat="false" ht="12.75" hidden="false" customHeight="false" outlineLevel="0" collapsed="false">
      <c r="A76" s="159" t="s">
        <v>377</v>
      </c>
      <c r="B76" s="109" t="n">
        <v>37.116</v>
      </c>
      <c r="C76" s="109" t="n">
        <v>0</v>
      </c>
      <c r="D76" s="109" t="n">
        <v>0</v>
      </c>
      <c r="E76" s="109" t="n">
        <v>2.86</v>
      </c>
      <c r="F76" s="109" t="n">
        <v>0.617</v>
      </c>
      <c r="G76" s="109" t="n">
        <v>0</v>
      </c>
      <c r="H76" s="109" t="n">
        <v>6.152</v>
      </c>
      <c r="I76" s="109" t="n">
        <v>19.279</v>
      </c>
      <c r="J76" s="109" t="n">
        <v>0.196</v>
      </c>
      <c r="K76" s="109" t="n">
        <v>0.712</v>
      </c>
      <c r="L76" s="109" t="n">
        <v>7.3</v>
      </c>
    </row>
    <row r="77" customFormat="false" ht="12.75" hidden="false" customHeight="false" outlineLevel="0" collapsed="false">
      <c r="A77" s="159" t="s">
        <v>378</v>
      </c>
      <c r="B77" s="109" t="n">
        <v>32.083</v>
      </c>
      <c r="C77" s="109" t="n">
        <v>0.053</v>
      </c>
      <c r="D77" s="109" t="n">
        <v>0</v>
      </c>
      <c r="E77" s="109" t="n">
        <v>1.092</v>
      </c>
      <c r="F77" s="109" t="n">
        <v>2.924</v>
      </c>
      <c r="G77" s="109" t="n">
        <v>0</v>
      </c>
      <c r="H77" s="109" t="n">
        <v>0.11</v>
      </c>
      <c r="I77" s="109" t="n">
        <v>2.684</v>
      </c>
      <c r="J77" s="109" t="n">
        <v>5.873</v>
      </c>
      <c r="K77" s="109" t="n">
        <v>6.268</v>
      </c>
      <c r="L77" s="109" t="n">
        <v>13.079</v>
      </c>
    </row>
    <row r="78" customFormat="false" ht="12.75" hidden="false" customHeight="false" outlineLevel="0" collapsed="false">
      <c r="A78" s="159" t="s">
        <v>379</v>
      </c>
      <c r="B78" s="109" t="n">
        <v>42.595</v>
      </c>
      <c r="C78" s="109" t="n">
        <v>0</v>
      </c>
      <c r="D78" s="109" t="n">
        <v>0</v>
      </c>
      <c r="E78" s="109" t="n">
        <v>0.307</v>
      </c>
      <c r="F78" s="109" t="n">
        <v>1.418</v>
      </c>
      <c r="G78" s="109" t="n">
        <v>0</v>
      </c>
      <c r="H78" s="109" t="n">
        <v>0.312</v>
      </c>
      <c r="I78" s="109" t="n">
        <v>10.428</v>
      </c>
      <c r="J78" s="109" t="n">
        <v>14.045</v>
      </c>
      <c r="K78" s="109" t="n">
        <v>0</v>
      </c>
      <c r="L78" s="109" t="n">
        <v>16.085</v>
      </c>
    </row>
    <row r="79" customFormat="false" ht="12.75" hidden="false" customHeight="false" outlineLevel="0" collapsed="false">
      <c r="A79" s="159" t="s">
        <v>380</v>
      </c>
      <c r="B79" s="109" t="n">
        <v>278.24</v>
      </c>
      <c r="C79" s="109" t="n">
        <v>2.541</v>
      </c>
      <c r="D79" s="109" t="n">
        <v>0</v>
      </c>
      <c r="E79" s="109" t="n">
        <v>6.368</v>
      </c>
      <c r="F79" s="109" t="n">
        <v>7.66</v>
      </c>
      <c r="G79" s="109" t="n">
        <v>20.434</v>
      </c>
      <c r="H79" s="109" t="n">
        <v>24.953</v>
      </c>
      <c r="I79" s="109" t="n">
        <v>49.957</v>
      </c>
      <c r="J79" s="109" t="n">
        <v>3.331</v>
      </c>
      <c r="K79" s="109" t="n">
        <v>0</v>
      </c>
      <c r="L79" s="109" t="n">
        <v>162.996</v>
      </c>
    </row>
    <row r="80" customFormat="false" ht="12.75" hidden="false" customHeight="false" outlineLevel="0" collapsed="false">
      <c r="A80" s="159" t="s">
        <v>381</v>
      </c>
      <c r="B80" s="109" t="n">
        <v>88.514</v>
      </c>
      <c r="C80" s="109" t="n">
        <v>0.052</v>
      </c>
      <c r="D80" s="109" t="n">
        <v>1.089</v>
      </c>
      <c r="E80" s="109" t="n">
        <v>0.183</v>
      </c>
      <c r="F80" s="109" t="n">
        <v>5.3</v>
      </c>
      <c r="G80" s="109" t="n">
        <v>0</v>
      </c>
      <c r="H80" s="109" t="n">
        <v>12.895</v>
      </c>
      <c r="I80" s="109" t="n">
        <v>10.713</v>
      </c>
      <c r="J80" s="109" t="n">
        <v>27.688</v>
      </c>
      <c r="K80" s="109" t="n">
        <v>0.019</v>
      </c>
      <c r="L80" s="109" t="n">
        <v>30.575</v>
      </c>
    </row>
    <row r="81" customFormat="false" ht="12.75" hidden="false" customHeight="false" outlineLevel="0" collapsed="false">
      <c r="A81" s="159" t="s">
        <v>382</v>
      </c>
      <c r="B81" s="109" t="n">
        <v>818.613</v>
      </c>
      <c r="C81" s="109" t="n">
        <v>15.441</v>
      </c>
      <c r="D81" s="109" t="n">
        <v>5.842</v>
      </c>
      <c r="E81" s="109" t="n">
        <v>9.8</v>
      </c>
      <c r="F81" s="109" t="n">
        <v>38.193</v>
      </c>
      <c r="G81" s="109" t="n">
        <v>196.28</v>
      </c>
      <c r="H81" s="109" t="n">
        <v>86.2</v>
      </c>
      <c r="I81" s="109" t="n">
        <v>62.567</v>
      </c>
      <c r="J81" s="109" t="n">
        <v>16.573</v>
      </c>
      <c r="K81" s="109" t="n">
        <v>8.781</v>
      </c>
      <c r="L81" s="109" t="n">
        <v>378.936</v>
      </c>
    </row>
    <row r="82" customFormat="false" ht="12.75" hidden="false" customHeight="false" outlineLevel="0" collapsed="false">
      <c r="A82" s="159" t="s">
        <v>383</v>
      </c>
      <c r="B82" s="109" t="n">
        <v>781.774</v>
      </c>
      <c r="C82" s="109" t="n">
        <v>15.441</v>
      </c>
      <c r="D82" s="109" t="n">
        <v>3.102</v>
      </c>
      <c r="E82" s="109" t="n">
        <v>9.029</v>
      </c>
      <c r="F82" s="109" t="n">
        <v>28.317</v>
      </c>
      <c r="G82" s="109" t="n">
        <v>196.187</v>
      </c>
      <c r="H82" s="109" t="n">
        <v>83.244</v>
      </c>
      <c r="I82" s="109" t="n">
        <v>59.066</v>
      </c>
      <c r="J82" s="109" t="n">
        <v>12.385</v>
      </c>
      <c r="K82" s="109" t="n">
        <v>8.781</v>
      </c>
      <c r="L82" s="109" t="n">
        <v>366.222</v>
      </c>
    </row>
    <row r="83" customFormat="false" ht="12.75" hidden="false" customHeight="false" outlineLevel="0" collapsed="false">
      <c r="B83" s="210"/>
    </row>
    <row r="84" customFormat="false" ht="12.75" hidden="false" customHeight="false" outlineLevel="0" collapsed="false">
      <c r="B84" s="211"/>
      <c r="C84" s="211"/>
      <c r="D84" s="211"/>
      <c r="E84" s="211"/>
      <c r="F84" s="211"/>
      <c r="G84" s="211"/>
      <c r="H84" s="211"/>
      <c r="I84" s="211"/>
      <c r="J84" s="211"/>
      <c r="K84" s="211"/>
      <c r="L84" s="211"/>
    </row>
    <row r="85" customFormat="false" ht="12.75" hidden="false" customHeight="false" outlineLevel="0" collapsed="false">
      <c r="A85" s="163" t="s">
        <v>384</v>
      </c>
    </row>
    <row r="86" customFormat="false" ht="12.75" hidden="false" customHeight="false" outlineLevel="0" collapsed="false"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0"/>
    </row>
    <row r="88" customFormat="false" ht="12.75" hidden="false" customHeight="false" outlineLevel="0" collapsed="false">
      <c r="F88" s="211"/>
      <c r="G88" s="211"/>
      <c r="H88" s="211"/>
      <c r="I88" s="211"/>
      <c r="J88" s="211"/>
      <c r="K88" s="211"/>
      <c r="L88" s="211"/>
    </row>
    <row r="99" customFormat="false" ht="12.75" hidden="false" customHeight="true" outlineLevel="0" collapsed="false">
      <c r="A99" s="41" t="s">
        <v>93</v>
      </c>
      <c r="B99" s="41"/>
      <c r="C99" s="41"/>
      <c r="D99" s="41"/>
      <c r="E99" s="41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April 2011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9" min="2" style="187" width="11.7"/>
    <col collapsed="false" customWidth="true" hidden="false" outlineLevel="0" max="10" min="10" style="187" width="13.41"/>
    <col collapsed="false" customWidth="true" hidden="false" outlineLevel="0" max="12" min="11" style="187" width="11.7"/>
    <col collapsed="false" customWidth="false" hidden="false" outlineLevel="0" max="257" min="13" style="187" width="9.14"/>
  </cols>
  <sheetData>
    <row r="1" s="196" customFormat="true" ht="12.75" hidden="false" customHeight="false" outlineLevel="0" collapsed="false">
      <c r="A1" s="174" t="s">
        <v>469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2.75" hidden="false" customHeight="true" outlineLevel="0" collapsed="false">
      <c r="A2" s="13" t="s">
        <v>5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51" t="s">
        <v>471</v>
      </c>
      <c r="B4" s="198" t="s">
        <v>104</v>
      </c>
      <c r="C4" s="199" t="s">
        <v>472</v>
      </c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3.5" hidden="false" customHeight="true" outlineLevel="0" collapsed="false">
      <c r="A5" s="51"/>
      <c r="B5" s="198"/>
      <c r="C5" s="97" t="s">
        <v>473</v>
      </c>
      <c r="E5" s="180" t="s">
        <v>474</v>
      </c>
      <c r="F5" s="180" t="s">
        <v>475</v>
      </c>
      <c r="H5" s="180" t="s">
        <v>476</v>
      </c>
      <c r="I5" s="200"/>
      <c r="J5" s="201" t="s">
        <v>477</v>
      </c>
      <c r="K5" s="202"/>
      <c r="L5" s="32"/>
    </row>
    <row r="6" customFormat="false" ht="13.5" hidden="false" customHeight="true" outlineLevel="0" collapsed="false">
      <c r="A6" s="51"/>
      <c r="B6" s="198"/>
      <c r="C6" s="97" t="s">
        <v>478</v>
      </c>
      <c r="D6" s="180" t="s">
        <v>479</v>
      </c>
      <c r="E6" s="180" t="s">
        <v>480</v>
      </c>
      <c r="F6" s="180" t="s">
        <v>481</v>
      </c>
      <c r="G6" s="180" t="s">
        <v>482</v>
      </c>
      <c r="H6" s="180" t="s">
        <v>483</v>
      </c>
      <c r="I6" s="180" t="s">
        <v>484</v>
      </c>
      <c r="J6" s="203" t="s">
        <v>485</v>
      </c>
      <c r="K6" s="180" t="s">
        <v>486</v>
      </c>
      <c r="L6" s="152" t="s">
        <v>487</v>
      </c>
    </row>
    <row r="7" customFormat="false" ht="13.5" hidden="false" customHeight="true" outlineLevel="0" collapsed="false">
      <c r="A7" s="51"/>
      <c r="B7" s="198"/>
      <c r="C7" s="97" t="s">
        <v>488</v>
      </c>
      <c r="D7" s="180" t="s">
        <v>489</v>
      </c>
      <c r="E7" s="180" t="s">
        <v>490</v>
      </c>
      <c r="F7" s="180" t="s">
        <v>491</v>
      </c>
      <c r="G7" s="180" t="s">
        <v>492</v>
      </c>
      <c r="H7" s="180" t="s">
        <v>493</v>
      </c>
      <c r="I7" s="180" t="s">
        <v>494</v>
      </c>
      <c r="J7" s="203" t="s">
        <v>495</v>
      </c>
      <c r="K7" s="180" t="s">
        <v>496</v>
      </c>
      <c r="L7" s="152" t="s">
        <v>497</v>
      </c>
    </row>
    <row r="8" customFormat="false" ht="13.5" hidden="false" customHeight="true" outlineLevel="0" collapsed="false">
      <c r="A8" s="51"/>
      <c r="B8" s="198"/>
      <c r="C8" s="97" t="s">
        <v>498</v>
      </c>
      <c r="D8" s="180" t="s">
        <v>499</v>
      </c>
      <c r="E8" s="180" t="s">
        <v>500</v>
      </c>
      <c r="F8" s="180" t="s">
        <v>501</v>
      </c>
      <c r="G8" s="180" t="s">
        <v>502</v>
      </c>
      <c r="H8" s="180" t="s">
        <v>502</v>
      </c>
      <c r="I8" s="180" t="s">
        <v>502</v>
      </c>
      <c r="J8" s="203" t="s">
        <v>503</v>
      </c>
      <c r="K8" s="180" t="s">
        <v>504</v>
      </c>
      <c r="L8" s="32"/>
    </row>
    <row r="9" customFormat="false" ht="13.5" hidden="false" customHeight="true" outlineLevel="0" collapsed="false">
      <c r="A9" s="51"/>
      <c r="B9" s="198"/>
      <c r="C9" s="181" t="s">
        <v>505</v>
      </c>
      <c r="D9" s="204"/>
      <c r="E9" s="182" t="s">
        <v>502</v>
      </c>
      <c r="F9" s="182" t="s">
        <v>506</v>
      </c>
      <c r="G9" s="204"/>
      <c r="H9" s="204"/>
      <c r="I9" s="204"/>
      <c r="J9" s="205" t="s">
        <v>507</v>
      </c>
      <c r="K9" s="204"/>
      <c r="L9" s="206"/>
    </row>
    <row r="10" customFormat="false" ht="13.5" hidden="false" customHeight="true" outlineLevel="0" collapsed="false">
      <c r="A10" s="51"/>
      <c r="B10" s="198"/>
      <c r="C10" s="181" t="s">
        <v>508</v>
      </c>
      <c r="D10" s="182" t="s">
        <v>509</v>
      </c>
      <c r="E10" s="182" t="s">
        <v>510</v>
      </c>
      <c r="F10" s="182" t="s">
        <v>511</v>
      </c>
      <c r="G10" s="182" t="s">
        <v>512</v>
      </c>
      <c r="H10" s="182" t="s">
        <v>513</v>
      </c>
      <c r="I10" s="182" t="s">
        <v>514</v>
      </c>
      <c r="J10" s="182" t="s">
        <v>515</v>
      </c>
      <c r="K10" s="182" t="s">
        <v>516</v>
      </c>
      <c r="L10" s="152" t="s">
        <v>517</v>
      </c>
    </row>
    <row r="11" customFormat="false" ht="12.75" hidden="false" customHeight="true" outlineLevel="0" collapsed="false">
      <c r="A11" s="51"/>
      <c r="B11" s="207" t="s">
        <v>133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</row>
    <row r="12" customFormat="false" ht="12.75" hidden="false" customHeight="true" outlineLevel="0" collapsed="false">
      <c r="A12" s="56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A13" s="157" t="s">
        <v>313</v>
      </c>
      <c r="B13" s="118" t="n">
        <v>51030.933</v>
      </c>
      <c r="C13" s="118" t="n">
        <v>740.1</v>
      </c>
      <c r="D13" s="118" t="n">
        <v>4362.765</v>
      </c>
      <c r="E13" s="118" t="n">
        <v>8923.588</v>
      </c>
      <c r="F13" s="118" t="n">
        <v>1343.679</v>
      </c>
      <c r="G13" s="118" t="n">
        <v>7263.432</v>
      </c>
      <c r="H13" s="118" t="n">
        <v>6130.071</v>
      </c>
      <c r="I13" s="118" t="n">
        <v>10080.187</v>
      </c>
      <c r="J13" s="118" t="n">
        <v>1372.988</v>
      </c>
      <c r="K13" s="118" t="n">
        <v>2398.258</v>
      </c>
      <c r="L13" s="118" t="n">
        <v>8415.865</v>
      </c>
    </row>
    <row r="14" customFormat="false" ht="12.75" hidden="false" customHeight="false" outlineLevel="0" collapsed="false">
      <c r="A14" s="159" t="s">
        <v>314</v>
      </c>
      <c r="B14" s="160" t="n">
        <v>2694.864</v>
      </c>
      <c r="C14" s="160" t="n">
        <v>55.003</v>
      </c>
      <c r="D14" s="160" t="n">
        <v>177.387</v>
      </c>
      <c r="E14" s="160" t="n">
        <v>272.053</v>
      </c>
      <c r="F14" s="160" t="n">
        <v>156.133</v>
      </c>
      <c r="G14" s="160" t="n">
        <v>520.405</v>
      </c>
      <c r="H14" s="160" t="n">
        <v>186.505</v>
      </c>
      <c r="I14" s="160" t="n">
        <v>348.398</v>
      </c>
      <c r="J14" s="160" t="n">
        <v>173.361</v>
      </c>
      <c r="K14" s="160" t="n">
        <v>212.344</v>
      </c>
      <c r="L14" s="160" t="n">
        <v>593.275</v>
      </c>
    </row>
    <row r="15" customFormat="false" ht="12.75" hidden="false" customHeight="false" outlineLevel="0" collapsed="false">
      <c r="A15" s="159" t="s">
        <v>315</v>
      </c>
      <c r="B15" s="160" t="n">
        <v>754.67</v>
      </c>
      <c r="C15" s="160" t="n">
        <v>8.717</v>
      </c>
      <c r="D15" s="160" t="n">
        <v>87.703</v>
      </c>
      <c r="E15" s="160" t="n">
        <v>70.229</v>
      </c>
      <c r="F15" s="160" t="n">
        <v>27.542</v>
      </c>
      <c r="G15" s="160" t="n">
        <v>80.769</v>
      </c>
      <c r="H15" s="160" t="n">
        <v>42.858</v>
      </c>
      <c r="I15" s="160" t="n">
        <v>107.301</v>
      </c>
      <c r="J15" s="160" t="n">
        <v>119.171</v>
      </c>
      <c r="K15" s="160" t="n">
        <v>64.946</v>
      </c>
      <c r="L15" s="160" t="n">
        <v>145.434</v>
      </c>
    </row>
    <row r="16" customFormat="false" ht="12.75" hidden="false" customHeight="false" outlineLevel="0" collapsed="false">
      <c r="A16" s="159" t="s">
        <v>316</v>
      </c>
      <c r="B16" s="160" t="n">
        <v>773.895</v>
      </c>
      <c r="C16" s="160" t="n">
        <v>9.774</v>
      </c>
      <c r="D16" s="160" t="n">
        <v>61.478</v>
      </c>
      <c r="E16" s="160" t="n">
        <v>29.235</v>
      </c>
      <c r="F16" s="160" t="n">
        <v>49.743</v>
      </c>
      <c r="G16" s="160" t="n">
        <v>264.944</v>
      </c>
      <c r="H16" s="160" t="n">
        <v>109.281</v>
      </c>
      <c r="I16" s="160" t="n">
        <v>36.132</v>
      </c>
      <c r="J16" s="160" t="n">
        <v>26.763</v>
      </c>
      <c r="K16" s="160" t="n">
        <v>37.816</v>
      </c>
      <c r="L16" s="160" t="n">
        <v>148.729</v>
      </c>
    </row>
    <row r="17" customFormat="false" ht="12.75" hidden="false" customHeight="false" outlineLevel="0" collapsed="false">
      <c r="A17" s="159" t="s">
        <v>317</v>
      </c>
      <c r="B17" s="160" t="n">
        <v>820.523</v>
      </c>
      <c r="C17" s="160" t="n">
        <v>26.306</v>
      </c>
      <c r="D17" s="160" t="n">
        <v>18.035</v>
      </c>
      <c r="E17" s="160" t="n">
        <v>58.461</v>
      </c>
      <c r="F17" s="160" t="n">
        <v>63.631</v>
      </c>
      <c r="G17" s="160" t="n">
        <v>104.328</v>
      </c>
      <c r="H17" s="160" t="n">
        <v>15.982</v>
      </c>
      <c r="I17" s="160" t="n">
        <v>184.215</v>
      </c>
      <c r="J17" s="160" t="n">
        <v>13.341</v>
      </c>
      <c r="K17" s="160" t="n">
        <v>100.904</v>
      </c>
      <c r="L17" s="160" t="n">
        <v>235.32</v>
      </c>
    </row>
    <row r="18" customFormat="false" ht="12.75" hidden="false" customHeight="false" outlineLevel="0" collapsed="false">
      <c r="A18" s="159" t="s">
        <v>318</v>
      </c>
      <c r="B18" s="160" t="n">
        <v>345.776</v>
      </c>
      <c r="C18" s="160" t="n">
        <v>10.206</v>
      </c>
      <c r="D18" s="160" t="n">
        <v>10.171</v>
      </c>
      <c r="E18" s="160" t="n">
        <v>114.128</v>
      </c>
      <c r="F18" s="160" t="n">
        <v>15.217</v>
      </c>
      <c r="G18" s="160" t="n">
        <v>70.364</v>
      </c>
      <c r="H18" s="160" t="n">
        <v>18.384</v>
      </c>
      <c r="I18" s="160" t="n">
        <v>20.75</v>
      </c>
      <c r="J18" s="160" t="n">
        <v>14.086</v>
      </c>
      <c r="K18" s="160" t="n">
        <v>8.678</v>
      </c>
      <c r="L18" s="160" t="n">
        <v>63.792</v>
      </c>
    </row>
    <row r="19" customFormat="false" ht="12.75" hidden="false" customHeight="false" outlineLevel="0" collapsed="false">
      <c r="A19" s="159" t="s">
        <v>319</v>
      </c>
      <c r="B19" s="160" t="n">
        <v>4357.622</v>
      </c>
      <c r="C19" s="160" t="n">
        <v>148.588</v>
      </c>
      <c r="D19" s="160" t="n">
        <v>142.454</v>
      </c>
      <c r="E19" s="160" t="n">
        <v>279.876</v>
      </c>
      <c r="F19" s="160" t="n">
        <v>149.802</v>
      </c>
      <c r="G19" s="160" t="n">
        <v>1003.108</v>
      </c>
      <c r="H19" s="160" t="n">
        <v>562.604</v>
      </c>
      <c r="I19" s="160" t="n">
        <v>300.262</v>
      </c>
      <c r="J19" s="160" t="n">
        <v>287.635</v>
      </c>
      <c r="K19" s="160" t="n">
        <v>366.62</v>
      </c>
      <c r="L19" s="160" t="n">
        <v>1116.673</v>
      </c>
    </row>
    <row r="20" customFormat="false" ht="12.75" hidden="false" customHeight="false" outlineLevel="0" collapsed="false">
      <c r="A20" s="159" t="s">
        <v>320</v>
      </c>
      <c r="B20" s="160" t="n">
        <v>1903.258</v>
      </c>
      <c r="C20" s="160" t="n">
        <v>16.124</v>
      </c>
      <c r="D20" s="160" t="n">
        <v>133.695</v>
      </c>
      <c r="E20" s="160" t="n">
        <v>96.347</v>
      </c>
      <c r="F20" s="160" t="n">
        <v>18.072</v>
      </c>
      <c r="G20" s="160" t="n">
        <v>651.151</v>
      </c>
      <c r="H20" s="160" t="n">
        <v>282.475</v>
      </c>
      <c r="I20" s="160" t="n">
        <v>59.49</v>
      </c>
      <c r="J20" s="160" t="n">
        <v>143.597</v>
      </c>
      <c r="K20" s="160" t="n">
        <v>90.13</v>
      </c>
      <c r="L20" s="160" t="n">
        <v>412.177</v>
      </c>
    </row>
    <row r="21" customFormat="false" ht="12.75" hidden="false" customHeight="false" outlineLevel="0" collapsed="false">
      <c r="A21" s="159" t="s">
        <v>321</v>
      </c>
      <c r="B21" s="160" t="n">
        <v>653.671</v>
      </c>
      <c r="C21" s="160" t="n">
        <v>36.276</v>
      </c>
      <c r="D21" s="160" t="n">
        <v>0.103</v>
      </c>
      <c r="E21" s="160" t="n">
        <v>48.123</v>
      </c>
      <c r="F21" s="160" t="n">
        <v>53.06</v>
      </c>
      <c r="G21" s="160" t="n">
        <v>88.003</v>
      </c>
      <c r="H21" s="160" t="n">
        <v>81.67</v>
      </c>
      <c r="I21" s="160" t="n">
        <v>34.6</v>
      </c>
      <c r="J21" s="160" t="n">
        <v>70.375</v>
      </c>
      <c r="K21" s="160" t="n">
        <v>35.13</v>
      </c>
      <c r="L21" s="160" t="n">
        <v>206.331</v>
      </c>
    </row>
    <row r="22" customFormat="false" ht="12.75" hidden="false" customHeight="false" outlineLevel="0" collapsed="false">
      <c r="A22" s="159" t="s">
        <v>322</v>
      </c>
      <c r="B22" s="160" t="n">
        <v>499.519</v>
      </c>
      <c r="C22" s="160" t="n">
        <v>22.138</v>
      </c>
      <c r="D22" s="160" t="n">
        <v>1.244</v>
      </c>
      <c r="E22" s="160" t="n">
        <v>44.173</v>
      </c>
      <c r="F22" s="160" t="n">
        <v>9</v>
      </c>
      <c r="G22" s="160" t="n">
        <v>14.705</v>
      </c>
      <c r="H22" s="160" t="n">
        <v>51.441</v>
      </c>
      <c r="I22" s="160" t="n">
        <v>51.652</v>
      </c>
      <c r="J22" s="160" t="n">
        <v>60.096</v>
      </c>
      <c r="K22" s="160" t="n">
        <v>64.357</v>
      </c>
      <c r="L22" s="160" t="n">
        <v>180.713</v>
      </c>
    </row>
    <row r="23" customFormat="false" ht="12.75" hidden="false" customHeight="false" outlineLevel="0" collapsed="false">
      <c r="A23" s="159" t="s">
        <v>323</v>
      </c>
      <c r="B23" s="160" t="n">
        <v>156.972</v>
      </c>
      <c r="C23" s="160" t="n">
        <v>14.88</v>
      </c>
      <c r="D23" s="160" t="n">
        <v>0.607</v>
      </c>
      <c r="E23" s="160" t="n">
        <v>24.309</v>
      </c>
      <c r="F23" s="160" t="n">
        <v>1.071</v>
      </c>
      <c r="G23" s="160" t="n">
        <v>18.137</v>
      </c>
      <c r="H23" s="160" t="n">
        <v>9.502</v>
      </c>
      <c r="I23" s="160" t="n">
        <v>10.276</v>
      </c>
      <c r="J23" s="160" t="n">
        <v>0.04</v>
      </c>
      <c r="K23" s="160" t="n">
        <v>22.644</v>
      </c>
      <c r="L23" s="160" t="n">
        <v>55.506</v>
      </c>
    </row>
    <row r="24" customFormat="false" ht="12.75" hidden="false" customHeight="false" outlineLevel="0" collapsed="false">
      <c r="A24" s="159" t="s">
        <v>324</v>
      </c>
      <c r="B24" s="160" t="n">
        <v>426.263</v>
      </c>
      <c r="C24" s="160" t="n">
        <v>1.559</v>
      </c>
      <c r="D24" s="160" t="n">
        <v>2.518</v>
      </c>
      <c r="E24" s="160" t="n">
        <v>14.348</v>
      </c>
      <c r="F24" s="160" t="n">
        <v>31.375</v>
      </c>
      <c r="G24" s="160" t="n">
        <v>85.018</v>
      </c>
      <c r="H24" s="160" t="n">
        <v>18.326</v>
      </c>
      <c r="I24" s="160" t="n">
        <v>32.362</v>
      </c>
      <c r="J24" s="160" t="n">
        <v>6.768</v>
      </c>
      <c r="K24" s="160" t="n">
        <v>25.252</v>
      </c>
      <c r="L24" s="160" t="n">
        <v>208.737</v>
      </c>
    </row>
    <row r="25" customFormat="false" ht="12.75" hidden="false" customHeight="false" outlineLevel="0" collapsed="false">
      <c r="A25" s="159" t="s">
        <v>325</v>
      </c>
      <c r="B25" s="160" t="n">
        <v>297.576</v>
      </c>
      <c r="C25" s="160" t="n">
        <v>38.012</v>
      </c>
      <c r="D25" s="160" t="n">
        <v>2.545</v>
      </c>
      <c r="E25" s="160" t="n">
        <v>10.329</v>
      </c>
      <c r="F25" s="160" t="n">
        <v>14.672</v>
      </c>
      <c r="G25" s="160" t="n">
        <v>103.149</v>
      </c>
      <c r="H25" s="160" t="n">
        <v>47.009</v>
      </c>
      <c r="I25" s="160" t="n">
        <v>31.152</v>
      </c>
      <c r="J25" s="160" t="n">
        <v>3.52</v>
      </c>
      <c r="K25" s="160" t="n">
        <v>22.409</v>
      </c>
      <c r="L25" s="160" t="n">
        <v>24.779</v>
      </c>
    </row>
    <row r="26" customFormat="false" ht="12.75" hidden="false" customHeight="false" outlineLevel="0" collapsed="false">
      <c r="A26" s="159" t="s">
        <v>326</v>
      </c>
      <c r="B26" s="160" t="n">
        <v>420.363</v>
      </c>
      <c r="C26" s="160" t="n">
        <v>19.599</v>
      </c>
      <c r="D26" s="160" t="n">
        <v>1.742</v>
      </c>
      <c r="E26" s="160" t="n">
        <v>42.247</v>
      </c>
      <c r="F26" s="160" t="n">
        <v>22.552</v>
      </c>
      <c r="G26" s="160" t="n">
        <v>42.945</v>
      </c>
      <c r="H26" s="160" t="n">
        <v>72.181</v>
      </c>
      <c r="I26" s="160" t="n">
        <v>80.73</v>
      </c>
      <c r="J26" s="160" t="n">
        <v>3.239</v>
      </c>
      <c r="K26" s="160" t="n">
        <v>106.698</v>
      </c>
      <c r="L26" s="160" t="n">
        <v>28.43</v>
      </c>
    </row>
    <row r="27" customFormat="false" ht="12.75" hidden="false" customHeight="false" outlineLevel="0" collapsed="false">
      <c r="A27" s="159" t="s">
        <v>327</v>
      </c>
      <c r="B27" s="160" t="n">
        <v>421.693</v>
      </c>
      <c r="C27" s="160" t="n">
        <v>10.977</v>
      </c>
      <c r="D27" s="160" t="n">
        <v>47.089</v>
      </c>
      <c r="E27" s="160" t="n">
        <v>106.101</v>
      </c>
      <c r="F27" s="160" t="n">
        <v>42.463</v>
      </c>
      <c r="G27" s="160" t="n">
        <v>104.183</v>
      </c>
      <c r="H27" s="160" t="n">
        <v>17.259</v>
      </c>
      <c r="I27" s="160" t="n">
        <v>4.116</v>
      </c>
      <c r="J27" s="160" t="n">
        <v>5.97</v>
      </c>
      <c r="K27" s="160" t="n">
        <v>19.578</v>
      </c>
      <c r="L27" s="160" t="n">
        <v>63.957</v>
      </c>
    </row>
    <row r="28" customFormat="false" ht="12.75" hidden="false" customHeight="false" outlineLevel="0" collapsed="false">
      <c r="A28" s="159" t="s">
        <v>328</v>
      </c>
      <c r="B28" s="160" t="n">
        <v>3036.444</v>
      </c>
      <c r="C28" s="160" t="n">
        <v>52.193</v>
      </c>
      <c r="D28" s="160" t="n">
        <v>33.645</v>
      </c>
      <c r="E28" s="160" t="n">
        <v>1095.872</v>
      </c>
      <c r="F28" s="160" t="n">
        <v>62.581</v>
      </c>
      <c r="G28" s="160" t="n">
        <v>832.878</v>
      </c>
      <c r="H28" s="160" t="n">
        <v>386.764</v>
      </c>
      <c r="I28" s="160" t="n">
        <v>158.737</v>
      </c>
      <c r="J28" s="160" t="n">
        <v>33.285</v>
      </c>
      <c r="K28" s="160" t="n">
        <v>162.54</v>
      </c>
      <c r="L28" s="160" t="n">
        <v>217.949</v>
      </c>
    </row>
    <row r="29" customFormat="false" ht="12.75" hidden="false" customHeight="false" outlineLevel="0" collapsed="false">
      <c r="A29" s="159" t="s">
        <v>329</v>
      </c>
      <c r="B29" s="160" t="n">
        <v>1683.378</v>
      </c>
      <c r="C29" s="160" t="n">
        <v>42.709</v>
      </c>
      <c r="D29" s="160" t="n">
        <v>24.413</v>
      </c>
      <c r="E29" s="160" t="n">
        <v>499.832</v>
      </c>
      <c r="F29" s="160" t="n">
        <v>46.951</v>
      </c>
      <c r="G29" s="160" t="n">
        <v>592.193</v>
      </c>
      <c r="H29" s="160" t="n">
        <v>162.078</v>
      </c>
      <c r="I29" s="160" t="n">
        <v>109.882</v>
      </c>
      <c r="J29" s="160" t="n">
        <v>14.786</v>
      </c>
      <c r="K29" s="160" t="n">
        <v>41.742</v>
      </c>
      <c r="L29" s="160" t="n">
        <v>148.792</v>
      </c>
    </row>
    <row r="30" customFormat="false" ht="12.75" hidden="false" customHeight="false" outlineLevel="0" collapsed="false">
      <c r="A30" s="159" t="s">
        <v>330</v>
      </c>
      <c r="B30" s="160" t="n">
        <v>1353.066</v>
      </c>
      <c r="C30" s="160" t="n">
        <v>9.484</v>
      </c>
      <c r="D30" s="160" t="n">
        <v>9.232</v>
      </c>
      <c r="E30" s="160" t="n">
        <v>596.04</v>
      </c>
      <c r="F30" s="160" t="n">
        <v>15.63</v>
      </c>
      <c r="G30" s="160" t="n">
        <v>240.685</v>
      </c>
      <c r="H30" s="160" t="n">
        <v>224.686</v>
      </c>
      <c r="I30" s="160" t="n">
        <v>48.855</v>
      </c>
      <c r="J30" s="160" t="n">
        <v>18.499</v>
      </c>
      <c r="K30" s="160" t="n">
        <v>120.798</v>
      </c>
      <c r="L30" s="160" t="n">
        <v>69.157</v>
      </c>
    </row>
    <row r="31" customFormat="false" ht="12.75" hidden="false" customHeight="false" outlineLevel="0" collapsed="false">
      <c r="A31" s="159" t="s">
        <v>331</v>
      </c>
      <c r="B31" s="160" t="n">
        <v>1429.793</v>
      </c>
      <c r="C31" s="160" t="n">
        <v>13.402</v>
      </c>
      <c r="D31" s="160" t="n">
        <v>32.023</v>
      </c>
      <c r="E31" s="160" t="n">
        <v>31.385</v>
      </c>
      <c r="F31" s="160" t="n">
        <v>50.028</v>
      </c>
      <c r="G31" s="160" t="n">
        <v>5.75</v>
      </c>
      <c r="H31" s="160" t="n">
        <v>38.908</v>
      </c>
      <c r="I31" s="160" t="n">
        <v>185.429</v>
      </c>
      <c r="J31" s="160" t="n">
        <v>168.116</v>
      </c>
      <c r="K31" s="160" t="n">
        <v>17.256</v>
      </c>
      <c r="L31" s="160" t="n">
        <v>887.496</v>
      </c>
    </row>
    <row r="32" customFormat="false" ht="12.75" hidden="false" customHeight="false" outlineLevel="0" collapsed="false">
      <c r="A32" s="159" t="s">
        <v>332</v>
      </c>
      <c r="B32" s="160" t="n">
        <v>3721.378</v>
      </c>
      <c r="C32" s="160" t="n">
        <v>42.64</v>
      </c>
      <c r="D32" s="160" t="n">
        <v>261.788</v>
      </c>
      <c r="E32" s="160" t="n">
        <v>906.715</v>
      </c>
      <c r="F32" s="160" t="n">
        <v>56.214</v>
      </c>
      <c r="G32" s="160" t="n">
        <v>314.848</v>
      </c>
      <c r="H32" s="160" t="n">
        <v>387.781</v>
      </c>
      <c r="I32" s="160" t="n">
        <v>86.616</v>
      </c>
      <c r="J32" s="160" t="n">
        <v>43.228</v>
      </c>
      <c r="K32" s="160" t="n">
        <v>5.107</v>
      </c>
      <c r="L32" s="160" t="n">
        <v>1616.441</v>
      </c>
    </row>
    <row r="33" customFormat="false" ht="12.75" hidden="false" customHeight="false" outlineLevel="0" collapsed="false">
      <c r="A33" s="159" t="s">
        <v>333</v>
      </c>
      <c r="B33" s="160" t="n">
        <v>1631.445</v>
      </c>
      <c r="C33" s="160" t="n">
        <v>38.656</v>
      </c>
      <c r="D33" s="160" t="n">
        <v>93.092</v>
      </c>
      <c r="E33" s="160" t="n">
        <v>291.232</v>
      </c>
      <c r="F33" s="160" t="n">
        <v>43.429</v>
      </c>
      <c r="G33" s="160" t="n">
        <v>331.466</v>
      </c>
      <c r="H33" s="160" t="n">
        <v>493.818</v>
      </c>
      <c r="I33" s="160" t="n">
        <v>94.245</v>
      </c>
      <c r="J33" s="160" t="n">
        <v>91.71</v>
      </c>
      <c r="K33" s="160" t="n">
        <v>61.444</v>
      </c>
      <c r="L33" s="160" t="n">
        <v>92.353</v>
      </c>
    </row>
    <row r="34" customFormat="false" ht="12.75" hidden="false" customHeight="false" outlineLevel="0" collapsed="false">
      <c r="A34" s="159" t="s">
        <v>334</v>
      </c>
      <c r="B34" s="160" t="n">
        <v>697.079</v>
      </c>
      <c r="C34" s="160" t="n">
        <v>7.793</v>
      </c>
      <c r="D34" s="160" t="n">
        <v>87.221</v>
      </c>
      <c r="E34" s="160" t="n">
        <v>53.039</v>
      </c>
      <c r="F34" s="160" t="n">
        <v>13.901</v>
      </c>
      <c r="G34" s="160" t="n">
        <v>259.585</v>
      </c>
      <c r="H34" s="160" t="n">
        <v>151.244</v>
      </c>
      <c r="I34" s="160" t="n">
        <v>19.282</v>
      </c>
      <c r="J34" s="160" t="n">
        <v>36.446</v>
      </c>
      <c r="K34" s="160" t="n">
        <v>5.501</v>
      </c>
      <c r="L34" s="160" t="n">
        <v>63.067</v>
      </c>
    </row>
    <row r="35" customFormat="false" ht="12.75" hidden="false" customHeight="false" outlineLevel="0" collapsed="false">
      <c r="A35" s="159" t="s">
        <v>335</v>
      </c>
      <c r="B35" s="160" t="n">
        <v>301.649</v>
      </c>
      <c r="C35" s="160" t="n">
        <v>6.806</v>
      </c>
      <c r="D35" s="160" t="n">
        <v>0</v>
      </c>
      <c r="E35" s="160" t="n">
        <v>155.555</v>
      </c>
      <c r="F35" s="160" t="n">
        <v>22.791</v>
      </c>
      <c r="G35" s="160" t="n">
        <v>22.441</v>
      </c>
      <c r="H35" s="160" t="n">
        <v>6.997</v>
      </c>
      <c r="I35" s="160" t="n">
        <v>35.446</v>
      </c>
      <c r="J35" s="160" t="n">
        <v>12.157</v>
      </c>
      <c r="K35" s="160" t="n">
        <v>39.456</v>
      </c>
      <c r="L35" s="160" t="n">
        <v>0</v>
      </c>
    </row>
    <row r="36" customFormat="false" ht="12.75" hidden="false" customHeight="false" outlineLevel="0" collapsed="false">
      <c r="A36" s="159" t="s">
        <v>336</v>
      </c>
      <c r="B36" s="160" t="n">
        <v>632.717</v>
      </c>
      <c r="C36" s="160" t="n">
        <v>24.057</v>
      </c>
      <c r="D36" s="160" t="n">
        <v>5.871</v>
      </c>
      <c r="E36" s="160" t="n">
        <v>82.638</v>
      </c>
      <c r="F36" s="160" t="n">
        <v>6.737</v>
      </c>
      <c r="G36" s="160" t="n">
        <v>49.44</v>
      </c>
      <c r="H36" s="160" t="n">
        <v>335.577</v>
      </c>
      <c r="I36" s="160" t="n">
        <v>39.517</v>
      </c>
      <c r="J36" s="160" t="n">
        <v>43.107</v>
      </c>
      <c r="K36" s="160" t="n">
        <v>16.487</v>
      </c>
      <c r="L36" s="160" t="n">
        <v>29.286</v>
      </c>
    </row>
    <row r="37" customFormat="false" ht="12.75" hidden="false" customHeight="false" outlineLevel="0" collapsed="false">
      <c r="A37" s="159" t="s">
        <v>337</v>
      </c>
      <c r="B37" s="160" t="n">
        <v>834.042</v>
      </c>
      <c r="C37" s="160" t="n">
        <v>9.976</v>
      </c>
      <c r="D37" s="160" t="n">
        <v>1.039</v>
      </c>
      <c r="E37" s="160" t="n">
        <v>206.073</v>
      </c>
      <c r="F37" s="160" t="n">
        <v>24.572</v>
      </c>
      <c r="G37" s="160" t="n">
        <v>46.535</v>
      </c>
      <c r="H37" s="160" t="n">
        <v>279.503</v>
      </c>
      <c r="I37" s="160" t="n">
        <v>73.624</v>
      </c>
      <c r="J37" s="160" t="n">
        <v>4.321</v>
      </c>
      <c r="K37" s="160" t="n">
        <v>39.767</v>
      </c>
      <c r="L37" s="160" t="n">
        <v>148.632</v>
      </c>
    </row>
    <row r="38" customFormat="false" ht="12.75" hidden="false" customHeight="false" outlineLevel="0" collapsed="false">
      <c r="A38" s="159" t="s">
        <v>338</v>
      </c>
      <c r="B38" s="160" t="n">
        <v>8081.507</v>
      </c>
      <c r="C38" s="160" t="n">
        <v>86.3</v>
      </c>
      <c r="D38" s="160" t="n">
        <v>488.352</v>
      </c>
      <c r="E38" s="160" t="n">
        <v>2498.688</v>
      </c>
      <c r="F38" s="160" t="n">
        <v>124.209</v>
      </c>
      <c r="G38" s="160" t="n">
        <v>368.212</v>
      </c>
      <c r="H38" s="160" t="n">
        <v>366.543</v>
      </c>
      <c r="I38" s="160" t="n">
        <v>2729.028</v>
      </c>
      <c r="J38" s="160" t="n">
        <v>258.12</v>
      </c>
      <c r="K38" s="160" t="n">
        <v>537.374</v>
      </c>
      <c r="L38" s="160" t="n">
        <v>624.681</v>
      </c>
    </row>
    <row r="39" customFormat="false" ht="12.75" hidden="false" customHeight="false" outlineLevel="0" collapsed="false">
      <c r="A39" s="159" t="s">
        <v>339</v>
      </c>
      <c r="B39" s="160" t="n">
        <v>5808.305</v>
      </c>
      <c r="C39" s="160" t="n">
        <v>14.517</v>
      </c>
      <c r="D39" s="160" t="n">
        <v>400.539</v>
      </c>
      <c r="E39" s="160" t="n">
        <v>2014.273</v>
      </c>
      <c r="F39" s="160" t="n">
        <v>11.028</v>
      </c>
      <c r="G39" s="160" t="n">
        <v>172.98</v>
      </c>
      <c r="H39" s="160" t="n">
        <v>140.49</v>
      </c>
      <c r="I39" s="160" t="n">
        <v>2521.43</v>
      </c>
      <c r="J39" s="160" t="n">
        <v>94.126</v>
      </c>
      <c r="K39" s="160" t="n">
        <v>378.592</v>
      </c>
      <c r="L39" s="160" t="n">
        <v>60.33</v>
      </c>
    </row>
    <row r="40" customFormat="false" ht="12.75" hidden="false" customHeight="false" outlineLevel="0" collapsed="false">
      <c r="A40" s="159" t="s">
        <v>340</v>
      </c>
      <c r="B40" s="160" t="n">
        <v>546.637</v>
      </c>
      <c r="C40" s="160" t="n">
        <v>12.158</v>
      </c>
      <c r="D40" s="160" t="n">
        <v>23.89</v>
      </c>
      <c r="E40" s="160" t="n">
        <v>72.047</v>
      </c>
      <c r="F40" s="160" t="n">
        <v>26.606</v>
      </c>
      <c r="G40" s="160" t="n">
        <v>42.897</v>
      </c>
      <c r="H40" s="160" t="n">
        <v>67.383</v>
      </c>
      <c r="I40" s="160" t="n">
        <v>36.184</v>
      </c>
      <c r="J40" s="160" t="n">
        <v>29.128</v>
      </c>
      <c r="K40" s="160" t="n">
        <v>13.651</v>
      </c>
      <c r="L40" s="160" t="n">
        <v>222.693</v>
      </c>
    </row>
    <row r="41" customFormat="false" ht="12.75" hidden="false" customHeight="false" outlineLevel="0" collapsed="false">
      <c r="A41" s="159" t="s">
        <v>341</v>
      </c>
      <c r="B41" s="160" t="n">
        <v>421.42</v>
      </c>
      <c r="C41" s="160" t="n">
        <v>8.453</v>
      </c>
      <c r="D41" s="160" t="n">
        <v>0.002</v>
      </c>
      <c r="E41" s="160" t="n">
        <v>43.254</v>
      </c>
      <c r="F41" s="160" t="n">
        <v>22.015</v>
      </c>
      <c r="G41" s="160" t="n">
        <v>2.354</v>
      </c>
      <c r="H41" s="160" t="n">
        <v>90.42</v>
      </c>
      <c r="I41" s="160" t="n">
        <v>50.824</v>
      </c>
      <c r="J41" s="160" t="n">
        <v>20.462</v>
      </c>
      <c r="K41" s="160" t="n">
        <v>2.059</v>
      </c>
      <c r="L41" s="160" t="n">
        <v>181.577</v>
      </c>
    </row>
    <row r="42" customFormat="false" ht="12.75" hidden="false" customHeight="false" outlineLevel="0" collapsed="false">
      <c r="A42" s="159" t="s">
        <v>342</v>
      </c>
      <c r="B42" s="160" t="n">
        <v>1305.145</v>
      </c>
      <c r="C42" s="160" t="n">
        <v>51.172</v>
      </c>
      <c r="D42" s="160" t="n">
        <v>63.921</v>
      </c>
      <c r="E42" s="160" t="n">
        <v>369.114</v>
      </c>
      <c r="F42" s="160" t="n">
        <v>64.56</v>
      </c>
      <c r="G42" s="160" t="n">
        <v>149.981</v>
      </c>
      <c r="H42" s="160" t="n">
        <v>68.25</v>
      </c>
      <c r="I42" s="160" t="n">
        <v>120.59</v>
      </c>
      <c r="J42" s="160" t="n">
        <v>114.404</v>
      </c>
      <c r="K42" s="160" t="n">
        <v>143.072</v>
      </c>
      <c r="L42" s="160" t="n">
        <v>160.081</v>
      </c>
    </row>
    <row r="43" customFormat="false" ht="12.75" hidden="false" customHeight="false" outlineLevel="0" collapsed="false">
      <c r="A43" s="159" t="s">
        <v>343</v>
      </c>
      <c r="B43" s="160" t="n">
        <v>12613.407</v>
      </c>
      <c r="C43" s="160" t="n">
        <v>38.356</v>
      </c>
      <c r="D43" s="160" t="n">
        <v>2359.229</v>
      </c>
      <c r="E43" s="160" t="n">
        <v>1039.325</v>
      </c>
      <c r="F43" s="160" t="n">
        <v>245.272</v>
      </c>
      <c r="G43" s="160" t="n">
        <v>705.469</v>
      </c>
      <c r="H43" s="160" t="n">
        <v>1514.293</v>
      </c>
      <c r="I43" s="160" t="n">
        <v>4227.825</v>
      </c>
      <c r="J43" s="160" t="n">
        <v>88.904</v>
      </c>
      <c r="K43" s="160" t="n">
        <v>603.113</v>
      </c>
      <c r="L43" s="160" t="n">
        <v>1791.621</v>
      </c>
    </row>
    <row r="44" customFormat="false" ht="12.75" hidden="false" customHeight="false" outlineLevel="0" collapsed="false">
      <c r="A44" s="159" t="s">
        <v>344</v>
      </c>
      <c r="B44" s="160" t="n">
        <v>6277.001</v>
      </c>
      <c r="C44" s="160" t="n">
        <v>12.75</v>
      </c>
      <c r="D44" s="160" t="n">
        <v>888.564</v>
      </c>
      <c r="E44" s="160" t="n">
        <v>384.165</v>
      </c>
      <c r="F44" s="160" t="n">
        <v>158.384</v>
      </c>
      <c r="G44" s="160" t="n">
        <v>352.6</v>
      </c>
      <c r="H44" s="160" t="n">
        <v>955.4</v>
      </c>
      <c r="I44" s="160" t="n">
        <v>2422.422</v>
      </c>
      <c r="J44" s="160" t="n">
        <v>36.768</v>
      </c>
      <c r="K44" s="160" t="n">
        <v>294.059</v>
      </c>
      <c r="L44" s="160" t="n">
        <v>771.889</v>
      </c>
    </row>
    <row r="45" customFormat="false" ht="12.75" hidden="false" customHeight="false" outlineLevel="0" collapsed="false">
      <c r="A45" s="159" t="s">
        <v>345</v>
      </c>
      <c r="B45" s="160" t="n">
        <v>1625.321</v>
      </c>
      <c r="C45" s="160" t="n">
        <v>5.1</v>
      </c>
      <c r="D45" s="160" t="n">
        <v>74.804</v>
      </c>
      <c r="E45" s="160" t="n">
        <v>123.831</v>
      </c>
      <c r="F45" s="160" t="n">
        <v>32.883</v>
      </c>
      <c r="G45" s="160" t="n">
        <v>131.495</v>
      </c>
      <c r="H45" s="160" t="n">
        <v>268.673</v>
      </c>
      <c r="I45" s="160" t="n">
        <v>77.874</v>
      </c>
      <c r="J45" s="160" t="n">
        <v>23.154</v>
      </c>
      <c r="K45" s="160" t="n">
        <v>122.363</v>
      </c>
      <c r="L45" s="160" t="n">
        <v>765.144</v>
      </c>
    </row>
    <row r="46" customFormat="false" ht="12.75" hidden="false" customHeight="false" outlineLevel="0" collapsed="false">
      <c r="A46" s="159" t="s">
        <v>346</v>
      </c>
      <c r="B46" s="160" t="n">
        <v>1545.138</v>
      </c>
      <c r="C46" s="160" t="n">
        <v>0.058</v>
      </c>
      <c r="D46" s="160" t="n">
        <v>857.155</v>
      </c>
      <c r="E46" s="160" t="n">
        <v>268.183</v>
      </c>
      <c r="F46" s="160" t="n">
        <v>0.281</v>
      </c>
      <c r="G46" s="160" t="n">
        <v>199.697</v>
      </c>
      <c r="H46" s="160" t="n">
        <v>153.883</v>
      </c>
      <c r="I46" s="160" t="n">
        <v>38.543</v>
      </c>
      <c r="J46" s="160" t="n">
        <v>0.922</v>
      </c>
      <c r="K46" s="160" t="n">
        <v>10.481</v>
      </c>
      <c r="L46" s="160" t="n">
        <v>15.935</v>
      </c>
    </row>
    <row r="47" customFormat="false" ht="12.75" hidden="false" customHeight="false" outlineLevel="0" collapsed="false">
      <c r="A47" s="159" t="s">
        <v>347</v>
      </c>
      <c r="B47" s="160" t="n">
        <v>270.473</v>
      </c>
      <c r="C47" s="160" t="n">
        <v>5.011</v>
      </c>
      <c r="D47" s="160" t="n">
        <v>129.608</v>
      </c>
      <c r="E47" s="160" t="n">
        <v>11.794</v>
      </c>
      <c r="F47" s="160" t="n">
        <v>15.192</v>
      </c>
      <c r="G47" s="160" t="n">
        <v>5.726</v>
      </c>
      <c r="H47" s="160" t="n">
        <v>8.59</v>
      </c>
      <c r="I47" s="160" t="n">
        <v>54.825</v>
      </c>
      <c r="J47" s="160" t="n">
        <v>10.393</v>
      </c>
      <c r="K47" s="160" t="n">
        <v>25.721</v>
      </c>
      <c r="L47" s="160" t="n">
        <v>3.613</v>
      </c>
    </row>
    <row r="48" customFormat="false" ht="12.75" hidden="false" customHeight="false" outlineLevel="0" collapsed="false">
      <c r="A48" s="159" t="s">
        <v>348</v>
      </c>
      <c r="B48" s="160" t="n">
        <v>2895.474</v>
      </c>
      <c r="C48" s="160" t="n">
        <v>15.437</v>
      </c>
      <c r="D48" s="160" t="n">
        <v>409.098</v>
      </c>
      <c r="E48" s="160" t="n">
        <v>251.352</v>
      </c>
      <c r="F48" s="160" t="n">
        <v>38.532</v>
      </c>
      <c r="G48" s="160" t="n">
        <v>15.951</v>
      </c>
      <c r="H48" s="160" t="n">
        <v>127.747</v>
      </c>
      <c r="I48" s="160" t="n">
        <v>1634.161</v>
      </c>
      <c r="J48" s="160" t="n">
        <v>17.667</v>
      </c>
      <c r="K48" s="160" t="n">
        <v>150.489</v>
      </c>
      <c r="L48" s="160" t="n">
        <v>235.04</v>
      </c>
    </row>
    <row r="49" customFormat="false" ht="12.75" hidden="false" customHeight="false" outlineLevel="0" collapsed="false">
      <c r="A49" s="159" t="s">
        <v>349</v>
      </c>
      <c r="B49" s="160" t="n">
        <v>1661.309</v>
      </c>
      <c r="C49" s="160" t="n">
        <v>16.908</v>
      </c>
      <c r="D49" s="160" t="n">
        <v>2.277</v>
      </c>
      <c r="E49" s="160" t="n">
        <v>333.903</v>
      </c>
      <c r="F49" s="160" t="n">
        <v>15.938</v>
      </c>
      <c r="G49" s="160" t="n">
        <v>115.692</v>
      </c>
      <c r="H49" s="160" t="n">
        <v>281.965</v>
      </c>
      <c r="I49" s="160" t="n">
        <v>314.566</v>
      </c>
      <c r="J49" s="160" t="n">
        <v>32.085</v>
      </c>
      <c r="K49" s="160" t="n">
        <v>47.547</v>
      </c>
      <c r="L49" s="160" t="n">
        <v>500.428</v>
      </c>
    </row>
    <row r="50" customFormat="false" ht="12.75" hidden="false" customHeight="false" outlineLevel="0" collapsed="false">
      <c r="A50" s="159" t="s">
        <v>350</v>
      </c>
      <c r="B50" s="160" t="n">
        <v>543.994</v>
      </c>
      <c r="C50" s="160" t="n">
        <v>5.288</v>
      </c>
      <c r="D50" s="160" t="n">
        <v>0</v>
      </c>
      <c r="E50" s="160" t="n">
        <v>249.948</v>
      </c>
      <c r="F50" s="160" t="n">
        <v>1.345</v>
      </c>
      <c r="G50" s="160" t="n">
        <v>15.664</v>
      </c>
      <c r="H50" s="160" t="n">
        <v>40.381</v>
      </c>
      <c r="I50" s="160" t="n">
        <v>212.643</v>
      </c>
      <c r="J50" s="160" t="n">
        <v>4.984</v>
      </c>
      <c r="K50" s="160" t="n">
        <v>8.623</v>
      </c>
      <c r="L50" s="160" t="n">
        <v>5.118</v>
      </c>
    </row>
    <row r="51" customFormat="false" ht="12.75" hidden="false" customHeight="false" outlineLevel="0" collapsed="false">
      <c r="A51" s="159" t="s">
        <v>351</v>
      </c>
      <c r="B51" s="160" t="n">
        <v>133.958</v>
      </c>
      <c r="C51" s="160" t="n">
        <v>8.531</v>
      </c>
      <c r="D51" s="160" t="n">
        <v>0</v>
      </c>
      <c r="E51" s="160" t="n">
        <v>4.265</v>
      </c>
      <c r="F51" s="160" t="n">
        <v>5.036</v>
      </c>
      <c r="G51" s="160" t="n">
        <v>0</v>
      </c>
      <c r="H51" s="160" t="n">
        <v>8.039</v>
      </c>
      <c r="I51" s="160" t="n">
        <v>80.017</v>
      </c>
      <c r="J51" s="160" t="n">
        <v>2.674</v>
      </c>
      <c r="K51" s="160" t="n">
        <v>25.396</v>
      </c>
      <c r="L51" s="160" t="n">
        <v>0</v>
      </c>
    </row>
    <row r="52" customFormat="false" ht="12.75" hidden="false" customHeight="false" outlineLevel="0" collapsed="false">
      <c r="A52" s="159" t="s">
        <v>352</v>
      </c>
      <c r="B52" s="160" t="n">
        <v>983.357</v>
      </c>
      <c r="C52" s="160" t="n">
        <v>3.089</v>
      </c>
      <c r="D52" s="160" t="n">
        <v>2.277</v>
      </c>
      <c r="E52" s="160" t="n">
        <v>79.69</v>
      </c>
      <c r="F52" s="160" t="n">
        <v>9.557</v>
      </c>
      <c r="G52" s="160" t="n">
        <v>100.028</v>
      </c>
      <c r="H52" s="160" t="n">
        <v>233.545</v>
      </c>
      <c r="I52" s="160" t="n">
        <v>21.906</v>
      </c>
      <c r="J52" s="160" t="n">
        <v>24.427</v>
      </c>
      <c r="K52" s="160" t="n">
        <v>13.528</v>
      </c>
      <c r="L52" s="160" t="n">
        <v>495.31</v>
      </c>
    </row>
    <row r="53" customFormat="false" ht="12.75" hidden="false" customHeight="false" outlineLevel="0" collapsed="false">
      <c r="A53" s="159" t="s">
        <v>353</v>
      </c>
      <c r="B53" s="160" t="n">
        <v>2335.264</v>
      </c>
      <c r="C53" s="160" t="n">
        <v>10.628</v>
      </c>
      <c r="D53" s="160" t="n">
        <v>408.235</v>
      </c>
      <c r="E53" s="160" t="n">
        <v>535.705</v>
      </c>
      <c r="F53" s="160" t="n">
        <v>25.98</v>
      </c>
      <c r="G53" s="160" t="n">
        <v>62.167</v>
      </c>
      <c r="H53" s="160" t="n">
        <v>20.394</v>
      </c>
      <c r="I53" s="160" t="n">
        <v>1104.1</v>
      </c>
      <c r="J53" s="160" t="n">
        <v>30.696</v>
      </c>
      <c r="K53" s="160" t="n">
        <v>64.287</v>
      </c>
      <c r="L53" s="160" t="n">
        <v>73.072</v>
      </c>
    </row>
    <row r="54" customFormat="false" ht="12.75" hidden="false" customHeight="false" outlineLevel="0" collapsed="false">
      <c r="A54" s="159" t="s">
        <v>354</v>
      </c>
      <c r="B54" s="160" t="n">
        <v>2041.38</v>
      </c>
      <c r="C54" s="160" t="n">
        <v>36.55</v>
      </c>
      <c r="D54" s="160" t="n">
        <v>19.257</v>
      </c>
      <c r="E54" s="160" t="n">
        <v>673.863</v>
      </c>
      <c r="F54" s="160" t="n">
        <v>33.278</v>
      </c>
      <c r="G54" s="160" t="n">
        <v>396.994</v>
      </c>
      <c r="H54" s="160" t="n">
        <v>212.857</v>
      </c>
      <c r="I54" s="160" t="n">
        <v>119.691</v>
      </c>
      <c r="J54" s="160" t="n">
        <v>100.955</v>
      </c>
      <c r="K54" s="160" t="n">
        <v>94.409</v>
      </c>
      <c r="L54" s="160" t="n">
        <v>353.526</v>
      </c>
    </row>
    <row r="55" customFormat="false" ht="12.75" hidden="false" customHeight="false" outlineLevel="0" collapsed="false">
      <c r="A55" s="159" t="s">
        <v>355</v>
      </c>
      <c r="B55" s="160" t="n">
        <v>273.832</v>
      </c>
      <c r="C55" s="160" t="n">
        <v>8.634</v>
      </c>
      <c r="D55" s="160" t="n">
        <v>0</v>
      </c>
      <c r="E55" s="160" t="n">
        <v>103.33</v>
      </c>
      <c r="F55" s="160" t="n">
        <v>0.125</v>
      </c>
      <c r="G55" s="160" t="n">
        <v>3.197</v>
      </c>
      <c r="H55" s="160" t="n">
        <v>11.633</v>
      </c>
      <c r="I55" s="160" t="n">
        <v>30.454</v>
      </c>
      <c r="J55" s="160" t="n">
        <v>46.894</v>
      </c>
      <c r="K55" s="160" t="n">
        <v>23.84</v>
      </c>
      <c r="L55" s="160" t="n">
        <v>45.725</v>
      </c>
    </row>
    <row r="56" customFormat="false" ht="12.75" hidden="false" customHeight="false" outlineLevel="0" collapsed="false">
      <c r="A56" s="159" t="s">
        <v>356</v>
      </c>
      <c r="B56" s="160" t="n">
        <v>1318.052</v>
      </c>
      <c r="C56" s="160" t="n">
        <v>27.062</v>
      </c>
      <c r="D56" s="160" t="n">
        <v>19.257</v>
      </c>
      <c r="E56" s="160" t="n">
        <v>414.239</v>
      </c>
      <c r="F56" s="160" t="n">
        <v>25.452</v>
      </c>
      <c r="G56" s="160" t="n">
        <v>356.748</v>
      </c>
      <c r="H56" s="160" t="n">
        <v>118.433</v>
      </c>
      <c r="I56" s="160" t="n">
        <v>78.778</v>
      </c>
      <c r="J56" s="160" t="n">
        <v>27.315</v>
      </c>
      <c r="K56" s="160" t="n">
        <v>37.453</v>
      </c>
      <c r="L56" s="160" t="n">
        <v>213.315</v>
      </c>
    </row>
    <row r="57" customFormat="false" ht="12.75" hidden="false" customHeight="false" outlineLevel="0" collapsed="false">
      <c r="A57" s="159" t="s">
        <v>357</v>
      </c>
      <c r="B57" s="160" t="n">
        <v>449.496</v>
      </c>
      <c r="C57" s="160" t="n">
        <v>0.854</v>
      </c>
      <c r="D57" s="160" t="n">
        <v>0</v>
      </c>
      <c r="E57" s="160" t="n">
        <v>156.294</v>
      </c>
      <c r="F57" s="160" t="n">
        <v>7.701</v>
      </c>
      <c r="G57" s="160" t="n">
        <v>37.049</v>
      </c>
      <c r="H57" s="160" t="n">
        <v>82.791</v>
      </c>
      <c r="I57" s="160" t="n">
        <v>10.459</v>
      </c>
      <c r="J57" s="160" t="n">
        <v>26.746</v>
      </c>
      <c r="K57" s="160" t="n">
        <v>33.116</v>
      </c>
      <c r="L57" s="160" t="n">
        <v>94.486</v>
      </c>
    </row>
    <row r="58" customFormat="false" ht="12.75" hidden="false" customHeight="false" outlineLevel="0" collapsed="false">
      <c r="A58" s="159" t="s">
        <v>358</v>
      </c>
      <c r="B58" s="160" t="n">
        <v>4862.215</v>
      </c>
      <c r="C58" s="160" t="n">
        <v>78.839</v>
      </c>
      <c r="D58" s="160" t="n">
        <v>122.232</v>
      </c>
      <c r="E58" s="160" t="n">
        <v>527.491</v>
      </c>
      <c r="F58" s="160" t="n">
        <v>94.597</v>
      </c>
      <c r="G58" s="160" t="n">
        <v>2355.441</v>
      </c>
      <c r="H58" s="160" t="n">
        <v>1169.333</v>
      </c>
      <c r="I58" s="160" t="n">
        <v>214.529</v>
      </c>
      <c r="J58" s="160" t="n">
        <v>9.659</v>
      </c>
      <c r="K58" s="160" t="n">
        <v>118.799</v>
      </c>
      <c r="L58" s="160" t="n">
        <v>171.295</v>
      </c>
    </row>
    <row r="59" customFormat="false" ht="12.75" hidden="false" customHeight="false" outlineLevel="0" collapsed="false">
      <c r="A59" s="159" t="s">
        <v>359</v>
      </c>
      <c r="B59" s="160" t="n">
        <v>643.914</v>
      </c>
      <c r="C59" s="160" t="n">
        <v>9.367</v>
      </c>
      <c r="D59" s="160" t="n">
        <v>97.229</v>
      </c>
      <c r="E59" s="160" t="n">
        <v>41.553</v>
      </c>
      <c r="F59" s="160" t="n">
        <v>186.748</v>
      </c>
      <c r="G59" s="160" t="n">
        <v>23.944</v>
      </c>
      <c r="H59" s="160" t="n">
        <v>132.047</v>
      </c>
      <c r="I59" s="160" t="n">
        <v>9.71</v>
      </c>
      <c r="J59" s="160" t="n">
        <v>15.587</v>
      </c>
      <c r="K59" s="160" t="n">
        <v>2.102</v>
      </c>
      <c r="L59" s="160" t="n">
        <v>125.627</v>
      </c>
    </row>
    <row r="60" customFormat="false" ht="12.75" hidden="false" customHeight="false" outlineLevel="0" collapsed="false">
      <c r="A60" s="159" t="s">
        <v>360</v>
      </c>
      <c r="B60" s="160" t="n">
        <v>664.656</v>
      </c>
      <c r="C60" s="160" t="n">
        <v>91.717</v>
      </c>
      <c r="D60" s="160" t="n">
        <v>77.437</v>
      </c>
      <c r="E60" s="160" t="n">
        <v>83.753</v>
      </c>
      <c r="F60" s="160" t="n">
        <v>32.435</v>
      </c>
      <c r="G60" s="160" t="n">
        <v>76.34</v>
      </c>
      <c r="H60" s="160" t="n">
        <v>79.497</v>
      </c>
      <c r="I60" s="160" t="n">
        <v>109.311</v>
      </c>
      <c r="J60" s="160" t="n">
        <v>29.356</v>
      </c>
      <c r="K60" s="160" t="n">
        <v>45.971</v>
      </c>
      <c r="L60" s="160" t="n">
        <v>38.839</v>
      </c>
    </row>
    <row r="61" customFormat="false" ht="12.75" hidden="false" customHeight="false" outlineLevel="0" collapsed="false">
      <c r="A61" s="159" t="s">
        <v>361</v>
      </c>
      <c r="B61" s="160" t="n">
        <v>11016.959</v>
      </c>
      <c r="C61" s="160" t="n">
        <v>251.912</v>
      </c>
      <c r="D61" s="160" t="n">
        <v>792.049</v>
      </c>
      <c r="E61" s="160" t="n">
        <v>1017.578</v>
      </c>
      <c r="F61" s="160" t="n">
        <v>654.439</v>
      </c>
      <c r="G61" s="160" t="n">
        <v>629.702</v>
      </c>
      <c r="H61" s="160" t="n">
        <v>801.125</v>
      </c>
      <c r="I61" s="160" t="n">
        <v>1448.077</v>
      </c>
      <c r="J61" s="160" t="n">
        <v>414.794</v>
      </c>
      <c r="K61" s="160" t="n">
        <v>322.57</v>
      </c>
      <c r="L61" s="160" t="n">
        <v>4684.713</v>
      </c>
    </row>
    <row r="62" customFormat="false" ht="12.75" hidden="false" customHeight="false" outlineLevel="0" collapsed="false">
      <c r="A62" s="159" t="s">
        <v>363</v>
      </c>
      <c r="B62" s="160" t="n">
        <v>9779.167</v>
      </c>
      <c r="C62" s="160" t="n">
        <v>229.166</v>
      </c>
      <c r="D62" s="160" t="n">
        <v>786.143</v>
      </c>
      <c r="E62" s="160" t="n">
        <v>1007.778</v>
      </c>
      <c r="F62" s="160" t="n">
        <v>585.153</v>
      </c>
      <c r="G62" s="160" t="n">
        <v>430.007</v>
      </c>
      <c r="H62" s="160" t="n">
        <v>699.446</v>
      </c>
      <c r="I62" s="160" t="n">
        <v>1356.247</v>
      </c>
      <c r="J62" s="160" t="n">
        <v>391.625</v>
      </c>
      <c r="K62" s="160" t="n">
        <v>302.975</v>
      </c>
      <c r="L62" s="160" t="n">
        <v>3990.627</v>
      </c>
    </row>
    <row r="63" customFormat="false" ht="12.75" hidden="false" customHeight="false" outlineLevel="0" collapsed="false">
      <c r="A63" s="159" t="s">
        <v>364</v>
      </c>
      <c r="B63" s="160" t="n">
        <v>879.306</v>
      </c>
      <c r="C63" s="160" t="n">
        <v>10.843</v>
      </c>
      <c r="D63" s="160" t="n">
        <v>17.816</v>
      </c>
      <c r="E63" s="160" t="n">
        <v>82.664</v>
      </c>
      <c r="F63" s="160" t="n">
        <v>45.319</v>
      </c>
      <c r="G63" s="160" t="n">
        <v>76.482</v>
      </c>
      <c r="H63" s="160" t="n">
        <v>162.603</v>
      </c>
      <c r="I63" s="160" t="n">
        <v>176.895</v>
      </c>
      <c r="J63" s="160" t="n">
        <v>51.777</v>
      </c>
      <c r="K63" s="160" t="n">
        <v>18.384</v>
      </c>
      <c r="L63" s="160" t="n">
        <v>236.523</v>
      </c>
    </row>
    <row r="64" customFormat="false" ht="12.75" hidden="false" customHeight="false" outlineLevel="0" collapsed="false">
      <c r="A64" s="159" t="s">
        <v>365</v>
      </c>
      <c r="B64" s="160" t="n">
        <v>445.754</v>
      </c>
      <c r="C64" s="160" t="n">
        <v>4.151</v>
      </c>
      <c r="D64" s="160" t="n">
        <v>14.78</v>
      </c>
      <c r="E64" s="160" t="n">
        <v>26.598</v>
      </c>
      <c r="F64" s="160" t="n">
        <v>12.799</v>
      </c>
      <c r="G64" s="160" t="n">
        <v>66.391</v>
      </c>
      <c r="H64" s="160" t="n">
        <v>133.191</v>
      </c>
      <c r="I64" s="160" t="n">
        <v>49.852</v>
      </c>
      <c r="J64" s="160" t="n">
        <v>3.439</v>
      </c>
      <c r="K64" s="160" t="n">
        <v>0.062</v>
      </c>
      <c r="L64" s="160" t="n">
        <v>134.491</v>
      </c>
    </row>
    <row r="65" customFormat="false" ht="12.75" hidden="false" customHeight="false" outlineLevel="0" collapsed="false">
      <c r="A65" s="159" t="s">
        <v>366</v>
      </c>
      <c r="B65" s="160" t="n">
        <v>193.749</v>
      </c>
      <c r="C65" s="160" t="n">
        <v>2.379</v>
      </c>
      <c r="D65" s="160" t="n">
        <v>0</v>
      </c>
      <c r="E65" s="160" t="n">
        <v>2.178</v>
      </c>
      <c r="F65" s="160" t="n">
        <v>2.906</v>
      </c>
      <c r="G65" s="160" t="n">
        <v>0.221</v>
      </c>
      <c r="H65" s="160" t="n">
        <v>17.711</v>
      </c>
      <c r="I65" s="160" t="n">
        <v>29.534</v>
      </c>
      <c r="J65" s="160" t="n">
        <v>6.67</v>
      </c>
      <c r="K65" s="160" t="n">
        <v>0.028</v>
      </c>
      <c r="L65" s="160" t="n">
        <v>132.122</v>
      </c>
    </row>
    <row r="66" customFormat="false" ht="12.75" hidden="false" customHeight="false" outlineLevel="0" collapsed="false">
      <c r="A66" s="159" t="s">
        <v>367</v>
      </c>
      <c r="B66" s="160" t="n">
        <v>397.568</v>
      </c>
      <c r="C66" s="160" t="n">
        <v>35.335</v>
      </c>
      <c r="D66" s="160" t="n">
        <v>3.398</v>
      </c>
      <c r="E66" s="160" t="n">
        <v>4.372</v>
      </c>
      <c r="F66" s="160" t="n">
        <v>46.889</v>
      </c>
      <c r="G66" s="160" t="n">
        <v>8.083</v>
      </c>
      <c r="H66" s="160" t="n">
        <v>85.488</v>
      </c>
      <c r="I66" s="160" t="n">
        <v>141.737</v>
      </c>
      <c r="J66" s="160" t="n">
        <v>30.459</v>
      </c>
      <c r="K66" s="160" t="n">
        <v>11.241</v>
      </c>
      <c r="L66" s="160" t="n">
        <v>30.566</v>
      </c>
    </row>
    <row r="67" customFormat="false" ht="12.75" hidden="false" customHeight="false" outlineLevel="0" collapsed="false">
      <c r="A67" s="159" t="s">
        <v>368</v>
      </c>
      <c r="B67" s="160" t="n">
        <v>2048.737</v>
      </c>
      <c r="C67" s="160" t="n">
        <v>14.537</v>
      </c>
      <c r="D67" s="160" t="n">
        <v>0</v>
      </c>
      <c r="E67" s="160" t="n">
        <v>88.471</v>
      </c>
      <c r="F67" s="160" t="n">
        <v>58.552</v>
      </c>
      <c r="G67" s="160" t="n">
        <v>3.949</v>
      </c>
      <c r="H67" s="160" t="n">
        <v>46.058</v>
      </c>
      <c r="I67" s="160" t="n">
        <v>186.907</v>
      </c>
      <c r="J67" s="160" t="n">
        <v>46.018</v>
      </c>
      <c r="K67" s="160" t="n">
        <v>81.099</v>
      </c>
      <c r="L67" s="160" t="n">
        <v>1523.146</v>
      </c>
    </row>
    <row r="68" customFormat="false" ht="12.75" hidden="false" customHeight="false" outlineLevel="0" collapsed="false">
      <c r="A68" s="159" t="s">
        <v>369</v>
      </c>
      <c r="B68" s="160" t="n">
        <v>9.509</v>
      </c>
      <c r="C68" s="160" t="n">
        <v>0.202</v>
      </c>
      <c r="D68" s="160" t="n">
        <v>0</v>
      </c>
      <c r="E68" s="160" t="n">
        <v>0</v>
      </c>
      <c r="F68" s="160" t="n">
        <v>1.416</v>
      </c>
      <c r="G68" s="160" t="n">
        <v>0.423</v>
      </c>
      <c r="H68" s="160" t="n">
        <v>3.176</v>
      </c>
      <c r="I68" s="160" t="n">
        <v>1.5</v>
      </c>
      <c r="J68" s="160" t="n">
        <v>2.59</v>
      </c>
      <c r="K68" s="160" t="n">
        <v>0</v>
      </c>
      <c r="L68" s="160" t="n">
        <v>0.202</v>
      </c>
    </row>
    <row r="69" customFormat="false" ht="12.75" hidden="false" customHeight="false" outlineLevel="0" collapsed="false">
      <c r="A69" s="159" t="s">
        <v>370</v>
      </c>
      <c r="B69" s="160" t="n">
        <v>108.735</v>
      </c>
      <c r="C69" s="160" t="n">
        <v>0</v>
      </c>
      <c r="D69" s="160" t="n">
        <v>0</v>
      </c>
      <c r="E69" s="160" t="n">
        <v>6.565</v>
      </c>
      <c r="F69" s="160" t="n">
        <v>0</v>
      </c>
      <c r="G69" s="160" t="n">
        <v>1.526</v>
      </c>
      <c r="H69" s="160" t="n">
        <v>0</v>
      </c>
      <c r="I69" s="160" t="n">
        <v>49.357</v>
      </c>
      <c r="J69" s="160" t="n">
        <v>0.086</v>
      </c>
      <c r="K69" s="160" t="n">
        <v>51.201</v>
      </c>
      <c r="L69" s="160" t="n">
        <v>0</v>
      </c>
    </row>
    <row r="70" customFormat="false" ht="12.75" hidden="false" customHeight="false" outlineLevel="0" collapsed="false">
      <c r="A70" s="159" t="s">
        <v>371</v>
      </c>
      <c r="B70" s="160" t="n">
        <v>2020.88</v>
      </c>
      <c r="C70" s="160" t="n">
        <v>7.934</v>
      </c>
      <c r="D70" s="160" t="n">
        <v>663.957</v>
      </c>
      <c r="E70" s="160" t="n">
        <v>466.916</v>
      </c>
      <c r="F70" s="160" t="n">
        <v>30.61</v>
      </c>
      <c r="G70" s="160" t="n">
        <v>29.018</v>
      </c>
      <c r="H70" s="160" t="n">
        <v>114.269</v>
      </c>
      <c r="I70" s="160" t="n">
        <v>131.427</v>
      </c>
      <c r="J70" s="160" t="n">
        <v>25.646</v>
      </c>
      <c r="K70" s="160" t="n">
        <v>1.491</v>
      </c>
      <c r="L70" s="160" t="n">
        <v>549.612</v>
      </c>
    </row>
    <row r="71" customFormat="false" ht="12.75" hidden="false" customHeight="false" outlineLevel="0" collapsed="false">
      <c r="A71" s="159" t="s">
        <v>372</v>
      </c>
      <c r="B71" s="160" t="n">
        <v>195.222</v>
      </c>
      <c r="C71" s="160" t="n">
        <v>0.785</v>
      </c>
      <c r="D71" s="160" t="n">
        <v>145.237</v>
      </c>
      <c r="E71" s="160" t="n">
        <v>0</v>
      </c>
      <c r="F71" s="160" t="n">
        <v>2.578</v>
      </c>
      <c r="G71" s="160" t="n">
        <v>0</v>
      </c>
      <c r="H71" s="160" t="n">
        <v>0.484</v>
      </c>
      <c r="I71" s="160" t="n">
        <v>38.184</v>
      </c>
      <c r="J71" s="160" t="n">
        <v>6.916</v>
      </c>
      <c r="K71" s="160" t="n">
        <v>1.038</v>
      </c>
      <c r="L71" s="160" t="n">
        <v>0</v>
      </c>
    </row>
    <row r="72" customFormat="false" ht="12.75" hidden="false" customHeight="false" outlineLevel="0" collapsed="false">
      <c r="A72" s="159" t="s">
        <v>373</v>
      </c>
      <c r="B72" s="160" t="n">
        <v>1549.868</v>
      </c>
      <c r="C72" s="160" t="n">
        <v>0</v>
      </c>
      <c r="D72" s="160" t="n">
        <v>515.322</v>
      </c>
      <c r="E72" s="160" t="n">
        <v>415.578</v>
      </c>
      <c r="F72" s="160" t="n">
        <v>3.818</v>
      </c>
      <c r="G72" s="160" t="n">
        <v>1.363</v>
      </c>
      <c r="H72" s="160" t="n">
        <v>69.408</v>
      </c>
      <c r="I72" s="160" t="n">
        <v>41.125</v>
      </c>
      <c r="J72" s="160" t="n">
        <v>3.971</v>
      </c>
      <c r="K72" s="160" t="n">
        <v>0</v>
      </c>
      <c r="L72" s="160" t="n">
        <v>499.283</v>
      </c>
    </row>
    <row r="73" customFormat="false" ht="12.75" hidden="false" customHeight="false" outlineLevel="0" collapsed="false">
      <c r="A73" s="159" t="s">
        <v>374</v>
      </c>
      <c r="B73" s="160" t="n">
        <v>1666.872</v>
      </c>
      <c r="C73" s="160" t="n">
        <v>94.981</v>
      </c>
      <c r="D73" s="160" t="n">
        <v>2.418</v>
      </c>
      <c r="E73" s="160" t="n">
        <v>177.042</v>
      </c>
      <c r="F73" s="160" t="n">
        <v>235.706</v>
      </c>
      <c r="G73" s="160" t="n">
        <v>88.298</v>
      </c>
      <c r="H73" s="160" t="n">
        <v>127.634</v>
      </c>
      <c r="I73" s="160" t="n">
        <v>236.061</v>
      </c>
      <c r="J73" s="160" t="n">
        <v>24.274</v>
      </c>
      <c r="K73" s="160" t="n">
        <v>46.325</v>
      </c>
      <c r="L73" s="160" t="n">
        <v>634.133</v>
      </c>
    </row>
    <row r="74" customFormat="false" ht="12.75" hidden="false" customHeight="false" outlineLevel="0" collapsed="false">
      <c r="A74" s="159" t="s">
        <v>375</v>
      </c>
      <c r="B74" s="160" t="n">
        <v>772.37</v>
      </c>
      <c r="C74" s="160" t="n">
        <v>5.713</v>
      </c>
      <c r="D74" s="160" t="n">
        <v>96.781</v>
      </c>
      <c r="E74" s="160" t="n">
        <v>155.712</v>
      </c>
      <c r="F74" s="160" t="n">
        <v>26.33</v>
      </c>
      <c r="G74" s="160" t="n">
        <v>172.188</v>
      </c>
      <c r="H74" s="160" t="n">
        <v>61.502</v>
      </c>
      <c r="I74" s="160" t="n">
        <v>92.603</v>
      </c>
      <c r="J74" s="160" t="n">
        <v>46.7</v>
      </c>
      <c r="K74" s="160" t="n">
        <v>34.988</v>
      </c>
      <c r="L74" s="160" t="n">
        <v>79.853</v>
      </c>
    </row>
    <row r="75" customFormat="false" ht="12.75" hidden="false" customHeight="false" outlineLevel="0" collapsed="false">
      <c r="A75" s="159" t="s">
        <v>376</v>
      </c>
      <c r="B75" s="160" t="n">
        <v>658.033</v>
      </c>
      <c r="C75" s="160" t="n">
        <v>0.424</v>
      </c>
      <c r="D75" s="160" t="n">
        <v>0</v>
      </c>
      <c r="E75" s="160" t="n">
        <v>2.851</v>
      </c>
      <c r="F75" s="160" t="n">
        <v>106.385</v>
      </c>
      <c r="G75" s="160" t="n">
        <v>0</v>
      </c>
      <c r="H75" s="160" t="n">
        <v>22.583</v>
      </c>
      <c r="I75" s="160" t="n">
        <v>128.837</v>
      </c>
      <c r="J75" s="160" t="n">
        <v>6.532</v>
      </c>
      <c r="K75" s="160" t="n">
        <v>8.386</v>
      </c>
      <c r="L75" s="160" t="n">
        <v>382.035</v>
      </c>
    </row>
    <row r="76" customFormat="false" ht="12.75" hidden="false" customHeight="false" outlineLevel="0" collapsed="false">
      <c r="A76" s="159" t="s">
        <v>377</v>
      </c>
      <c r="B76" s="160" t="n">
        <v>98.778</v>
      </c>
      <c r="C76" s="160" t="n">
        <v>1.662</v>
      </c>
      <c r="D76" s="160" t="n">
        <v>0.077</v>
      </c>
      <c r="E76" s="160" t="n">
        <v>6.939</v>
      </c>
      <c r="F76" s="160" t="n">
        <v>0.617</v>
      </c>
      <c r="G76" s="160" t="n">
        <v>4.966</v>
      </c>
      <c r="H76" s="160" t="n">
        <v>7.566</v>
      </c>
      <c r="I76" s="160" t="n">
        <v>41.451</v>
      </c>
      <c r="J76" s="160" t="n">
        <v>16.591</v>
      </c>
      <c r="K76" s="160" t="n">
        <v>0.712</v>
      </c>
      <c r="L76" s="160" t="n">
        <v>18.197</v>
      </c>
    </row>
    <row r="77" customFormat="false" ht="12.75" hidden="false" customHeight="false" outlineLevel="0" collapsed="false">
      <c r="A77" s="159" t="s">
        <v>378</v>
      </c>
      <c r="B77" s="160" t="n">
        <v>53.056</v>
      </c>
      <c r="C77" s="160" t="n">
        <v>0.133</v>
      </c>
      <c r="D77" s="160" t="n">
        <v>0</v>
      </c>
      <c r="E77" s="160" t="n">
        <v>5.733</v>
      </c>
      <c r="F77" s="160" t="n">
        <v>3.024</v>
      </c>
      <c r="G77" s="160" t="n">
        <v>6.921</v>
      </c>
      <c r="H77" s="160" t="n">
        <v>0.11</v>
      </c>
      <c r="I77" s="160" t="n">
        <v>4.82</v>
      </c>
      <c r="J77" s="160" t="n">
        <v>8.304</v>
      </c>
      <c r="K77" s="160" t="n">
        <v>7.4</v>
      </c>
      <c r="L77" s="160" t="n">
        <v>16.611</v>
      </c>
    </row>
    <row r="78" customFormat="false" ht="12.75" hidden="false" customHeight="false" outlineLevel="0" collapsed="false">
      <c r="A78" s="159" t="s">
        <v>379</v>
      </c>
      <c r="B78" s="160" t="n">
        <v>89.549</v>
      </c>
      <c r="C78" s="160" t="n">
        <v>0</v>
      </c>
      <c r="D78" s="160" t="n">
        <v>0</v>
      </c>
      <c r="E78" s="160" t="n">
        <v>0.307</v>
      </c>
      <c r="F78" s="160" t="n">
        <v>1.634</v>
      </c>
      <c r="G78" s="160" t="n">
        <v>0</v>
      </c>
      <c r="H78" s="160" t="n">
        <v>0.312</v>
      </c>
      <c r="I78" s="160" t="n">
        <v>21.439</v>
      </c>
      <c r="J78" s="160" t="n">
        <v>34.153</v>
      </c>
      <c r="K78" s="160" t="n">
        <v>0</v>
      </c>
      <c r="L78" s="160" t="n">
        <v>31.704</v>
      </c>
    </row>
    <row r="79" customFormat="false" ht="12.75" hidden="false" customHeight="false" outlineLevel="0" collapsed="false">
      <c r="A79" s="159" t="s">
        <v>380</v>
      </c>
      <c r="B79" s="160" t="n">
        <v>594.766</v>
      </c>
      <c r="C79" s="160" t="n">
        <v>30.161</v>
      </c>
      <c r="D79" s="160" t="n">
        <v>0.607</v>
      </c>
      <c r="E79" s="160" t="n">
        <v>6.368</v>
      </c>
      <c r="F79" s="160" t="n">
        <v>16.59</v>
      </c>
      <c r="G79" s="160" t="n">
        <v>33.756</v>
      </c>
      <c r="H79" s="160" t="n">
        <v>34.95</v>
      </c>
      <c r="I79" s="160" t="n">
        <v>92.987</v>
      </c>
      <c r="J79" s="160" t="n">
        <v>32.957</v>
      </c>
      <c r="K79" s="160" t="n">
        <v>40.915</v>
      </c>
      <c r="L79" s="160" t="n">
        <v>305.475</v>
      </c>
    </row>
    <row r="80" customFormat="false" ht="12.75" hidden="false" customHeight="false" outlineLevel="0" collapsed="false">
      <c r="A80" s="159" t="s">
        <v>381</v>
      </c>
      <c r="B80" s="160" t="n">
        <v>180.154</v>
      </c>
      <c r="C80" s="160" t="n">
        <v>24.862</v>
      </c>
      <c r="D80" s="160" t="n">
        <v>1.089</v>
      </c>
      <c r="E80" s="160" t="n">
        <v>0.654</v>
      </c>
      <c r="F80" s="160" t="n">
        <v>6.698</v>
      </c>
      <c r="G80" s="160" t="n">
        <v>4.176</v>
      </c>
      <c r="H80" s="160" t="n">
        <v>14.021</v>
      </c>
      <c r="I80" s="160" t="n">
        <v>20.429</v>
      </c>
      <c r="J80" s="160" t="n">
        <v>57.505</v>
      </c>
      <c r="K80" s="160" t="n">
        <v>0.805</v>
      </c>
      <c r="L80" s="160" t="n">
        <v>49.915</v>
      </c>
    </row>
    <row r="81" customFormat="false" ht="12.75" hidden="false" customHeight="false" outlineLevel="0" collapsed="false">
      <c r="A81" s="159" t="s">
        <v>382</v>
      </c>
      <c r="B81" s="160" t="n">
        <v>1237.095</v>
      </c>
      <c r="C81" s="160" t="n">
        <v>22.746</v>
      </c>
      <c r="D81" s="160" t="n">
        <v>5.906</v>
      </c>
      <c r="E81" s="160" t="n">
        <v>9.8</v>
      </c>
      <c r="F81" s="160" t="n">
        <v>69.286</v>
      </c>
      <c r="G81" s="160" t="n">
        <v>199.15</v>
      </c>
      <c r="H81" s="160" t="n">
        <v>101.575</v>
      </c>
      <c r="I81" s="160" t="n">
        <v>91.83</v>
      </c>
      <c r="J81" s="160" t="n">
        <v>23.121</v>
      </c>
      <c r="K81" s="160" t="n">
        <v>19.595</v>
      </c>
      <c r="L81" s="160" t="n">
        <v>694.086</v>
      </c>
    </row>
    <row r="82" customFormat="false" ht="12.75" hidden="false" customHeight="false" outlineLevel="0" collapsed="false">
      <c r="A82" s="159" t="s">
        <v>383</v>
      </c>
      <c r="B82" s="160" t="n">
        <v>1163.619</v>
      </c>
      <c r="C82" s="160" t="n">
        <v>22.666</v>
      </c>
      <c r="D82" s="160" t="n">
        <v>3.166</v>
      </c>
      <c r="E82" s="160" t="n">
        <v>9.029</v>
      </c>
      <c r="F82" s="160" t="n">
        <v>58.157</v>
      </c>
      <c r="G82" s="160" t="n">
        <v>196.187</v>
      </c>
      <c r="H82" s="160" t="n">
        <v>88.61</v>
      </c>
      <c r="I82" s="160" t="n">
        <v>77.402</v>
      </c>
      <c r="J82" s="160" t="n">
        <v>15.15</v>
      </c>
      <c r="K82" s="160" t="n">
        <v>19.595</v>
      </c>
      <c r="L82" s="160" t="n">
        <v>673.657</v>
      </c>
    </row>
    <row r="83" customFormat="false" ht="12.75" hidden="false" customHeight="false" outlineLevel="0" collapsed="false">
      <c r="B83" s="210"/>
    </row>
    <row r="84" customFormat="false" ht="12.75" hidden="false" customHeight="false" outlineLevel="0" collapsed="false">
      <c r="B84" s="211"/>
      <c r="C84" s="211"/>
      <c r="D84" s="211"/>
      <c r="E84" s="211"/>
      <c r="F84" s="211"/>
      <c r="G84" s="211"/>
      <c r="H84" s="211"/>
      <c r="I84" s="211"/>
      <c r="J84" s="211"/>
      <c r="K84" s="211"/>
      <c r="L84" s="211"/>
    </row>
    <row r="85" customFormat="false" ht="12.75" hidden="false" customHeight="false" outlineLevel="0" collapsed="false">
      <c r="A85" s="163" t="s">
        <v>384</v>
      </c>
    </row>
    <row r="86" customFormat="false" ht="12.75" hidden="false" customHeight="false" outlineLevel="0" collapsed="false"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0"/>
    </row>
    <row r="88" customFormat="false" ht="12.75" hidden="false" customHeight="false" outlineLevel="0" collapsed="false">
      <c r="F88" s="211"/>
      <c r="G88" s="211"/>
      <c r="H88" s="211"/>
      <c r="I88" s="211"/>
      <c r="J88" s="211"/>
      <c r="K88" s="211"/>
      <c r="L88" s="211"/>
    </row>
    <row r="97" customFormat="false" ht="12.75" hidden="false" customHeight="true" outlineLevel="0" collapsed="false">
      <c r="A97" s="41" t="s">
        <v>93</v>
      </c>
      <c r="B97" s="41"/>
      <c r="C97" s="41"/>
      <c r="D97" s="41"/>
      <c r="E97" s="41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April 2011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85"/>
    <col collapsed="false" customWidth="true" hidden="false" outlineLevel="0" max="12" min="7" style="149" width="11.7"/>
    <col collapsed="false" customWidth="false" hidden="false" outlineLevel="0" max="257" min="13" style="149" width="11.56"/>
  </cols>
  <sheetData>
    <row r="1" s="164" customFormat="true" ht="13.1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164" customFormat="true" ht="13.15" hidden="false" customHeight="true" outlineLevel="0" collapsed="false">
      <c r="A2" s="32" t="s">
        <v>520</v>
      </c>
      <c r="B2" s="32"/>
      <c r="C2" s="32"/>
      <c r="D2" s="32"/>
      <c r="E2" s="32"/>
      <c r="F2" s="32"/>
      <c r="G2" s="32"/>
      <c r="H2" s="32"/>
      <c r="I2" s="32"/>
      <c r="J2" s="32"/>
      <c r="K2" s="89"/>
    </row>
    <row r="3" customFormat="false" ht="9" hidden="false" customHeight="true" outlineLevel="0" collapsed="false">
      <c r="K3" s="212"/>
    </row>
    <row r="4" customFormat="false" ht="12.75" hidden="false" customHeight="true" outlineLevel="0" collapsed="false">
      <c r="A4" s="153" t="s">
        <v>521</v>
      </c>
      <c r="B4" s="94" t="s">
        <v>276</v>
      </c>
      <c r="C4" s="94" t="s">
        <v>278</v>
      </c>
      <c r="D4" s="94" t="s">
        <v>522</v>
      </c>
      <c r="E4" s="94" t="s">
        <v>523</v>
      </c>
      <c r="F4" s="94" t="s">
        <v>524</v>
      </c>
      <c r="G4" s="94" t="s">
        <v>525</v>
      </c>
      <c r="H4" s="94" t="s">
        <v>526</v>
      </c>
      <c r="I4" s="94" t="s">
        <v>468</v>
      </c>
      <c r="J4" s="94" t="s">
        <v>466</v>
      </c>
      <c r="K4" s="155" t="s">
        <v>455</v>
      </c>
    </row>
    <row r="5" customFormat="false" ht="12.75" hidden="false" customHeight="false" outlineLevel="0" collapsed="false">
      <c r="A5" s="153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3"/>
      <c r="B6" s="155" t="s">
        <v>527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13</v>
      </c>
      <c r="B8" s="134" t="n">
        <v>1265291</v>
      </c>
      <c r="C8" s="118" t="n">
        <v>748383</v>
      </c>
      <c r="D8" s="118" t="n">
        <v>21134</v>
      </c>
      <c r="E8" s="118" t="n">
        <v>103280</v>
      </c>
      <c r="F8" s="118" t="n">
        <v>2249</v>
      </c>
      <c r="G8" s="118" t="n">
        <v>62659</v>
      </c>
      <c r="H8" s="118" t="n">
        <v>149681</v>
      </c>
      <c r="I8" s="118" t="n">
        <v>6643</v>
      </c>
      <c r="J8" s="118" t="n">
        <v>94411</v>
      </c>
      <c r="K8" s="118" t="n">
        <v>78215</v>
      </c>
      <c r="L8" s="109"/>
    </row>
    <row r="9" customFormat="false" ht="12.75" hidden="false" customHeight="false" outlineLevel="0" collapsed="false">
      <c r="A9" s="159" t="s">
        <v>314</v>
      </c>
      <c r="B9" s="109" t="n">
        <v>103714</v>
      </c>
      <c r="C9" s="109" t="n">
        <v>129729</v>
      </c>
      <c r="D9" s="109" t="n">
        <v>779</v>
      </c>
      <c r="E9" s="109" t="n">
        <v>11884</v>
      </c>
      <c r="F9" s="109" t="n">
        <v>0</v>
      </c>
      <c r="G9" s="109" t="n">
        <v>298</v>
      </c>
      <c r="H9" s="109" t="n">
        <v>1942</v>
      </c>
      <c r="I9" s="109" t="n">
        <v>589</v>
      </c>
      <c r="J9" s="109" t="n">
        <v>14890</v>
      </c>
      <c r="K9" s="109" t="n">
        <v>2585</v>
      </c>
      <c r="L9" s="109"/>
    </row>
    <row r="10" customFormat="false" ht="12.75" hidden="false" customHeight="false" outlineLevel="0" collapsed="false">
      <c r="A10" s="159" t="s">
        <v>315</v>
      </c>
      <c r="B10" s="109" t="n">
        <v>43550</v>
      </c>
      <c r="C10" s="109" t="n">
        <v>90611</v>
      </c>
      <c r="D10" s="109" t="n">
        <v>716</v>
      </c>
      <c r="E10" s="109" t="n">
        <v>11884</v>
      </c>
      <c r="F10" s="109" t="n">
        <v>0</v>
      </c>
      <c r="G10" s="109" t="n">
        <v>295</v>
      </c>
      <c r="H10" s="109" t="n">
        <v>0</v>
      </c>
      <c r="I10" s="109" t="n">
        <v>589</v>
      </c>
      <c r="J10" s="109" t="n">
        <v>36</v>
      </c>
      <c r="K10" s="109" t="n">
        <v>0</v>
      </c>
      <c r="L10" s="109"/>
    </row>
    <row r="11" customFormat="false" ht="12.75" hidden="false" customHeight="false" outlineLevel="0" collapsed="false">
      <c r="A11" s="159" t="s">
        <v>316</v>
      </c>
      <c r="B11" s="109" t="n">
        <v>32242</v>
      </c>
      <c r="C11" s="109" t="n">
        <v>23001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1942</v>
      </c>
      <c r="I11" s="109" t="n">
        <v>0</v>
      </c>
      <c r="J11" s="109" t="n">
        <v>13615</v>
      </c>
      <c r="K11" s="109" t="n">
        <v>2449</v>
      </c>
      <c r="L11" s="109"/>
    </row>
    <row r="12" customFormat="false" ht="12.75" hidden="false" customHeight="false" outlineLevel="0" collapsed="false">
      <c r="A12" s="159" t="s">
        <v>317</v>
      </c>
      <c r="B12" s="109" t="n">
        <v>624</v>
      </c>
      <c r="C12" s="109" t="n">
        <v>1711</v>
      </c>
      <c r="D12" s="109" t="n">
        <v>63</v>
      </c>
      <c r="E12" s="109" t="n">
        <v>0</v>
      </c>
      <c r="F12" s="109" t="n">
        <v>0</v>
      </c>
      <c r="G12" s="109" t="n">
        <v>3</v>
      </c>
      <c r="H12" s="109" t="n">
        <v>0</v>
      </c>
      <c r="I12" s="109" t="n">
        <v>0</v>
      </c>
      <c r="J12" s="109" t="n">
        <v>1239</v>
      </c>
      <c r="K12" s="109" t="n">
        <v>136</v>
      </c>
      <c r="L12" s="109"/>
    </row>
    <row r="13" customFormat="false" ht="12.75" hidden="false" customHeight="false" outlineLevel="0" collapsed="false">
      <c r="A13" s="159" t="s">
        <v>318</v>
      </c>
      <c r="B13" s="109" t="n">
        <v>27298</v>
      </c>
      <c r="C13" s="109" t="n">
        <v>14406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/>
    </row>
    <row r="14" customFormat="false" ht="12.75" hidden="false" customHeight="false" outlineLevel="0" collapsed="false">
      <c r="A14" s="159" t="s">
        <v>319</v>
      </c>
      <c r="B14" s="109" t="n">
        <v>237784</v>
      </c>
      <c r="C14" s="109" t="n">
        <v>163012</v>
      </c>
      <c r="D14" s="109" t="n">
        <v>7805</v>
      </c>
      <c r="E14" s="109" t="n">
        <v>17940</v>
      </c>
      <c r="F14" s="109" t="n">
        <v>0</v>
      </c>
      <c r="G14" s="109" t="n">
        <v>1276</v>
      </c>
      <c r="H14" s="109" t="n">
        <v>0</v>
      </c>
      <c r="I14" s="109" t="n">
        <v>1537</v>
      </c>
      <c r="J14" s="109" t="n">
        <v>1671</v>
      </c>
      <c r="K14" s="109" t="n">
        <v>1085</v>
      </c>
      <c r="L14" s="109"/>
    </row>
    <row r="15" customFormat="false" ht="12.75" hidden="false" customHeight="false" outlineLevel="0" collapsed="false">
      <c r="A15" s="159" t="s">
        <v>320</v>
      </c>
      <c r="B15" s="109" t="n">
        <v>83864</v>
      </c>
      <c r="C15" s="109" t="n">
        <v>41528</v>
      </c>
      <c r="D15" s="109" t="n">
        <v>0</v>
      </c>
      <c r="E15" s="109" t="n">
        <v>17940</v>
      </c>
      <c r="F15" s="109" t="n">
        <v>0</v>
      </c>
      <c r="G15" s="109" t="n">
        <v>682</v>
      </c>
      <c r="H15" s="109" t="n">
        <v>0</v>
      </c>
      <c r="I15" s="109" t="n">
        <v>1537</v>
      </c>
      <c r="J15" s="109" t="n">
        <v>0</v>
      </c>
      <c r="K15" s="109" t="n">
        <v>587</v>
      </c>
      <c r="L15" s="109"/>
    </row>
    <row r="16" customFormat="false" ht="12.75" hidden="false" customHeight="false" outlineLevel="0" collapsed="false">
      <c r="A16" s="159" t="s">
        <v>321</v>
      </c>
      <c r="B16" s="109" t="n">
        <v>73867</v>
      </c>
      <c r="C16" s="109" t="n">
        <v>27423</v>
      </c>
      <c r="D16" s="109" t="n">
        <v>6654</v>
      </c>
      <c r="E16" s="109" t="n">
        <v>0</v>
      </c>
      <c r="F16" s="109" t="n">
        <v>0</v>
      </c>
      <c r="G16" s="109" t="n">
        <v>594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/>
    </row>
    <row r="17" customFormat="false" ht="12.75" hidden="false" customHeight="false" outlineLevel="0" collapsed="false">
      <c r="A17" s="159" t="s">
        <v>322</v>
      </c>
      <c r="B17" s="109" t="n">
        <v>12750</v>
      </c>
      <c r="C17" s="109" t="n">
        <v>38611</v>
      </c>
      <c r="D17" s="109" t="n">
        <v>743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514</v>
      </c>
      <c r="K17" s="109" t="n">
        <v>0</v>
      </c>
      <c r="L17" s="109"/>
    </row>
    <row r="18" customFormat="false" ht="12.75" hidden="false" customHeight="false" outlineLevel="0" collapsed="false">
      <c r="A18" s="159" t="s">
        <v>323</v>
      </c>
      <c r="B18" s="109" t="n">
        <v>9648</v>
      </c>
      <c r="C18" s="109" t="n">
        <v>10610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/>
    </row>
    <row r="19" customFormat="false" ht="12.75" hidden="false" customHeight="false" outlineLevel="0" collapsed="false">
      <c r="A19" s="159" t="s">
        <v>324</v>
      </c>
      <c r="B19" s="109" t="n">
        <v>46721</v>
      </c>
      <c r="C19" s="109" t="n">
        <v>24622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109</v>
      </c>
      <c r="K19" s="109" t="n">
        <v>166</v>
      </c>
      <c r="L19" s="109"/>
    </row>
    <row r="20" customFormat="false" ht="12.75" hidden="false" customHeight="false" outlineLevel="0" collapsed="false">
      <c r="A20" s="159" t="s">
        <v>325</v>
      </c>
      <c r="B20" s="109" t="n">
        <v>0</v>
      </c>
      <c r="C20" s="109" t="n">
        <v>10707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/>
    </row>
    <row r="21" customFormat="false" ht="12.75" hidden="false" customHeight="false" outlineLevel="0" collapsed="false">
      <c r="A21" s="159" t="s">
        <v>326</v>
      </c>
      <c r="B21" s="109" t="n">
        <v>10934</v>
      </c>
      <c r="C21" s="109" t="n">
        <v>9511</v>
      </c>
      <c r="D21" s="109" t="n">
        <v>408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1048</v>
      </c>
      <c r="K21" s="109" t="n">
        <v>332</v>
      </c>
      <c r="L21" s="109"/>
    </row>
    <row r="22" customFormat="false" ht="12.75" hidden="false" customHeight="false" outlineLevel="0" collapsed="false">
      <c r="A22" s="159" t="s">
        <v>327</v>
      </c>
      <c r="B22" s="109" t="n">
        <v>16495</v>
      </c>
      <c r="C22" s="109" t="n">
        <v>1989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/>
    </row>
    <row r="23" customFormat="false" ht="12.75" hidden="false" customHeight="false" outlineLevel="0" collapsed="false">
      <c r="A23" s="159" t="s">
        <v>328</v>
      </c>
      <c r="B23" s="109" t="n">
        <v>147487</v>
      </c>
      <c r="C23" s="109" t="n">
        <v>33404</v>
      </c>
      <c r="D23" s="109" t="n">
        <v>3962</v>
      </c>
      <c r="E23" s="109" t="n">
        <v>1477</v>
      </c>
      <c r="F23" s="109" t="n">
        <v>0</v>
      </c>
      <c r="G23" s="109" t="n">
        <v>1719</v>
      </c>
      <c r="H23" s="109" t="n">
        <v>57968</v>
      </c>
      <c r="I23" s="109" t="n">
        <v>0</v>
      </c>
      <c r="J23" s="109" t="n">
        <v>48</v>
      </c>
      <c r="K23" s="109" t="n">
        <v>0</v>
      </c>
      <c r="L23" s="109"/>
    </row>
    <row r="24" customFormat="false" ht="12.75" hidden="false" customHeight="false" outlineLevel="0" collapsed="false">
      <c r="A24" s="159" t="s">
        <v>329</v>
      </c>
      <c r="B24" s="109" t="n">
        <v>118335</v>
      </c>
      <c r="C24" s="109" t="n">
        <v>29892</v>
      </c>
      <c r="D24" s="109" t="n">
        <v>2302</v>
      </c>
      <c r="E24" s="109" t="n">
        <v>1477</v>
      </c>
      <c r="F24" s="109" t="n">
        <v>0</v>
      </c>
      <c r="G24" s="109" t="n">
        <v>1719</v>
      </c>
      <c r="H24" s="109" t="n">
        <v>57954</v>
      </c>
      <c r="I24" s="109" t="n">
        <v>0</v>
      </c>
      <c r="J24" s="109" t="n">
        <v>0</v>
      </c>
      <c r="K24" s="109" t="n">
        <v>0</v>
      </c>
      <c r="L24" s="109"/>
    </row>
    <row r="25" customFormat="false" ht="12.75" hidden="false" customHeight="false" outlineLevel="0" collapsed="false">
      <c r="A25" s="159" t="s">
        <v>330</v>
      </c>
      <c r="B25" s="109" t="n">
        <v>29152</v>
      </c>
      <c r="C25" s="109" t="n">
        <v>3512</v>
      </c>
      <c r="D25" s="109" t="n">
        <v>1660</v>
      </c>
      <c r="E25" s="109" t="n">
        <v>0</v>
      </c>
      <c r="F25" s="109" t="n">
        <v>0</v>
      </c>
      <c r="G25" s="109" t="n">
        <v>0</v>
      </c>
      <c r="H25" s="109" t="n">
        <v>14</v>
      </c>
      <c r="I25" s="109" t="n">
        <v>0</v>
      </c>
      <c r="J25" s="109" t="n">
        <v>48</v>
      </c>
      <c r="K25" s="109" t="n">
        <v>0</v>
      </c>
      <c r="L25" s="109"/>
    </row>
    <row r="26" customFormat="false" ht="12.75" hidden="false" customHeight="false" outlineLevel="0" collapsed="false">
      <c r="A26" s="159" t="s">
        <v>331</v>
      </c>
      <c r="B26" s="109" t="n">
        <v>58556</v>
      </c>
      <c r="C26" s="109" t="n">
        <v>48857</v>
      </c>
      <c r="D26" s="109" t="n">
        <v>708</v>
      </c>
      <c r="E26" s="109" t="n">
        <v>34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923</v>
      </c>
      <c r="L26" s="109"/>
    </row>
    <row r="27" customFormat="false" ht="12.75" hidden="false" customHeight="false" outlineLevel="0" collapsed="false">
      <c r="A27" s="159" t="s">
        <v>332</v>
      </c>
      <c r="B27" s="109" t="n">
        <v>4381</v>
      </c>
      <c r="C27" s="109" t="n">
        <v>79456</v>
      </c>
      <c r="D27" s="109" t="n">
        <v>0</v>
      </c>
      <c r="E27" s="109" t="n">
        <v>0</v>
      </c>
      <c r="F27" s="109" t="n">
        <v>1142</v>
      </c>
      <c r="G27" s="109" t="n">
        <v>8275</v>
      </c>
      <c r="H27" s="109" t="n">
        <v>4403</v>
      </c>
      <c r="I27" s="109" t="n">
        <v>0</v>
      </c>
      <c r="J27" s="109" t="n">
        <v>0</v>
      </c>
      <c r="K27" s="109" t="n">
        <v>0</v>
      </c>
      <c r="L27" s="109"/>
    </row>
    <row r="28" customFormat="false" ht="12.75" hidden="false" customHeight="false" outlineLevel="0" collapsed="false">
      <c r="A28" s="159" t="s">
        <v>333</v>
      </c>
      <c r="B28" s="109" t="n">
        <v>166712</v>
      </c>
      <c r="C28" s="109" t="n">
        <v>12747</v>
      </c>
      <c r="D28" s="109" t="n">
        <v>0</v>
      </c>
      <c r="E28" s="109" t="n">
        <v>5192</v>
      </c>
      <c r="F28" s="109" t="n">
        <v>0</v>
      </c>
      <c r="G28" s="109" t="n">
        <v>127</v>
      </c>
      <c r="H28" s="109" t="n">
        <v>1038</v>
      </c>
      <c r="I28" s="109" t="n">
        <v>728</v>
      </c>
      <c r="J28" s="109" t="n">
        <v>126</v>
      </c>
      <c r="K28" s="109" t="n">
        <v>1695</v>
      </c>
      <c r="L28" s="109"/>
    </row>
    <row r="29" customFormat="false" ht="12.75" hidden="false" customHeight="false" outlineLevel="0" collapsed="false">
      <c r="A29" s="159" t="s">
        <v>334</v>
      </c>
      <c r="B29" s="109" t="n">
        <v>24138</v>
      </c>
      <c r="C29" s="109" t="n">
        <v>5708</v>
      </c>
      <c r="D29" s="109" t="n">
        <v>0</v>
      </c>
      <c r="E29" s="109" t="n">
        <v>0</v>
      </c>
      <c r="F29" s="109" t="n">
        <v>0</v>
      </c>
      <c r="G29" s="109" t="n">
        <v>127</v>
      </c>
      <c r="H29" s="109" t="n">
        <v>0</v>
      </c>
      <c r="I29" s="109" t="n">
        <v>0</v>
      </c>
      <c r="J29" s="109" t="n">
        <v>126</v>
      </c>
      <c r="K29" s="109" t="n">
        <v>336</v>
      </c>
      <c r="L29" s="109"/>
    </row>
    <row r="30" customFormat="false" ht="12.75" hidden="false" customHeight="false" outlineLevel="0" collapsed="false">
      <c r="A30" s="159" t="s">
        <v>335</v>
      </c>
      <c r="B30" s="109" t="n">
        <v>1913</v>
      </c>
      <c r="C30" s="109" t="n">
        <v>84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1359</v>
      </c>
      <c r="L30" s="109"/>
    </row>
    <row r="31" customFormat="false" ht="12.75" hidden="false" customHeight="false" outlineLevel="0" collapsed="false">
      <c r="A31" s="159" t="s">
        <v>336</v>
      </c>
      <c r="B31" s="109" t="n">
        <v>140661</v>
      </c>
      <c r="C31" s="109" t="n">
        <v>6955</v>
      </c>
      <c r="D31" s="109" t="n">
        <v>0</v>
      </c>
      <c r="E31" s="109" t="n">
        <v>5192</v>
      </c>
      <c r="F31" s="109" t="n">
        <v>0</v>
      </c>
      <c r="G31" s="109" t="n">
        <v>0</v>
      </c>
      <c r="H31" s="109" t="n">
        <v>1038</v>
      </c>
      <c r="I31" s="109" t="n">
        <v>728</v>
      </c>
      <c r="J31" s="109" t="n">
        <v>0</v>
      </c>
      <c r="K31" s="109" t="n">
        <v>0</v>
      </c>
      <c r="L31" s="109"/>
    </row>
    <row r="32" customFormat="false" ht="12.75" hidden="false" customHeight="false" outlineLevel="0" collapsed="false">
      <c r="A32" s="159" t="s">
        <v>337</v>
      </c>
      <c r="B32" s="109" t="n">
        <v>9538</v>
      </c>
      <c r="C32" s="109" t="n">
        <v>536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63130</v>
      </c>
      <c r="I32" s="109" t="n">
        <v>0</v>
      </c>
      <c r="J32" s="109" t="n">
        <v>0</v>
      </c>
      <c r="K32" s="109" t="n">
        <v>0</v>
      </c>
      <c r="L32" s="109"/>
    </row>
    <row r="33" customFormat="false" ht="12.75" hidden="false" customHeight="false" outlineLevel="0" collapsed="false">
      <c r="A33" s="159" t="s">
        <v>338</v>
      </c>
      <c r="B33" s="109" t="n">
        <v>90022</v>
      </c>
      <c r="C33" s="109" t="n">
        <v>40421</v>
      </c>
      <c r="D33" s="109" t="n">
        <v>3162</v>
      </c>
      <c r="E33" s="109" t="n">
        <v>25959</v>
      </c>
      <c r="F33" s="109" t="n">
        <v>0</v>
      </c>
      <c r="G33" s="109" t="n">
        <v>4706</v>
      </c>
      <c r="H33" s="109" t="n">
        <v>3553</v>
      </c>
      <c r="I33" s="109" t="n">
        <v>2065</v>
      </c>
      <c r="J33" s="109" t="n">
        <v>2494</v>
      </c>
      <c r="K33" s="109" t="n">
        <v>3133</v>
      </c>
      <c r="L33" s="109"/>
    </row>
    <row r="34" customFormat="false" ht="12.75" hidden="false" customHeight="false" outlineLevel="0" collapsed="false">
      <c r="A34" s="159" t="s">
        <v>339</v>
      </c>
      <c r="B34" s="109" t="n">
        <v>4931</v>
      </c>
      <c r="C34" s="109" t="n">
        <v>23054</v>
      </c>
      <c r="D34" s="109" t="n">
        <v>1065</v>
      </c>
      <c r="E34" s="109" t="n">
        <v>23342</v>
      </c>
      <c r="F34" s="109" t="n">
        <v>0</v>
      </c>
      <c r="G34" s="109" t="n">
        <v>1826</v>
      </c>
      <c r="H34" s="109" t="n">
        <v>889</v>
      </c>
      <c r="I34" s="109" t="n">
        <v>760</v>
      </c>
      <c r="J34" s="109" t="n">
        <v>0</v>
      </c>
      <c r="K34" s="109" t="n">
        <v>942</v>
      </c>
      <c r="L34" s="109"/>
    </row>
    <row r="35" customFormat="false" ht="12.75" hidden="false" customHeight="false" outlineLevel="0" collapsed="false">
      <c r="A35" s="159" t="s">
        <v>340</v>
      </c>
      <c r="B35" s="109" t="n">
        <v>46418</v>
      </c>
      <c r="C35" s="109" t="n">
        <v>9539</v>
      </c>
      <c r="D35" s="109" t="n">
        <v>0</v>
      </c>
      <c r="E35" s="109" t="n">
        <v>2617</v>
      </c>
      <c r="F35" s="109" t="n">
        <v>0</v>
      </c>
      <c r="G35" s="109" t="n">
        <v>530</v>
      </c>
      <c r="H35" s="109" t="n">
        <v>0</v>
      </c>
      <c r="I35" s="109" t="n">
        <v>1267</v>
      </c>
      <c r="J35" s="109" t="n">
        <v>0</v>
      </c>
      <c r="K35" s="109" t="n">
        <v>1258</v>
      </c>
      <c r="L35" s="109"/>
    </row>
    <row r="36" customFormat="false" ht="12.75" hidden="false" customHeight="false" outlineLevel="0" collapsed="false">
      <c r="A36" s="159" t="s">
        <v>341</v>
      </c>
      <c r="B36" s="109" t="n">
        <v>16392</v>
      </c>
      <c r="C36" s="109" t="n">
        <v>4034</v>
      </c>
      <c r="D36" s="109" t="n">
        <v>2097</v>
      </c>
      <c r="E36" s="109" t="n">
        <v>0</v>
      </c>
      <c r="F36" s="109" t="n">
        <v>0</v>
      </c>
      <c r="G36" s="109" t="n">
        <v>1312</v>
      </c>
      <c r="H36" s="109" t="n">
        <v>0</v>
      </c>
      <c r="I36" s="109" t="n">
        <v>0</v>
      </c>
      <c r="J36" s="109" t="n">
        <v>2494</v>
      </c>
      <c r="K36" s="109" t="n">
        <v>933</v>
      </c>
      <c r="L36" s="109"/>
    </row>
    <row r="37" customFormat="false" ht="12.75" hidden="false" customHeight="false" outlineLevel="0" collapsed="false">
      <c r="A37" s="159" t="s">
        <v>342</v>
      </c>
      <c r="B37" s="109" t="n">
        <v>22281</v>
      </c>
      <c r="C37" s="109" t="n">
        <v>3794</v>
      </c>
      <c r="D37" s="109" t="n">
        <v>0</v>
      </c>
      <c r="E37" s="109" t="n">
        <v>0</v>
      </c>
      <c r="F37" s="109" t="n">
        <v>0</v>
      </c>
      <c r="G37" s="109" t="n">
        <v>1038</v>
      </c>
      <c r="H37" s="109" t="n">
        <v>2664</v>
      </c>
      <c r="I37" s="109" t="n">
        <v>38</v>
      </c>
      <c r="J37" s="109" t="n">
        <v>0</v>
      </c>
      <c r="K37" s="109" t="n">
        <v>0</v>
      </c>
      <c r="L37" s="109"/>
    </row>
    <row r="38" customFormat="false" ht="12.75" hidden="false" customHeight="false" outlineLevel="0" collapsed="false">
      <c r="A38" s="159" t="s">
        <v>343</v>
      </c>
      <c r="B38" s="109" t="n">
        <v>71951</v>
      </c>
      <c r="C38" s="109" t="n">
        <v>91375</v>
      </c>
      <c r="D38" s="109" t="n">
        <v>952</v>
      </c>
      <c r="E38" s="109" t="n">
        <v>2006</v>
      </c>
      <c r="F38" s="109" t="n">
        <v>1107</v>
      </c>
      <c r="G38" s="109" t="n">
        <v>21218</v>
      </c>
      <c r="H38" s="109" t="n">
        <v>90</v>
      </c>
      <c r="I38" s="109" t="n">
        <v>1107</v>
      </c>
      <c r="J38" s="109" t="n">
        <v>62260</v>
      </c>
      <c r="K38" s="109" t="n">
        <v>45879</v>
      </c>
      <c r="L38" s="109"/>
    </row>
    <row r="39" customFormat="false" ht="12.75" hidden="false" customHeight="false" outlineLevel="0" collapsed="false">
      <c r="A39" s="159" t="s">
        <v>344</v>
      </c>
      <c r="B39" s="109" t="n">
        <v>32077</v>
      </c>
      <c r="C39" s="109" t="n">
        <v>22065</v>
      </c>
      <c r="D39" s="109" t="n">
        <v>791</v>
      </c>
      <c r="E39" s="109" t="n">
        <v>378</v>
      </c>
      <c r="F39" s="109" t="n">
        <v>999</v>
      </c>
      <c r="G39" s="109" t="n">
        <v>18219</v>
      </c>
      <c r="H39" s="109" t="n">
        <v>0</v>
      </c>
      <c r="I39" s="109" t="n">
        <v>1090</v>
      </c>
      <c r="J39" s="109" t="n">
        <v>52239</v>
      </c>
      <c r="K39" s="109" t="n">
        <v>30539</v>
      </c>
      <c r="L39" s="109"/>
    </row>
    <row r="40" customFormat="false" ht="12.75" hidden="false" customHeight="false" outlineLevel="0" collapsed="false">
      <c r="A40" s="159" t="s">
        <v>345</v>
      </c>
      <c r="B40" s="109" t="n">
        <v>18688</v>
      </c>
      <c r="C40" s="109" t="n">
        <v>3378</v>
      </c>
      <c r="D40" s="109" t="n">
        <v>70</v>
      </c>
      <c r="E40" s="109" t="n">
        <v>0</v>
      </c>
      <c r="F40" s="109" t="n">
        <v>0</v>
      </c>
      <c r="G40" s="109" t="n">
        <v>2786</v>
      </c>
      <c r="H40" s="109" t="n">
        <v>0</v>
      </c>
      <c r="I40" s="109" t="n">
        <v>0</v>
      </c>
      <c r="J40" s="109" t="n">
        <v>7940</v>
      </c>
      <c r="K40" s="109" t="n">
        <v>7493</v>
      </c>
      <c r="L40" s="109"/>
    </row>
    <row r="41" customFormat="false" ht="12.75" hidden="false" customHeight="false" outlineLevel="0" collapsed="false">
      <c r="A41" s="159" t="s">
        <v>346</v>
      </c>
      <c r="B41" s="109" t="n">
        <v>1960</v>
      </c>
      <c r="C41" s="109" t="n">
        <v>32023</v>
      </c>
      <c r="D41" s="109" t="n">
        <v>0</v>
      </c>
      <c r="E41" s="109" t="n">
        <v>140</v>
      </c>
      <c r="F41" s="109" t="n">
        <v>108</v>
      </c>
      <c r="G41" s="109" t="n">
        <v>0</v>
      </c>
      <c r="H41" s="109" t="n">
        <v>0</v>
      </c>
      <c r="I41" s="109" t="n">
        <v>17</v>
      </c>
      <c r="J41" s="109" t="n">
        <v>2081</v>
      </c>
      <c r="K41" s="109" t="n">
        <v>2673</v>
      </c>
      <c r="L41" s="109"/>
    </row>
    <row r="42" customFormat="false" ht="12.75" hidden="false" customHeight="false" outlineLevel="0" collapsed="false">
      <c r="A42" s="159" t="s">
        <v>347</v>
      </c>
      <c r="B42" s="109" t="n">
        <v>1531</v>
      </c>
      <c r="C42" s="109" t="n">
        <v>893</v>
      </c>
      <c r="D42" s="109" t="n">
        <v>59</v>
      </c>
      <c r="E42" s="109" t="n">
        <v>0</v>
      </c>
      <c r="F42" s="109" t="n">
        <v>0</v>
      </c>
      <c r="G42" s="109" t="n">
        <v>52</v>
      </c>
      <c r="H42" s="109" t="n">
        <v>10</v>
      </c>
      <c r="I42" s="109" t="n">
        <v>0</v>
      </c>
      <c r="J42" s="109" t="n">
        <v>0</v>
      </c>
      <c r="K42" s="109" t="n">
        <v>325</v>
      </c>
      <c r="L42" s="109"/>
    </row>
    <row r="43" customFormat="false" ht="12.75" hidden="false" customHeight="false" outlineLevel="0" collapsed="false">
      <c r="A43" s="159" t="s">
        <v>348</v>
      </c>
      <c r="B43" s="109" t="n">
        <v>17695</v>
      </c>
      <c r="C43" s="109" t="n">
        <v>33016</v>
      </c>
      <c r="D43" s="109" t="n">
        <v>32</v>
      </c>
      <c r="E43" s="109" t="n">
        <v>1488</v>
      </c>
      <c r="F43" s="109" t="n">
        <v>0</v>
      </c>
      <c r="G43" s="109" t="n">
        <v>161</v>
      </c>
      <c r="H43" s="109" t="n">
        <v>80</v>
      </c>
      <c r="I43" s="109" t="n">
        <v>0</v>
      </c>
      <c r="J43" s="109" t="n">
        <v>0</v>
      </c>
      <c r="K43" s="109" t="n">
        <v>4849</v>
      </c>
      <c r="L43" s="109"/>
    </row>
    <row r="44" customFormat="false" ht="12.75" hidden="false" customHeight="false" outlineLevel="0" collapsed="false">
      <c r="A44" s="159" t="s">
        <v>349</v>
      </c>
      <c r="B44" s="109" t="n">
        <v>11602</v>
      </c>
      <c r="C44" s="109" t="n">
        <v>11856</v>
      </c>
      <c r="D44" s="109" t="n">
        <v>0</v>
      </c>
      <c r="E44" s="109" t="n">
        <v>56</v>
      </c>
      <c r="F44" s="109" t="n">
        <v>0</v>
      </c>
      <c r="G44" s="109" t="n">
        <v>15171</v>
      </c>
      <c r="H44" s="109" t="n">
        <v>0</v>
      </c>
      <c r="I44" s="109" t="n">
        <v>0</v>
      </c>
      <c r="J44" s="109" t="n">
        <v>11937</v>
      </c>
      <c r="K44" s="109" t="n">
        <v>14278</v>
      </c>
      <c r="L44" s="109"/>
    </row>
    <row r="45" customFormat="false" ht="12.75" hidden="false" customHeight="false" outlineLevel="0" collapsed="false">
      <c r="A45" s="159" t="s">
        <v>350</v>
      </c>
      <c r="B45" s="109" t="n">
        <v>0</v>
      </c>
      <c r="C45" s="109" t="n">
        <v>3822</v>
      </c>
      <c r="D45" s="109" t="n">
        <v>0</v>
      </c>
      <c r="E45" s="109" t="n">
        <v>56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4615</v>
      </c>
      <c r="L45" s="109"/>
    </row>
    <row r="46" customFormat="false" ht="12.75" hidden="false" customHeight="false" outlineLevel="0" collapsed="false">
      <c r="A46" s="159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  <c r="L46" s="109"/>
    </row>
    <row r="47" customFormat="false" ht="12.75" hidden="false" customHeight="false" outlineLevel="0" collapsed="false">
      <c r="A47" s="159" t="s">
        <v>352</v>
      </c>
      <c r="B47" s="109" t="n">
        <v>11602</v>
      </c>
      <c r="C47" s="109" t="n">
        <v>8034</v>
      </c>
      <c r="D47" s="109" t="n">
        <v>0</v>
      </c>
      <c r="E47" s="109" t="n">
        <v>0</v>
      </c>
      <c r="F47" s="109" t="n">
        <v>0</v>
      </c>
      <c r="G47" s="109" t="n">
        <v>15171</v>
      </c>
      <c r="H47" s="109" t="n">
        <v>0</v>
      </c>
      <c r="I47" s="109" t="n">
        <v>0</v>
      </c>
      <c r="J47" s="109" t="n">
        <v>11937</v>
      </c>
      <c r="K47" s="109" t="n">
        <v>9663</v>
      </c>
      <c r="L47" s="109"/>
    </row>
    <row r="48" customFormat="false" ht="12.75" hidden="false" customHeight="false" outlineLevel="0" collapsed="false">
      <c r="A48" s="159" t="s">
        <v>353</v>
      </c>
      <c r="B48" s="109" t="n">
        <v>1133</v>
      </c>
      <c r="C48" s="109" t="n">
        <v>29597</v>
      </c>
      <c r="D48" s="109" t="n">
        <v>0</v>
      </c>
      <c r="E48" s="109" t="n">
        <v>0</v>
      </c>
      <c r="F48" s="109" t="n">
        <v>0</v>
      </c>
      <c r="G48" s="109" t="n">
        <v>1808</v>
      </c>
      <c r="H48" s="109" t="n">
        <v>295</v>
      </c>
      <c r="I48" s="109" t="n">
        <v>0</v>
      </c>
      <c r="J48" s="109" t="n">
        <v>0</v>
      </c>
      <c r="K48" s="109" t="n">
        <v>1368</v>
      </c>
      <c r="L48" s="109"/>
    </row>
    <row r="49" customFormat="false" ht="12.75" hidden="false" customHeight="false" outlineLevel="0" collapsed="false">
      <c r="A49" s="159" t="s">
        <v>354</v>
      </c>
      <c r="B49" s="109" t="n">
        <v>64187</v>
      </c>
      <c r="C49" s="109" t="n">
        <v>78938</v>
      </c>
      <c r="D49" s="109" t="n">
        <v>3229</v>
      </c>
      <c r="E49" s="109" t="n">
        <v>38426</v>
      </c>
      <c r="F49" s="109" t="n">
        <v>0</v>
      </c>
      <c r="G49" s="109" t="n">
        <v>5255</v>
      </c>
      <c r="H49" s="109" t="n">
        <v>5682</v>
      </c>
      <c r="I49" s="109" t="n">
        <v>0</v>
      </c>
      <c r="J49" s="109" t="n">
        <v>653</v>
      </c>
      <c r="K49" s="109" t="n">
        <v>2858</v>
      </c>
      <c r="L49" s="109"/>
    </row>
    <row r="50" customFormat="false" ht="12.75" hidden="false" customHeight="false" outlineLevel="0" collapsed="false">
      <c r="A50" s="159" t="s">
        <v>355</v>
      </c>
      <c r="B50" s="109" t="n">
        <v>6885</v>
      </c>
      <c r="C50" s="109" t="n">
        <v>4519</v>
      </c>
      <c r="D50" s="109" t="n">
        <v>0</v>
      </c>
      <c r="E50" s="109" t="n">
        <v>5525</v>
      </c>
      <c r="F50" s="109" t="n">
        <v>0</v>
      </c>
      <c r="G50" s="109" t="n">
        <v>2055</v>
      </c>
      <c r="H50" s="109" t="n">
        <v>0</v>
      </c>
      <c r="I50" s="109" t="n">
        <v>0</v>
      </c>
      <c r="J50" s="109" t="n">
        <v>0</v>
      </c>
      <c r="K50" s="109" t="n">
        <v>0</v>
      </c>
      <c r="L50" s="109"/>
    </row>
    <row r="51" customFormat="false" ht="12.75" hidden="false" customHeight="false" outlineLevel="0" collapsed="false">
      <c r="A51" s="159" t="s">
        <v>356</v>
      </c>
      <c r="B51" s="109" t="n">
        <v>44155</v>
      </c>
      <c r="C51" s="109" t="n">
        <v>61098</v>
      </c>
      <c r="D51" s="109" t="n">
        <v>3229</v>
      </c>
      <c r="E51" s="109" t="n">
        <v>11572</v>
      </c>
      <c r="F51" s="109" t="n">
        <v>0</v>
      </c>
      <c r="G51" s="109" t="n">
        <v>3200</v>
      </c>
      <c r="H51" s="109" t="n">
        <v>5682</v>
      </c>
      <c r="I51" s="109" t="n">
        <v>0</v>
      </c>
      <c r="J51" s="109" t="n">
        <v>653</v>
      </c>
      <c r="K51" s="109" t="n">
        <v>1592</v>
      </c>
      <c r="L51" s="109"/>
    </row>
    <row r="52" customFormat="false" ht="12.75" hidden="false" customHeight="false" outlineLevel="0" collapsed="false">
      <c r="A52" s="159" t="s">
        <v>357</v>
      </c>
      <c r="B52" s="109" t="n">
        <v>13147</v>
      </c>
      <c r="C52" s="109" t="n">
        <v>13321</v>
      </c>
      <c r="D52" s="109" t="n">
        <v>0</v>
      </c>
      <c r="E52" s="109" t="n">
        <v>21329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1266</v>
      </c>
      <c r="L52" s="109"/>
    </row>
    <row r="53" customFormat="false" ht="12.75" hidden="false" customHeight="false" outlineLevel="0" collapsed="false">
      <c r="A53" s="159" t="s">
        <v>358</v>
      </c>
      <c r="B53" s="109" t="n">
        <v>232640</v>
      </c>
      <c r="C53" s="109" t="n">
        <v>10303</v>
      </c>
      <c r="D53" s="109" t="n">
        <v>211</v>
      </c>
      <c r="E53" s="109" t="n">
        <v>0</v>
      </c>
      <c r="F53" s="109" t="n">
        <v>0</v>
      </c>
      <c r="G53" s="109" t="n">
        <v>1064</v>
      </c>
      <c r="H53" s="109" t="n">
        <v>11564</v>
      </c>
      <c r="I53" s="109" t="n">
        <v>0</v>
      </c>
      <c r="J53" s="109" t="n">
        <v>332</v>
      </c>
      <c r="K53" s="109" t="n">
        <v>1071</v>
      </c>
      <c r="L53" s="109"/>
    </row>
    <row r="54" customFormat="false" ht="12.75" hidden="false" customHeight="false" outlineLevel="0" collapsed="false">
      <c r="A54" s="159" t="s">
        <v>359</v>
      </c>
      <c r="B54" s="109" t="n">
        <v>36213</v>
      </c>
      <c r="C54" s="109" t="n">
        <v>7263</v>
      </c>
      <c r="D54" s="109" t="n">
        <v>0</v>
      </c>
      <c r="E54" s="109" t="n">
        <v>0</v>
      </c>
      <c r="F54" s="109" t="n">
        <v>0</v>
      </c>
      <c r="G54" s="109" t="n">
        <v>341</v>
      </c>
      <c r="H54" s="109" t="n">
        <v>0</v>
      </c>
      <c r="I54" s="109" t="n">
        <v>0</v>
      </c>
      <c r="J54" s="109" t="n">
        <v>0</v>
      </c>
      <c r="K54" s="109" t="n">
        <v>3185</v>
      </c>
      <c r="L54" s="109"/>
    </row>
    <row r="55" customFormat="false" ht="12.75" hidden="false" customHeight="false" outlineLevel="0" collapsed="false">
      <c r="A55" s="159" t="s">
        <v>360</v>
      </c>
      <c r="B55" s="109" t="n">
        <v>12876</v>
      </c>
      <c r="C55" s="109" t="n">
        <v>8900</v>
      </c>
      <c r="D55" s="109" t="n">
        <v>326</v>
      </c>
      <c r="E55" s="109" t="n">
        <v>0</v>
      </c>
      <c r="F55" s="109" t="n">
        <v>0</v>
      </c>
      <c r="G55" s="109" t="n">
        <v>1401</v>
      </c>
      <c r="H55" s="109" t="n">
        <v>16</v>
      </c>
      <c r="I55" s="109" t="n">
        <v>617</v>
      </c>
      <c r="J55" s="109" t="n">
        <v>0</v>
      </c>
      <c r="K55" s="109" t="n">
        <v>155</v>
      </c>
      <c r="L55" s="109"/>
    </row>
    <row r="56" customFormat="false" ht="12.75" hidden="false" customHeight="false" outlineLevel="0" collapsed="false">
      <c r="A56" s="159" t="s">
        <v>361</v>
      </c>
      <c r="B56" s="109" t="n">
        <v>234263</v>
      </c>
      <c r="C56" s="109" t="n">
        <v>188037</v>
      </c>
      <c r="D56" s="109" t="n">
        <v>5546</v>
      </c>
      <c r="E56" s="109" t="n">
        <v>14434</v>
      </c>
      <c r="F56" s="109" t="n">
        <v>0</v>
      </c>
      <c r="G56" s="109" t="n">
        <v>30749</v>
      </c>
      <c r="H56" s="109" t="n">
        <v>58107</v>
      </c>
      <c r="I56" s="109" t="n">
        <v>211</v>
      </c>
      <c r="J56" s="109" t="n">
        <v>158904</v>
      </c>
      <c r="K56" s="109" t="n">
        <v>75713</v>
      </c>
      <c r="L56" s="109"/>
    </row>
    <row r="57" customFormat="false" ht="12.75" hidden="false" customHeight="false" outlineLevel="0" collapsed="false">
      <c r="A57" s="159" t="s">
        <v>363</v>
      </c>
      <c r="B57" s="109" t="n">
        <v>207675</v>
      </c>
      <c r="C57" s="109" t="n">
        <v>161387</v>
      </c>
      <c r="D57" s="109" t="n">
        <v>5546</v>
      </c>
      <c r="E57" s="109" t="n">
        <v>14434</v>
      </c>
      <c r="F57" s="109" t="n">
        <v>0</v>
      </c>
      <c r="G57" s="109" t="n">
        <v>26655</v>
      </c>
      <c r="H57" s="109" t="n">
        <v>46310</v>
      </c>
      <c r="I57" s="109" t="n">
        <v>211</v>
      </c>
      <c r="J57" s="109" t="n">
        <v>132244</v>
      </c>
      <c r="K57" s="109" t="n">
        <v>64041</v>
      </c>
      <c r="L57" s="109"/>
    </row>
    <row r="58" customFormat="false" ht="12.75" hidden="false" customHeight="false" outlineLevel="0" collapsed="false">
      <c r="A58" s="159" t="s">
        <v>364</v>
      </c>
      <c r="B58" s="109" t="n">
        <v>0</v>
      </c>
      <c r="C58" s="109" t="n">
        <v>3867</v>
      </c>
      <c r="D58" s="109" t="n">
        <v>0</v>
      </c>
      <c r="E58" s="109" t="n">
        <v>4304</v>
      </c>
      <c r="F58" s="109" t="n">
        <v>0</v>
      </c>
      <c r="G58" s="109" t="n">
        <v>306</v>
      </c>
      <c r="H58" s="109" t="n">
        <v>106</v>
      </c>
      <c r="I58" s="109" t="n">
        <v>0</v>
      </c>
      <c r="J58" s="109" t="n">
        <v>0</v>
      </c>
      <c r="K58" s="109" t="n">
        <v>0</v>
      </c>
      <c r="L58" s="109"/>
    </row>
    <row r="59" customFormat="false" ht="12.75" hidden="false" customHeight="false" outlineLevel="0" collapsed="false">
      <c r="A59" s="159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  <c r="L59" s="109"/>
    </row>
    <row r="60" customFormat="false" ht="12.75" hidden="false" customHeight="false" outlineLevel="0" collapsed="false">
      <c r="A60" s="159" t="s">
        <v>366</v>
      </c>
      <c r="B60" s="109" t="n">
        <v>1625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  <c r="L60" s="109"/>
    </row>
    <row r="61" customFormat="false" ht="12.75" hidden="false" customHeight="false" outlineLevel="0" collapsed="false">
      <c r="A61" s="159" t="s">
        <v>367</v>
      </c>
      <c r="B61" s="109" t="n">
        <v>1346</v>
      </c>
      <c r="C61" s="109" t="n">
        <v>4072</v>
      </c>
      <c r="D61" s="109" t="n">
        <v>0</v>
      </c>
      <c r="E61" s="109" t="n">
        <v>0</v>
      </c>
      <c r="F61" s="109" t="n">
        <v>0</v>
      </c>
      <c r="G61" s="109" t="n">
        <v>1199</v>
      </c>
      <c r="H61" s="109" t="n">
        <v>41</v>
      </c>
      <c r="I61" s="109" t="n">
        <v>0</v>
      </c>
      <c r="J61" s="109" t="n">
        <v>6895</v>
      </c>
      <c r="K61" s="109" t="n">
        <v>0</v>
      </c>
      <c r="L61" s="109"/>
    </row>
    <row r="62" customFormat="false" ht="12.75" hidden="false" customHeight="false" outlineLevel="0" collapsed="false">
      <c r="A62" s="159" t="s">
        <v>368</v>
      </c>
      <c r="B62" s="109" t="n">
        <v>28661</v>
      </c>
      <c r="C62" s="109" t="n">
        <v>21527</v>
      </c>
      <c r="D62" s="109" t="n">
        <v>2290</v>
      </c>
      <c r="E62" s="109" t="n">
        <v>0</v>
      </c>
      <c r="F62" s="109" t="n">
        <v>0</v>
      </c>
      <c r="G62" s="109" t="n">
        <v>17653</v>
      </c>
      <c r="H62" s="109" t="n">
        <v>38308</v>
      </c>
      <c r="I62" s="109" t="n">
        <v>0</v>
      </c>
      <c r="J62" s="109" t="n">
        <v>92252</v>
      </c>
      <c r="K62" s="109" t="n">
        <v>34899</v>
      </c>
      <c r="L62" s="109"/>
    </row>
    <row r="63" customFormat="false" ht="12.75" hidden="false" customHeight="false" outlineLevel="0" collapsed="false">
      <c r="A63" s="159" t="s">
        <v>369</v>
      </c>
      <c r="B63" s="109" t="n">
        <v>386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/>
    </row>
    <row r="64" customFormat="false" ht="12.75" hidden="false" customHeight="false" outlineLevel="0" collapsed="false">
      <c r="A64" s="159" t="s">
        <v>370</v>
      </c>
      <c r="B64" s="109" t="n">
        <v>288</v>
      </c>
      <c r="C64" s="109" t="n">
        <v>53</v>
      </c>
      <c r="D64" s="109" t="n">
        <v>494</v>
      </c>
      <c r="E64" s="109" t="n">
        <v>0</v>
      </c>
      <c r="F64" s="109" t="n">
        <v>0</v>
      </c>
      <c r="G64" s="109" t="n">
        <v>1404</v>
      </c>
      <c r="H64" s="109" t="n">
        <v>0</v>
      </c>
      <c r="I64" s="109" t="n">
        <v>0</v>
      </c>
      <c r="J64" s="109" t="n">
        <v>800</v>
      </c>
      <c r="K64" s="109" t="n">
        <v>0</v>
      </c>
      <c r="L64" s="109"/>
    </row>
    <row r="65" customFormat="false" ht="12.75" hidden="false" customHeight="false" outlineLevel="0" collapsed="false">
      <c r="A65" s="159" t="s">
        <v>371</v>
      </c>
      <c r="B65" s="109" t="n">
        <v>0</v>
      </c>
      <c r="C65" s="109" t="n">
        <v>29</v>
      </c>
      <c r="D65" s="109" t="n">
        <v>9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  <c r="L65" s="109"/>
    </row>
    <row r="66" customFormat="false" ht="12.75" hidden="false" customHeight="false" outlineLevel="0" collapsed="false">
      <c r="A66" s="159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/>
    </row>
    <row r="67" customFormat="false" ht="12.75" hidden="false" customHeight="false" outlineLevel="0" collapsed="false">
      <c r="A67" s="159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/>
    </row>
    <row r="68" customFormat="false" ht="12.75" hidden="false" customHeight="false" outlineLevel="0" collapsed="false">
      <c r="A68" s="159" t="s">
        <v>374</v>
      </c>
      <c r="B68" s="109" t="n">
        <v>68683</v>
      </c>
      <c r="C68" s="109" t="n">
        <v>78586</v>
      </c>
      <c r="D68" s="109" t="n">
        <v>1091</v>
      </c>
      <c r="E68" s="109" t="n">
        <v>0</v>
      </c>
      <c r="F68" s="109" t="n">
        <v>0</v>
      </c>
      <c r="G68" s="109" t="n">
        <v>2523</v>
      </c>
      <c r="H68" s="109" t="n">
        <v>7783</v>
      </c>
      <c r="I68" s="109" t="n">
        <v>105</v>
      </c>
      <c r="J68" s="109" t="n">
        <v>28969</v>
      </c>
      <c r="K68" s="109" t="n">
        <v>21974</v>
      </c>
      <c r="L68" s="109"/>
    </row>
    <row r="69" customFormat="false" ht="12.75" hidden="false" customHeight="false" outlineLevel="0" collapsed="false">
      <c r="A69" s="159" t="s">
        <v>375</v>
      </c>
      <c r="B69" s="109" t="n">
        <v>9208</v>
      </c>
      <c r="C69" s="109" t="n">
        <v>1567</v>
      </c>
      <c r="D69" s="109" t="n">
        <v>1157</v>
      </c>
      <c r="E69" s="109" t="n">
        <v>2505</v>
      </c>
      <c r="F69" s="109" t="n">
        <v>0</v>
      </c>
      <c r="G69" s="109" t="n">
        <v>188</v>
      </c>
      <c r="H69" s="109" t="n">
        <v>0</v>
      </c>
      <c r="I69" s="109" t="n">
        <v>0</v>
      </c>
      <c r="J69" s="109" t="n">
        <v>0</v>
      </c>
      <c r="K69" s="109" t="n">
        <v>4540</v>
      </c>
      <c r="L69" s="109"/>
    </row>
    <row r="70" customFormat="false" ht="12.75" hidden="false" customHeight="false" outlineLevel="0" collapsed="false">
      <c r="A70" s="159" t="s">
        <v>376</v>
      </c>
      <c r="B70" s="109" t="n">
        <v>2626</v>
      </c>
      <c r="C70" s="109" t="n">
        <v>1107</v>
      </c>
      <c r="D70" s="109" t="n">
        <v>0</v>
      </c>
      <c r="E70" s="109" t="n">
        <v>0</v>
      </c>
      <c r="F70" s="109" t="n">
        <v>0</v>
      </c>
      <c r="G70" s="109" t="n">
        <v>2131</v>
      </c>
      <c r="H70" s="109" t="n">
        <v>72</v>
      </c>
      <c r="I70" s="109" t="n">
        <v>0</v>
      </c>
      <c r="J70" s="109" t="n">
        <v>0</v>
      </c>
      <c r="K70" s="109" t="n">
        <v>1209</v>
      </c>
      <c r="L70" s="109"/>
    </row>
    <row r="71" customFormat="false" ht="12.75" hidden="false" customHeight="false" outlineLevel="0" collapsed="false">
      <c r="A71" s="159" t="s">
        <v>377</v>
      </c>
      <c r="B71" s="109" t="n">
        <v>821</v>
      </c>
      <c r="C71" s="109" t="n">
        <v>0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  <c r="L71" s="109"/>
    </row>
    <row r="72" customFormat="false" ht="12.75" hidden="false" customHeight="false" outlineLevel="0" collapsed="false">
      <c r="A72" s="159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  <c r="L72" s="109"/>
    </row>
    <row r="73" customFormat="false" ht="12.75" hidden="false" customHeight="false" outlineLevel="0" collapsed="false">
      <c r="A73" s="159" t="s">
        <v>379</v>
      </c>
      <c r="B73" s="109" t="n">
        <v>729</v>
      </c>
      <c r="C73" s="109" t="n">
        <v>1055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  <c r="L73" s="109"/>
    </row>
    <row r="74" customFormat="false" ht="12.75" hidden="false" customHeight="false" outlineLevel="0" collapsed="false">
      <c r="A74" s="159" t="s">
        <v>380</v>
      </c>
      <c r="B74" s="109" t="n">
        <v>87090</v>
      </c>
      <c r="C74" s="109" t="n">
        <v>42023</v>
      </c>
      <c r="D74" s="109" t="n">
        <v>424</v>
      </c>
      <c r="E74" s="109" t="n">
        <v>6584</v>
      </c>
      <c r="F74" s="109" t="n">
        <v>0</v>
      </c>
      <c r="G74" s="109" t="n">
        <v>779</v>
      </c>
      <c r="H74" s="109" t="n">
        <v>0</v>
      </c>
      <c r="I74" s="109" t="n">
        <v>106</v>
      </c>
      <c r="J74" s="109" t="n">
        <v>2137</v>
      </c>
      <c r="K74" s="109" t="n">
        <v>1121</v>
      </c>
      <c r="L74" s="109"/>
    </row>
    <row r="75" customFormat="false" ht="12.75" hidden="false" customHeight="false" outlineLevel="0" collapsed="false">
      <c r="A75" s="159" t="s">
        <v>381</v>
      </c>
      <c r="B75" s="109" t="n">
        <v>6212</v>
      </c>
      <c r="C75" s="109" t="n">
        <v>7501</v>
      </c>
      <c r="D75" s="109" t="n">
        <v>0</v>
      </c>
      <c r="E75" s="109" t="n">
        <v>1041</v>
      </c>
      <c r="F75" s="109" t="n">
        <v>0</v>
      </c>
      <c r="G75" s="109" t="n">
        <v>472</v>
      </c>
      <c r="H75" s="109" t="n">
        <v>0</v>
      </c>
      <c r="I75" s="109" t="n">
        <v>0</v>
      </c>
      <c r="J75" s="109" t="n">
        <v>1191</v>
      </c>
      <c r="K75" s="109" t="n">
        <v>298</v>
      </c>
      <c r="L75" s="109"/>
    </row>
    <row r="76" customFormat="false" ht="12.75" hidden="false" customHeight="false" outlineLevel="0" collapsed="false">
      <c r="A76" s="159" t="s">
        <v>382</v>
      </c>
      <c r="B76" s="109" t="n">
        <v>26588</v>
      </c>
      <c r="C76" s="109" t="n">
        <v>26650</v>
      </c>
      <c r="D76" s="109" t="n">
        <v>0</v>
      </c>
      <c r="E76" s="109" t="n">
        <v>0</v>
      </c>
      <c r="F76" s="109" t="n">
        <v>0</v>
      </c>
      <c r="G76" s="109" t="n">
        <v>4094</v>
      </c>
      <c r="H76" s="109" t="n">
        <v>11797</v>
      </c>
      <c r="I76" s="109" t="n">
        <v>0</v>
      </c>
      <c r="J76" s="109" t="n">
        <v>26660</v>
      </c>
      <c r="K76" s="109" t="n">
        <v>11672</v>
      </c>
      <c r="L76" s="109"/>
    </row>
    <row r="77" customFormat="false" ht="12.75" hidden="false" customHeight="false" outlineLevel="0" collapsed="false">
      <c r="A77" s="159" t="s">
        <v>383</v>
      </c>
      <c r="B77" s="109" t="n">
        <v>26468</v>
      </c>
      <c r="C77" s="109" t="n">
        <v>26650</v>
      </c>
      <c r="D77" s="109" t="n">
        <v>0</v>
      </c>
      <c r="E77" s="109" t="n">
        <v>0</v>
      </c>
      <c r="F77" s="109" t="n">
        <v>0</v>
      </c>
      <c r="G77" s="109" t="n">
        <v>4094</v>
      </c>
      <c r="H77" s="109" t="n">
        <v>11797</v>
      </c>
      <c r="I77" s="109" t="n">
        <v>0</v>
      </c>
      <c r="J77" s="109" t="n">
        <v>23794</v>
      </c>
      <c r="K77" s="109" t="n">
        <v>2081</v>
      </c>
      <c r="L77" s="109"/>
    </row>
    <row r="80" customFormat="false" ht="12.75" hidden="false" customHeight="false" outlineLevel="0" collapsed="false">
      <c r="A80" s="163" t="s">
        <v>384</v>
      </c>
    </row>
    <row r="91" customFormat="false" ht="8.45" hidden="false" customHeight="true" outlineLevel="0" collapsed="false">
      <c r="A91" s="41" t="s">
        <v>93</v>
      </c>
      <c r="B91" s="41"/>
      <c r="C91" s="41"/>
      <c r="D91" s="41"/>
      <c r="E91" s="41"/>
      <c r="F91" s="188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April 2011"/>
  </hyperlinks>
  <printOptions headings="false" gridLines="false" gridLinesSet="true" horizontalCentered="true" verticalCentered="false"/>
  <pageMargins left="0.354166666666667" right="0.118055555555556" top="0.275694444444444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7"/>
    <col collapsed="false" customWidth="true" hidden="false" outlineLevel="0" max="11" min="7" style="149" width="11.7"/>
    <col collapsed="false" customWidth="false" hidden="false" outlineLevel="0" max="257" min="12" style="149" width="11.56"/>
  </cols>
  <sheetData>
    <row r="1" s="164" customFormat="true" ht="13.1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164" customFormat="true" ht="13.15" hidden="false" customHeight="true" outlineLevel="0" collapsed="false">
      <c r="A2" s="32" t="s">
        <v>528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9" hidden="false" customHeight="true" outlineLevel="0" collapsed="false"/>
    <row r="4" customFormat="false" ht="8.45" hidden="false" customHeight="true" outlineLevel="0" collapsed="false">
      <c r="A4" s="153" t="s">
        <v>529</v>
      </c>
      <c r="B4" s="94" t="s">
        <v>276</v>
      </c>
      <c r="C4" s="94" t="s">
        <v>278</v>
      </c>
      <c r="D4" s="94" t="s">
        <v>522</v>
      </c>
      <c r="E4" s="94" t="s">
        <v>523</v>
      </c>
      <c r="F4" s="94" t="s">
        <v>524</v>
      </c>
      <c r="G4" s="94" t="s">
        <v>525</v>
      </c>
      <c r="H4" s="94" t="s">
        <v>526</v>
      </c>
      <c r="I4" s="94" t="s">
        <v>468</v>
      </c>
      <c r="J4" s="94" t="s">
        <v>466</v>
      </c>
      <c r="K4" s="96" t="s">
        <v>455</v>
      </c>
    </row>
    <row r="5" customFormat="false" ht="12.75" hidden="false" customHeight="false" outlineLevel="0" collapsed="false">
      <c r="A5" s="153"/>
      <c r="B5" s="94"/>
      <c r="C5" s="94"/>
      <c r="D5" s="94"/>
      <c r="E5" s="94"/>
      <c r="F5" s="94"/>
      <c r="G5" s="94"/>
      <c r="H5" s="94"/>
      <c r="I5" s="94"/>
      <c r="J5" s="94"/>
      <c r="K5" s="96"/>
    </row>
    <row r="6" customFormat="false" ht="13.15" hidden="false" customHeight="true" outlineLevel="0" collapsed="false">
      <c r="A6" s="153"/>
      <c r="B6" s="96" t="s">
        <v>527</v>
      </c>
      <c r="C6" s="96"/>
      <c r="D6" s="96"/>
      <c r="E6" s="96"/>
      <c r="F6" s="96"/>
      <c r="G6" s="96"/>
      <c r="H6" s="96"/>
      <c r="I6" s="96"/>
      <c r="J6" s="96"/>
      <c r="K6" s="96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13</v>
      </c>
      <c r="B8" s="134" t="n">
        <v>1911228</v>
      </c>
      <c r="C8" s="118" t="n">
        <v>367116</v>
      </c>
      <c r="D8" s="118" t="n">
        <v>8348</v>
      </c>
      <c r="E8" s="118" t="n">
        <v>54804</v>
      </c>
      <c r="F8" s="118" t="n">
        <v>67865</v>
      </c>
      <c r="G8" s="118" t="n">
        <v>48475</v>
      </c>
      <c r="H8" s="118" t="n">
        <v>130386</v>
      </c>
      <c r="I8" s="118" t="n">
        <v>169445</v>
      </c>
      <c r="J8" s="134" t="n">
        <v>1068323</v>
      </c>
      <c r="K8" s="118" t="n">
        <v>158135</v>
      </c>
    </row>
    <row r="9" customFormat="false" ht="12.75" hidden="false" customHeight="false" outlineLevel="0" collapsed="false">
      <c r="A9" s="159" t="s">
        <v>314</v>
      </c>
      <c r="B9" s="109" t="n">
        <v>122413</v>
      </c>
      <c r="C9" s="109" t="n">
        <v>48835</v>
      </c>
      <c r="D9" s="109" t="n">
        <v>1382</v>
      </c>
      <c r="E9" s="109" t="n">
        <v>2271</v>
      </c>
      <c r="F9" s="109" t="n">
        <v>5</v>
      </c>
      <c r="G9" s="109" t="n">
        <v>10304</v>
      </c>
      <c r="H9" s="109" t="n">
        <v>3106</v>
      </c>
      <c r="I9" s="109" t="n">
        <v>9497</v>
      </c>
      <c r="J9" s="109" t="n">
        <v>88052</v>
      </c>
      <c r="K9" s="109" t="n">
        <v>26783</v>
      </c>
    </row>
    <row r="10" customFormat="false" ht="12.75" hidden="false" customHeight="false" outlineLevel="0" collapsed="false">
      <c r="A10" s="159" t="s">
        <v>315</v>
      </c>
      <c r="B10" s="109" t="n">
        <v>54359</v>
      </c>
      <c r="C10" s="109" t="n">
        <v>31557</v>
      </c>
      <c r="D10" s="109" t="n">
        <v>1220</v>
      </c>
      <c r="E10" s="109" t="n">
        <v>84</v>
      </c>
      <c r="F10" s="109" t="n">
        <v>0</v>
      </c>
      <c r="G10" s="109" t="n">
        <v>4189</v>
      </c>
      <c r="H10" s="109" t="n">
        <v>720</v>
      </c>
      <c r="I10" s="109" t="n">
        <v>6341</v>
      </c>
      <c r="J10" s="109" t="n">
        <v>41092</v>
      </c>
      <c r="K10" s="109" t="n">
        <v>3038</v>
      </c>
    </row>
    <row r="11" customFormat="false" ht="12.75" hidden="false" customHeight="false" outlineLevel="0" collapsed="false">
      <c r="A11" s="159" t="s">
        <v>316</v>
      </c>
      <c r="B11" s="109" t="n">
        <v>32955</v>
      </c>
      <c r="C11" s="109" t="n">
        <v>7869</v>
      </c>
      <c r="D11" s="109" t="n">
        <v>162</v>
      </c>
      <c r="E11" s="109" t="n">
        <v>1371</v>
      </c>
      <c r="F11" s="109" t="n">
        <v>5</v>
      </c>
      <c r="G11" s="109" t="n">
        <v>1028</v>
      </c>
      <c r="H11" s="109" t="n">
        <v>2386</v>
      </c>
      <c r="I11" s="109" t="n">
        <v>102</v>
      </c>
      <c r="J11" s="109" t="n">
        <v>34167</v>
      </c>
      <c r="K11" s="109" t="n">
        <v>18274</v>
      </c>
    </row>
    <row r="12" customFormat="false" ht="12.75" hidden="false" customHeight="false" outlineLevel="0" collapsed="false">
      <c r="A12" s="159" t="s">
        <v>317</v>
      </c>
      <c r="B12" s="109" t="n">
        <v>462</v>
      </c>
      <c r="C12" s="109" t="n">
        <v>1175</v>
      </c>
      <c r="D12" s="109" t="n">
        <v>0</v>
      </c>
      <c r="E12" s="109" t="n">
        <v>816</v>
      </c>
      <c r="F12" s="109" t="n">
        <v>0</v>
      </c>
      <c r="G12" s="109" t="n">
        <v>4513</v>
      </c>
      <c r="H12" s="109" t="n">
        <v>0</v>
      </c>
      <c r="I12" s="109" t="n">
        <v>2701</v>
      </c>
      <c r="J12" s="109" t="n">
        <v>12395</v>
      </c>
      <c r="K12" s="109" t="n">
        <v>5069</v>
      </c>
    </row>
    <row r="13" customFormat="false" ht="12.75" hidden="false" customHeight="false" outlineLevel="0" collapsed="false">
      <c r="A13" s="159" t="s">
        <v>318</v>
      </c>
      <c r="B13" s="109" t="n">
        <v>34637</v>
      </c>
      <c r="C13" s="109" t="n">
        <v>8234</v>
      </c>
      <c r="D13" s="109" t="n">
        <v>0</v>
      </c>
      <c r="E13" s="109" t="n">
        <v>0</v>
      </c>
      <c r="F13" s="109" t="n">
        <v>0</v>
      </c>
      <c r="G13" s="109" t="n">
        <v>574</v>
      </c>
      <c r="H13" s="109" t="n">
        <v>0</v>
      </c>
      <c r="I13" s="109" t="n">
        <v>353</v>
      </c>
      <c r="J13" s="109" t="n">
        <v>398</v>
      </c>
      <c r="K13" s="109" t="n">
        <v>402</v>
      </c>
    </row>
    <row r="14" customFormat="false" ht="12.75" hidden="false" customHeight="false" outlineLevel="0" collapsed="false">
      <c r="A14" s="159" t="s">
        <v>319</v>
      </c>
      <c r="B14" s="109" t="n">
        <v>246801</v>
      </c>
      <c r="C14" s="109" t="n">
        <v>58803</v>
      </c>
      <c r="D14" s="109" t="n">
        <v>0</v>
      </c>
      <c r="E14" s="109" t="n">
        <v>2507</v>
      </c>
      <c r="F14" s="109" t="n">
        <v>370</v>
      </c>
      <c r="G14" s="109" t="n">
        <v>4954</v>
      </c>
      <c r="H14" s="109" t="n">
        <v>9884</v>
      </c>
      <c r="I14" s="109" t="n">
        <v>32920</v>
      </c>
      <c r="J14" s="109" t="n">
        <v>79452</v>
      </c>
      <c r="K14" s="109" t="n">
        <v>18223</v>
      </c>
    </row>
    <row r="15" customFormat="false" ht="12.75" hidden="false" customHeight="false" outlineLevel="0" collapsed="false">
      <c r="A15" s="159" t="s">
        <v>320</v>
      </c>
      <c r="B15" s="109" t="n">
        <v>69748</v>
      </c>
      <c r="C15" s="109" t="n">
        <v>18963</v>
      </c>
      <c r="D15" s="109" t="n">
        <v>0</v>
      </c>
      <c r="E15" s="109" t="n">
        <v>1459</v>
      </c>
      <c r="F15" s="109" t="n">
        <v>0</v>
      </c>
      <c r="G15" s="109" t="n">
        <v>644</v>
      </c>
      <c r="H15" s="109" t="n">
        <v>1053</v>
      </c>
      <c r="I15" s="109" t="n">
        <v>32203</v>
      </c>
      <c r="J15" s="109" t="n">
        <v>76348</v>
      </c>
      <c r="K15" s="109" t="n">
        <v>4631</v>
      </c>
    </row>
    <row r="16" customFormat="false" ht="12.75" hidden="false" customHeight="false" outlineLevel="0" collapsed="false">
      <c r="A16" s="159" t="s">
        <v>321</v>
      </c>
      <c r="B16" s="109" t="n">
        <v>70050</v>
      </c>
      <c r="C16" s="109" t="n">
        <v>799</v>
      </c>
      <c r="D16" s="109" t="n">
        <v>0</v>
      </c>
      <c r="E16" s="109" t="n">
        <v>0</v>
      </c>
      <c r="F16" s="109" t="n">
        <v>370</v>
      </c>
      <c r="G16" s="109" t="n">
        <v>480</v>
      </c>
      <c r="H16" s="109" t="n">
        <v>2040</v>
      </c>
      <c r="I16" s="109" t="n">
        <v>115</v>
      </c>
      <c r="J16" s="109" t="n">
        <v>0</v>
      </c>
      <c r="K16" s="109" t="n">
        <v>2201</v>
      </c>
    </row>
    <row r="17" customFormat="false" ht="12.75" hidden="false" customHeight="false" outlineLevel="0" collapsed="false">
      <c r="A17" s="159" t="s">
        <v>322</v>
      </c>
      <c r="B17" s="109" t="n">
        <v>20685</v>
      </c>
      <c r="C17" s="109" t="n">
        <v>8695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468</v>
      </c>
    </row>
    <row r="18" customFormat="false" ht="12.75" hidden="false" customHeight="false" outlineLevel="0" collapsed="false">
      <c r="A18" s="159" t="s">
        <v>323</v>
      </c>
      <c r="B18" s="109" t="n">
        <v>16184</v>
      </c>
      <c r="C18" s="109" t="n">
        <v>1028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45</v>
      </c>
    </row>
    <row r="19" customFormat="false" ht="12.75" hidden="false" customHeight="false" outlineLevel="0" collapsed="false">
      <c r="A19" s="159" t="s">
        <v>324</v>
      </c>
      <c r="B19" s="109" t="n">
        <v>38648</v>
      </c>
      <c r="C19" s="109" t="n">
        <v>14774</v>
      </c>
      <c r="D19" s="109" t="n">
        <v>0</v>
      </c>
      <c r="E19" s="109" t="n">
        <v>1048</v>
      </c>
      <c r="F19" s="109" t="n">
        <v>0</v>
      </c>
      <c r="G19" s="109" t="n">
        <v>3089</v>
      </c>
      <c r="H19" s="109" t="n">
        <v>4426</v>
      </c>
      <c r="I19" s="109" t="n">
        <v>0</v>
      </c>
      <c r="J19" s="109" t="n">
        <v>0</v>
      </c>
      <c r="K19" s="109" t="n">
        <v>727</v>
      </c>
    </row>
    <row r="20" customFormat="false" ht="12.75" hidden="false" customHeight="false" outlineLevel="0" collapsed="false">
      <c r="A20" s="159" t="s">
        <v>325</v>
      </c>
      <c r="B20" s="109" t="n">
        <v>15231</v>
      </c>
      <c r="C20" s="109" t="n">
        <v>9290</v>
      </c>
      <c r="D20" s="109" t="n">
        <v>0</v>
      </c>
      <c r="E20" s="109" t="n">
        <v>0</v>
      </c>
      <c r="F20" s="109" t="n">
        <v>0</v>
      </c>
      <c r="G20" s="109" t="n">
        <v>741</v>
      </c>
      <c r="H20" s="109" t="n">
        <v>0</v>
      </c>
      <c r="I20" s="109" t="n">
        <v>62</v>
      </c>
      <c r="J20" s="109" t="n">
        <v>133</v>
      </c>
      <c r="K20" s="109" t="n">
        <v>695</v>
      </c>
    </row>
    <row r="21" customFormat="false" ht="12.75" hidden="false" customHeight="false" outlineLevel="0" collapsed="false">
      <c r="A21" s="159" t="s">
        <v>326</v>
      </c>
      <c r="B21" s="109" t="n">
        <v>16255</v>
      </c>
      <c r="C21" s="109" t="n">
        <v>5254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2365</v>
      </c>
      <c r="I21" s="109" t="n">
        <v>540</v>
      </c>
      <c r="J21" s="109" t="n">
        <v>2971</v>
      </c>
      <c r="K21" s="109" t="n">
        <v>9456</v>
      </c>
    </row>
    <row r="22" customFormat="false" ht="12.75" hidden="false" customHeight="false" outlineLevel="0" collapsed="false">
      <c r="A22" s="159" t="s">
        <v>327</v>
      </c>
      <c r="B22" s="109" t="n">
        <v>26977</v>
      </c>
      <c r="C22" s="109" t="n">
        <v>9976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59" t="s">
        <v>328</v>
      </c>
      <c r="B23" s="109" t="n">
        <v>269182</v>
      </c>
      <c r="C23" s="109" t="n">
        <v>16414</v>
      </c>
      <c r="D23" s="109" t="n">
        <v>0</v>
      </c>
      <c r="E23" s="109" t="n">
        <v>10357</v>
      </c>
      <c r="F23" s="109" t="n">
        <v>1293</v>
      </c>
      <c r="G23" s="109" t="n">
        <v>0</v>
      </c>
      <c r="H23" s="109" t="n">
        <v>31460</v>
      </c>
      <c r="I23" s="109" t="n">
        <v>0</v>
      </c>
      <c r="J23" s="109" t="n">
        <v>1429</v>
      </c>
      <c r="K23" s="109" t="n">
        <v>10511</v>
      </c>
    </row>
    <row r="24" customFormat="false" ht="12.75" hidden="false" customHeight="false" outlineLevel="0" collapsed="false">
      <c r="A24" s="159" t="s">
        <v>329</v>
      </c>
      <c r="B24" s="109" t="n">
        <v>261642</v>
      </c>
      <c r="C24" s="109" t="n">
        <v>12951</v>
      </c>
      <c r="D24" s="109" t="n">
        <v>0</v>
      </c>
      <c r="E24" s="109" t="n">
        <v>10160</v>
      </c>
      <c r="F24" s="109" t="n">
        <v>1293</v>
      </c>
      <c r="G24" s="109" t="n">
        <v>0</v>
      </c>
      <c r="H24" s="109" t="n">
        <v>31460</v>
      </c>
      <c r="I24" s="109" t="n">
        <v>0</v>
      </c>
      <c r="J24" s="109" t="n">
        <v>0</v>
      </c>
      <c r="K24" s="109" t="n">
        <v>9821</v>
      </c>
    </row>
    <row r="25" customFormat="false" ht="12.75" hidden="false" customHeight="false" outlineLevel="0" collapsed="false">
      <c r="A25" s="159" t="s">
        <v>330</v>
      </c>
      <c r="B25" s="109" t="n">
        <v>7540</v>
      </c>
      <c r="C25" s="109" t="n">
        <v>3463</v>
      </c>
      <c r="D25" s="109" t="n">
        <v>0</v>
      </c>
      <c r="E25" s="109" t="n">
        <v>197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1429</v>
      </c>
      <c r="K25" s="109" t="n">
        <v>690</v>
      </c>
    </row>
    <row r="26" customFormat="false" ht="12.75" hidden="false" customHeight="false" outlineLevel="0" collapsed="false">
      <c r="A26" s="159" t="s">
        <v>331</v>
      </c>
      <c r="B26" s="109" t="n">
        <v>79456</v>
      </c>
      <c r="C26" s="109" t="n">
        <v>48857</v>
      </c>
      <c r="D26" s="109" t="n">
        <v>88</v>
      </c>
      <c r="E26" s="109" t="n">
        <v>324</v>
      </c>
      <c r="F26" s="109" t="n">
        <v>53</v>
      </c>
      <c r="G26" s="109" t="n">
        <v>113</v>
      </c>
      <c r="H26" s="109" t="n">
        <v>301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59" t="s">
        <v>332</v>
      </c>
      <c r="B27" s="109" t="n">
        <v>4381</v>
      </c>
      <c r="C27" s="109" t="n">
        <v>58556</v>
      </c>
      <c r="D27" s="109" t="n">
        <v>3643</v>
      </c>
      <c r="E27" s="109" t="n">
        <v>270</v>
      </c>
      <c r="F27" s="109" t="n">
        <v>6444</v>
      </c>
      <c r="G27" s="109" t="n">
        <v>3724</v>
      </c>
      <c r="H27" s="109" t="n">
        <v>3410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59" t="s">
        <v>333</v>
      </c>
      <c r="B28" s="109" t="n">
        <v>42574</v>
      </c>
      <c r="C28" s="109" t="n">
        <v>14948</v>
      </c>
      <c r="D28" s="109" t="n">
        <v>0</v>
      </c>
      <c r="E28" s="109" t="n">
        <v>4181</v>
      </c>
      <c r="F28" s="109" t="n">
        <v>131</v>
      </c>
      <c r="G28" s="109" t="n">
        <v>0</v>
      </c>
      <c r="H28" s="109" t="n">
        <v>1183</v>
      </c>
      <c r="I28" s="109" t="n">
        <v>2040</v>
      </c>
      <c r="J28" s="109" t="n">
        <v>85788</v>
      </c>
      <c r="K28" s="109" t="n">
        <v>5043</v>
      </c>
    </row>
    <row r="29" customFormat="false" ht="12.75" hidden="false" customHeight="false" outlineLevel="0" collapsed="false">
      <c r="A29" s="159" t="s">
        <v>334</v>
      </c>
      <c r="B29" s="109" t="n">
        <v>26479</v>
      </c>
      <c r="C29" s="109" t="n">
        <v>5364</v>
      </c>
      <c r="D29" s="109" t="n">
        <v>0</v>
      </c>
      <c r="E29" s="109" t="n">
        <v>2519</v>
      </c>
      <c r="F29" s="109" t="n">
        <v>131</v>
      </c>
      <c r="G29" s="109" t="n">
        <v>0</v>
      </c>
      <c r="H29" s="109" t="n">
        <v>1183</v>
      </c>
      <c r="I29" s="109" t="n">
        <v>51</v>
      </c>
      <c r="J29" s="109" t="n">
        <v>85788</v>
      </c>
      <c r="K29" s="109" t="n">
        <v>4450</v>
      </c>
    </row>
    <row r="30" customFormat="false" ht="12.75" hidden="false" customHeight="false" outlineLevel="0" collapsed="false">
      <c r="A30" s="159" t="s">
        <v>335</v>
      </c>
      <c r="B30" s="109" t="n">
        <v>279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871</v>
      </c>
      <c r="J30" s="109" t="n">
        <v>0</v>
      </c>
      <c r="K30" s="109" t="n">
        <v>400</v>
      </c>
    </row>
    <row r="31" customFormat="false" ht="12.75" hidden="false" customHeight="false" outlineLevel="0" collapsed="false">
      <c r="A31" s="159" t="s">
        <v>336</v>
      </c>
      <c r="B31" s="109" t="n">
        <v>13305</v>
      </c>
      <c r="C31" s="109" t="n">
        <v>9584</v>
      </c>
      <c r="D31" s="109" t="n">
        <v>0</v>
      </c>
      <c r="E31" s="109" t="n">
        <v>1662</v>
      </c>
      <c r="F31" s="109" t="n">
        <v>0</v>
      </c>
      <c r="G31" s="109" t="n">
        <v>0</v>
      </c>
      <c r="H31" s="109" t="n">
        <v>0</v>
      </c>
      <c r="I31" s="109" t="n">
        <v>1118</v>
      </c>
      <c r="J31" s="109" t="n">
        <v>0</v>
      </c>
      <c r="K31" s="109" t="n">
        <v>193</v>
      </c>
    </row>
    <row r="32" customFormat="false" ht="12.75" hidden="false" customHeight="false" outlineLevel="0" collapsed="false">
      <c r="A32" s="159" t="s">
        <v>337</v>
      </c>
      <c r="B32" s="109" t="n">
        <v>5203</v>
      </c>
      <c r="C32" s="109" t="n">
        <v>1490</v>
      </c>
      <c r="D32" s="109" t="n">
        <v>210</v>
      </c>
      <c r="E32" s="109" t="n">
        <v>0</v>
      </c>
      <c r="F32" s="109" t="n">
        <v>0</v>
      </c>
      <c r="G32" s="109" t="n">
        <v>0</v>
      </c>
      <c r="H32" s="109" t="n">
        <v>63130</v>
      </c>
      <c r="I32" s="109" t="n">
        <v>0</v>
      </c>
      <c r="J32" s="109" t="n">
        <v>0</v>
      </c>
      <c r="K32" s="109" t="n">
        <v>174</v>
      </c>
    </row>
    <row r="33" customFormat="false" ht="12.75" hidden="false" customHeight="false" outlineLevel="0" collapsed="false">
      <c r="A33" s="159" t="s">
        <v>338</v>
      </c>
      <c r="B33" s="109" t="n">
        <v>800425</v>
      </c>
      <c r="C33" s="109" t="n">
        <v>16856</v>
      </c>
      <c r="D33" s="109" t="n">
        <v>964</v>
      </c>
      <c r="E33" s="109" t="n">
        <v>13516</v>
      </c>
      <c r="F33" s="109" t="n">
        <v>6246</v>
      </c>
      <c r="G33" s="109" t="n">
        <v>1933</v>
      </c>
      <c r="H33" s="109" t="n">
        <v>9802</v>
      </c>
      <c r="I33" s="109" t="n">
        <v>1512</v>
      </c>
      <c r="J33" s="109" t="n">
        <v>5010</v>
      </c>
      <c r="K33" s="109" t="n">
        <v>3078</v>
      </c>
    </row>
    <row r="34" customFormat="false" ht="12.75" hidden="false" customHeight="false" outlineLevel="0" collapsed="false">
      <c r="A34" s="159" t="s">
        <v>339</v>
      </c>
      <c r="B34" s="109" t="n">
        <v>740655</v>
      </c>
      <c r="C34" s="109" t="n">
        <v>4738</v>
      </c>
      <c r="D34" s="109" t="n">
        <v>0</v>
      </c>
      <c r="E34" s="109" t="n">
        <v>4213</v>
      </c>
      <c r="F34" s="109" t="n">
        <v>1251</v>
      </c>
      <c r="G34" s="109" t="n">
        <v>0</v>
      </c>
      <c r="H34" s="109" t="n">
        <v>2853</v>
      </c>
      <c r="I34" s="109" t="n">
        <v>1209</v>
      </c>
      <c r="J34" s="109" t="n">
        <v>1400</v>
      </c>
      <c r="K34" s="109" t="n">
        <v>2482</v>
      </c>
    </row>
    <row r="35" customFormat="false" ht="12.75" hidden="false" customHeight="false" outlineLevel="0" collapsed="false">
      <c r="A35" s="159" t="s">
        <v>340</v>
      </c>
      <c r="B35" s="109" t="n">
        <v>30125</v>
      </c>
      <c r="C35" s="109" t="n">
        <v>2591</v>
      </c>
      <c r="D35" s="109" t="n">
        <v>617</v>
      </c>
      <c r="E35" s="109" t="n">
        <v>9062</v>
      </c>
      <c r="F35" s="109" t="n">
        <v>3739</v>
      </c>
      <c r="G35" s="109" t="n">
        <v>1832</v>
      </c>
      <c r="H35" s="109" t="n">
        <v>55</v>
      </c>
      <c r="I35" s="109" t="n">
        <v>303</v>
      </c>
      <c r="J35" s="109" t="n">
        <v>333</v>
      </c>
      <c r="K35" s="109" t="n">
        <v>264</v>
      </c>
    </row>
    <row r="36" customFormat="false" ht="12.75" hidden="false" customHeight="false" outlineLevel="0" collapsed="false">
      <c r="A36" s="159" t="s">
        <v>341</v>
      </c>
      <c r="B36" s="109" t="n">
        <v>4024</v>
      </c>
      <c r="C36" s="109" t="n">
        <v>1554</v>
      </c>
      <c r="D36" s="109" t="n">
        <v>347</v>
      </c>
      <c r="E36" s="109" t="n">
        <v>68</v>
      </c>
      <c r="F36" s="109" t="n">
        <v>0</v>
      </c>
      <c r="G36" s="109" t="n">
        <v>16</v>
      </c>
      <c r="H36" s="109" t="n">
        <v>503</v>
      </c>
      <c r="I36" s="109" t="n">
        <v>0</v>
      </c>
      <c r="J36" s="109" t="n">
        <v>1113</v>
      </c>
      <c r="K36" s="109" t="n">
        <v>238</v>
      </c>
    </row>
    <row r="37" customFormat="false" ht="12.75" hidden="false" customHeight="false" outlineLevel="0" collapsed="false">
      <c r="A37" s="159" t="s">
        <v>342</v>
      </c>
      <c r="B37" s="109" t="n">
        <v>25621</v>
      </c>
      <c r="C37" s="109" t="n">
        <v>7973</v>
      </c>
      <c r="D37" s="109" t="n">
        <v>0</v>
      </c>
      <c r="E37" s="109" t="n">
        <v>173</v>
      </c>
      <c r="F37" s="109" t="n">
        <v>1256</v>
      </c>
      <c r="G37" s="109" t="n">
        <v>85</v>
      </c>
      <c r="H37" s="109" t="n">
        <v>6391</v>
      </c>
      <c r="I37" s="109" t="n">
        <v>0</v>
      </c>
      <c r="J37" s="109" t="n">
        <v>2164</v>
      </c>
      <c r="K37" s="109" t="n">
        <v>94</v>
      </c>
    </row>
    <row r="38" customFormat="false" ht="12.75" hidden="false" customHeight="false" outlineLevel="0" collapsed="false">
      <c r="A38" s="159" t="s">
        <v>343</v>
      </c>
      <c r="B38" s="109" t="n">
        <v>147764</v>
      </c>
      <c r="C38" s="109" t="n">
        <v>30676</v>
      </c>
      <c r="D38" s="109" t="n">
        <v>296</v>
      </c>
      <c r="E38" s="109" t="n">
        <v>9824</v>
      </c>
      <c r="F38" s="109" t="n">
        <v>50829</v>
      </c>
      <c r="G38" s="109" t="n">
        <v>10696</v>
      </c>
      <c r="H38" s="109" t="n">
        <v>1386</v>
      </c>
      <c r="I38" s="109" t="n">
        <v>45963</v>
      </c>
      <c r="J38" s="109" t="n">
        <v>311492</v>
      </c>
      <c r="K38" s="109" t="n">
        <v>30110</v>
      </c>
    </row>
    <row r="39" customFormat="false" ht="12.75" hidden="false" customHeight="false" outlineLevel="0" collapsed="false">
      <c r="A39" s="159" t="s">
        <v>344</v>
      </c>
      <c r="B39" s="109" t="n">
        <v>28016</v>
      </c>
      <c r="C39" s="109" t="n">
        <v>1822</v>
      </c>
      <c r="D39" s="109" t="n">
        <v>0</v>
      </c>
      <c r="E39" s="109" t="n">
        <v>5052</v>
      </c>
      <c r="F39" s="109" t="n">
        <v>50829</v>
      </c>
      <c r="G39" s="109" t="n">
        <v>8484</v>
      </c>
      <c r="H39" s="109" t="n">
        <v>0</v>
      </c>
      <c r="I39" s="109" t="n">
        <v>7195</v>
      </c>
      <c r="J39" s="109" t="n">
        <v>137705</v>
      </c>
      <c r="K39" s="109" t="n">
        <v>3046</v>
      </c>
    </row>
    <row r="40" customFormat="false" ht="12.75" hidden="false" customHeight="false" outlineLevel="0" collapsed="false">
      <c r="A40" s="159" t="s">
        <v>345</v>
      </c>
      <c r="B40" s="109" t="n">
        <v>20129</v>
      </c>
      <c r="C40" s="109" t="n">
        <v>2975</v>
      </c>
      <c r="D40" s="109" t="n">
        <v>0</v>
      </c>
      <c r="E40" s="109" t="n">
        <v>0</v>
      </c>
      <c r="F40" s="109" t="n">
        <v>0</v>
      </c>
      <c r="G40" s="109" t="n">
        <v>2200</v>
      </c>
      <c r="H40" s="109" t="n">
        <v>417</v>
      </c>
      <c r="I40" s="109" t="n">
        <v>103</v>
      </c>
      <c r="J40" s="109" t="n">
        <v>10130</v>
      </c>
      <c r="K40" s="109" t="n">
        <v>20610</v>
      </c>
    </row>
    <row r="41" customFormat="false" ht="12.75" hidden="false" customHeight="false" outlineLevel="0" collapsed="false">
      <c r="A41" s="159" t="s">
        <v>346</v>
      </c>
      <c r="B41" s="109" t="n">
        <v>1596</v>
      </c>
      <c r="C41" s="109" t="n">
        <v>2686</v>
      </c>
      <c r="D41" s="109" t="n">
        <v>49</v>
      </c>
      <c r="E41" s="109" t="n">
        <v>430</v>
      </c>
      <c r="F41" s="109" t="n">
        <v>0</v>
      </c>
      <c r="G41" s="109" t="n">
        <v>0</v>
      </c>
      <c r="H41" s="109" t="n">
        <v>0</v>
      </c>
      <c r="I41" s="109" t="n">
        <v>1642</v>
      </c>
      <c r="J41" s="109" t="n">
        <v>145322</v>
      </c>
      <c r="K41" s="109" t="n">
        <v>1478</v>
      </c>
    </row>
    <row r="42" customFormat="false" ht="12.75" hidden="false" customHeight="false" outlineLevel="0" collapsed="false">
      <c r="A42" s="159" t="s">
        <v>347</v>
      </c>
      <c r="B42" s="109" t="n">
        <v>78266</v>
      </c>
      <c r="C42" s="109" t="n">
        <v>19</v>
      </c>
      <c r="D42" s="109" t="n">
        <v>0</v>
      </c>
      <c r="E42" s="109" t="n">
        <v>227</v>
      </c>
      <c r="F42" s="109" t="n">
        <v>0</v>
      </c>
      <c r="G42" s="109" t="n">
        <v>0</v>
      </c>
      <c r="H42" s="109" t="n">
        <v>0</v>
      </c>
      <c r="I42" s="109" t="n">
        <v>121</v>
      </c>
      <c r="J42" s="109" t="n">
        <v>8434</v>
      </c>
      <c r="K42" s="109" t="n">
        <v>877</v>
      </c>
    </row>
    <row r="43" customFormat="false" ht="12.75" hidden="false" customHeight="false" outlineLevel="0" collapsed="false">
      <c r="A43" s="159" t="s">
        <v>348</v>
      </c>
      <c r="B43" s="109" t="n">
        <v>19757</v>
      </c>
      <c r="C43" s="109" t="n">
        <v>23174</v>
      </c>
      <c r="D43" s="109" t="n">
        <v>247</v>
      </c>
      <c r="E43" s="109" t="n">
        <v>4115</v>
      </c>
      <c r="F43" s="109" t="n">
        <v>0</v>
      </c>
      <c r="G43" s="109" t="n">
        <v>12</v>
      </c>
      <c r="H43" s="109" t="n">
        <v>969</v>
      </c>
      <c r="I43" s="109" t="n">
        <v>36902</v>
      </c>
      <c r="J43" s="109" t="n">
        <v>9901</v>
      </c>
      <c r="K43" s="109" t="n">
        <v>4099</v>
      </c>
    </row>
    <row r="44" customFormat="false" ht="12.75" hidden="false" customHeight="false" outlineLevel="0" collapsed="false">
      <c r="A44" s="159" t="s">
        <v>349</v>
      </c>
      <c r="B44" s="109" t="n">
        <v>42487</v>
      </c>
      <c r="C44" s="109" t="n">
        <v>4587</v>
      </c>
      <c r="D44" s="109" t="n">
        <v>0</v>
      </c>
      <c r="E44" s="109" t="n">
        <v>0</v>
      </c>
      <c r="F44" s="109" t="n">
        <v>0</v>
      </c>
      <c r="G44" s="109" t="n">
        <v>11746</v>
      </c>
      <c r="H44" s="109" t="n">
        <v>0</v>
      </c>
      <c r="I44" s="109" t="n">
        <v>128</v>
      </c>
      <c r="J44" s="109" t="n">
        <v>14151</v>
      </c>
      <c r="K44" s="109" t="n">
        <v>39942</v>
      </c>
    </row>
    <row r="45" customFormat="false" ht="12.75" hidden="false" customHeight="false" outlineLevel="0" collapsed="false">
      <c r="A45" s="159" t="s">
        <v>350</v>
      </c>
      <c r="B45" s="109" t="n">
        <v>0</v>
      </c>
      <c r="C45" s="109" t="n">
        <v>1611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3118</v>
      </c>
    </row>
    <row r="46" customFormat="false" ht="12.75" hidden="false" customHeight="false" outlineLevel="0" collapsed="false">
      <c r="A46" s="159" t="s">
        <v>351</v>
      </c>
      <c r="B46" s="109" t="n">
        <v>24265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59" t="s">
        <v>352</v>
      </c>
      <c r="B47" s="109" t="n">
        <v>18222</v>
      </c>
      <c r="C47" s="109" t="n">
        <v>2976</v>
      </c>
      <c r="D47" s="109" t="n">
        <v>0</v>
      </c>
      <c r="E47" s="109" t="n">
        <v>0</v>
      </c>
      <c r="F47" s="109" t="n">
        <v>0</v>
      </c>
      <c r="G47" s="109" t="n">
        <v>11746</v>
      </c>
      <c r="H47" s="109" t="n">
        <v>0</v>
      </c>
      <c r="I47" s="109" t="n">
        <v>128</v>
      </c>
      <c r="J47" s="109" t="n">
        <v>14151</v>
      </c>
      <c r="K47" s="109" t="n">
        <v>36824</v>
      </c>
    </row>
    <row r="48" customFormat="false" ht="12.75" hidden="false" customHeight="false" outlineLevel="0" collapsed="false">
      <c r="A48" s="159" t="s">
        <v>353</v>
      </c>
      <c r="B48" s="109" t="n">
        <v>20</v>
      </c>
      <c r="C48" s="109" t="n">
        <v>26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74007</v>
      </c>
      <c r="J48" s="109" t="n">
        <v>477290</v>
      </c>
      <c r="K48" s="109" t="n">
        <v>17678</v>
      </c>
    </row>
    <row r="49" customFormat="false" ht="12.75" hidden="false" customHeight="false" outlineLevel="0" collapsed="false">
      <c r="A49" s="159" t="s">
        <v>354</v>
      </c>
      <c r="B49" s="109" t="n">
        <v>52476</v>
      </c>
      <c r="C49" s="109" t="n">
        <v>41533</v>
      </c>
      <c r="D49" s="109" t="n">
        <v>0</v>
      </c>
      <c r="E49" s="109" t="n">
        <v>5989</v>
      </c>
      <c r="F49" s="109" t="n">
        <v>0</v>
      </c>
      <c r="G49" s="109" t="n">
        <v>1811</v>
      </c>
      <c r="H49" s="109" t="n">
        <v>211</v>
      </c>
      <c r="I49" s="109" t="n">
        <v>1830</v>
      </c>
      <c r="J49" s="109" t="n">
        <v>2592</v>
      </c>
      <c r="K49" s="109" t="n">
        <v>3973</v>
      </c>
    </row>
    <row r="50" customFormat="false" ht="12.75" hidden="false" customHeight="false" outlineLevel="0" collapsed="false">
      <c r="A50" s="159" t="s">
        <v>355</v>
      </c>
      <c r="B50" s="109" t="n">
        <v>5514</v>
      </c>
      <c r="C50" s="109" t="n">
        <v>957</v>
      </c>
      <c r="D50" s="109" t="n">
        <v>0</v>
      </c>
      <c r="E50" s="109" t="n">
        <v>3462</v>
      </c>
      <c r="F50" s="109" t="n">
        <v>0</v>
      </c>
      <c r="G50" s="109" t="n">
        <v>0</v>
      </c>
      <c r="H50" s="109" t="n">
        <v>0</v>
      </c>
      <c r="I50" s="109" t="n">
        <v>1830</v>
      </c>
      <c r="J50" s="109" t="n">
        <v>0</v>
      </c>
      <c r="K50" s="109" t="n">
        <v>1103</v>
      </c>
    </row>
    <row r="51" customFormat="false" ht="12.75" hidden="false" customHeight="false" outlineLevel="0" collapsed="false">
      <c r="A51" s="159" t="s">
        <v>356</v>
      </c>
      <c r="B51" s="109" t="n">
        <v>38514</v>
      </c>
      <c r="C51" s="109" t="n">
        <v>37581</v>
      </c>
      <c r="D51" s="109" t="n">
        <v>0</v>
      </c>
      <c r="E51" s="109" t="n">
        <v>2527</v>
      </c>
      <c r="F51" s="109" t="n">
        <v>0</v>
      </c>
      <c r="G51" s="109" t="n">
        <v>1188</v>
      </c>
      <c r="H51" s="109" t="n">
        <v>186</v>
      </c>
      <c r="I51" s="109" t="n">
        <v>0</v>
      </c>
      <c r="J51" s="109" t="n">
        <v>2592</v>
      </c>
      <c r="K51" s="109" t="n">
        <v>488</v>
      </c>
    </row>
    <row r="52" customFormat="false" ht="12.75" hidden="false" customHeight="false" outlineLevel="0" collapsed="false">
      <c r="A52" s="159" t="s">
        <v>357</v>
      </c>
      <c r="B52" s="109" t="n">
        <v>8448</v>
      </c>
      <c r="C52" s="109" t="n">
        <v>2995</v>
      </c>
      <c r="D52" s="109" t="n">
        <v>0</v>
      </c>
      <c r="E52" s="109" t="n">
        <v>0</v>
      </c>
      <c r="F52" s="109" t="n">
        <v>0</v>
      </c>
      <c r="G52" s="109" t="n">
        <v>623</v>
      </c>
      <c r="H52" s="109" t="n">
        <v>25</v>
      </c>
      <c r="I52" s="109" t="n">
        <v>0</v>
      </c>
      <c r="J52" s="109" t="n">
        <v>0</v>
      </c>
      <c r="K52" s="109" t="n">
        <v>2382</v>
      </c>
    </row>
    <row r="53" customFormat="false" ht="12.75" hidden="false" customHeight="false" outlineLevel="0" collapsed="false">
      <c r="A53" s="159" t="s">
        <v>358</v>
      </c>
      <c r="B53" s="109" t="n">
        <v>37126</v>
      </c>
      <c r="C53" s="109" t="n">
        <v>1549</v>
      </c>
      <c r="D53" s="109" t="n">
        <v>1765</v>
      </c>
      <c r="E53" s="109" t="n">
        <v>0</v>
      </c>
      <c r="F53" s="109" t="n">
        <v>1185</v>
      </c>
      <c r="G53" s="109" t="n">
        <v>602</v>
      </c>
      <c r="H53" s="109" t="n">
        <v>5930</v>
      </c>
      <c r="I53" s="109" t="n">
        <v>0</v>
      </c>
      <c r="J53" s="109" t="n">
        <v>3067</v>
      </c>
      <c r="K53" s="109" t="n">
        <v>2530</v>
      </c>
    </row>
    <row r="54" customFormat="false" ht="12.75" hidden="false" customHeight="false" outlineLevel="0" collapsed="false">
      <c r="A54" s="159" t="s">
        <v>359</v>
      </c>
      <c r="B54" s="109" t="n">
        <v>27780</v>
      </c>
      <c r="C54" s="109" t="n">
        <v>247</v>
      </c>
      <c r="D54" s="109" t="n">
        <v>0</v>
      </c>
      <c r="E54" s="109" t="n">
        <v>5565</v>
      </c>
      <c r="F54" s="109" t="n">
        <v>0</v>
      </c>
      <c r="G54" s="109" t="n">
        <v>12</v>
      </c>
      <c r="H54" s="109" t="n">
        <v>327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59" t="s">
        <v>360</v>
      </c>
      <c r="B55" s="109" t="n">
        <v>6163</v>
      </c>
      <c r="C55" s="109" t="n">
        <v>13529</v>
      </c>
      <c r="D55" s="109" t="n">
        <v>0</v>
      </c>
      <c r="E55" s="109" t="n">
        <v>0</v>
      </c>
      <c r="F55" s="109" t="n">
        <v>1309</v>
      </c>
      <c r="G55" s="109" t="n">
        <v>2580</v>
      </c>
      <c r="H55" s="109" t="n">
        <v>256</v>
      </c>
      <c r="I55" s="109" t="n">
        <v>1548</v>
      </c>
      <c r="J55" s="109" t="n">
        <v>0</v>
      </c>
      <c r="K55" s="109" t="n">
        <v>90</v>
      </c>
    </row>
    <row r="56" customFormat="false" ht="12.75" hidden="false" customHeight="false" outlineLevel="0" collapsed="false">
      <c r="A56" s="159" t="s">
        <v>361</v>
      </c>
      <c r="B56" s="109" t="n">
        <v>310596</v>
      </c>
      <c r="C56" s="109" t="n">
        <v>126257</v>
      </c>
      <c r="D56" s="109" t="n">
        <v>2410</v>
      </c>
      <c r="E56" s="109" t="n">
        <v>10068</v>
      </c>
      <c r="F56" s="109" t="n">
        <v>0</v>
      </c>
      <c r="G56" s="109" t="n">
        <v>59624</v>
      </c>
      <c r="H56" s="109" t="n">
        <v>86454</v>
      </c>
      <c r="I56" s="109" t="n">
        <v>18923</v>
      </c>
      <c r="J56" s="109" t="n">
        <v>228230</v>
      </c>
      <c r="K56" s="109" t="n">
        <v>133691</v>
      </c>
    </row>
    <row r="57" customFormat="false" ht="12.75" hidden="false" customHeight="false" outlineLevel="0" collapsed="false">
      <c r="A57" s="159" t="s">
        <v>363</v>
      </c>
      <c r="B57" s="109" t="n">
        <v>263655</v>
      </c>
      <c r="C57" s="109" t="n">
        <v>108438</v>
      </c>
      <c r="D57" s="109" t="n">
        <v>2410</v>
      </c>
      <c r="E57" s="109" t="n">
        <v>8990</v>
      </c>
      <c r="F57" s="109" t="n">
        <v>0</v>
      </c>
      <c r="G57" s="109" t="n">
        <v>46182</v>
      </c>
      <c r="H57" s="109" t="n">
        <v>72727</v>
      </c>
      <c r="I57" s="109" t="n">
        <v>17459</v>
      </c>
      <c r="J57" s="109" t="n">
        <v>186513</v>
      </c>
      <c r="K57" s="109" t="n">
        <v>88525</v>
      </c>
    </row>
    <row r="58" customFormat="false" ht="12.75" hidden="false" customHeight="false" outlineLevel="0" collapsed="false">
      <c r="A58" s="159" t="s">
        <v>364</v>
      </c>
      <c r="B58" s="109" t="n">
        <v>0</v>
      </c>
      <c r="C58" s="109" t="n">
        <v>8299</v>
      </c>
      <c r="D58" s="109" t="n">
        <v>0</v>
      </c>
      <c r="E58" s="109" t="n">
        <v>621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59" t="s">
        <v>365</v>
      </c>
      <c r="B59" s="109" t="n">
        <v>0</v>
      </c>
      <c r="C59" s="109" t="n">
        <v>923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59" t="s">
        <v>366</v>
      </c>
      <c r="B60" s="109" t="n">
        <v>2026</v>
      </c>
      <c r="C60" s="109" t="n">
        <v>1061</v>
      </c>
      <c r="D60" s="109" t="n">
        <v>0</v>
      </c>
      <c r="E60" s="109" t="n">
        <v>1771</v>
      </c>
      <c r="F60" s="109" t="n">
        <v>0</v>
      </c>
      <c r="G60" s="109" t="n">
        <v>0</v>
      </c>
      <c r="H60" s="109" t="n">
        <v>115</v>
      </c>
      <c r="I60" s="109" t="n">
        <v>0</v>
      </c>
      <c r="J60" s="109" t="n">
        <v>0</v>
      </c>
      <c r="K60" s="109" t="n">
        <v>446</v>
      </c>
    </row>
    <row r="61" customFormat="false" ht="12.75" hidden="false" customHeight="false" outlineLevel="0" collapsed="false">
      <c r="A61" s="159" t="s">
        <v>367</v>
      </c>
      <c r="B61" s="109" t="n">
        <v>1184</v>
      </c>
      <c r="C61" s="109" t="n">
        <v>4920</v>
      </c>
      <c r="D61" s="109" t="n">
        <v>0</v>
      </c>
      <c r="E61" s="109" t="n">
        <v>1153</v>
      </c>
      <c r="F61" s="109" t="n">
        <v>0</v>
      </c>
      <c r="G61" s="109" t="n">
        <v>1274</v>
      </c>
      <c r="H61" s="109" t="n">
        <v>0</v>
      </c>
      <c r="I61" s="109" t="n">
        <v>334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59" t="s">
        <v>368</v>
      </c>
      <c r="B62" s="109" t="n">
        <v>33646</v>
      </c>
      <c r="C62" s="109" t="n">
        <v>31394</v>
      </c>
      <c r="D62" s="109" t="n">
        <v>2311</v>
      </c>
      <c r="E62" s="109" t="n">
        <v>3363</v>
      </c>
      <c r="F62" s="109" t="n">
        <v>0</v>
      </c>
      <c r="G62" s="109" t="n">
        <v>35231</v>
      </c>
      <c r="H62" s="109" t="n">
        <v>56029</v>
      </c>
      <c r="I62" s="109" t="n">
        <v>8929</v>
      </c>
      <c r="J62" s="109" t="n">
        <v>114289</v>
      </c>
      <c r="K62" s="109" t="n">
        <v>77327</v>
      </c>
    </row>
    <row r="63" customFormat="false" ht="12.75" hidden="false" customHeight="false" outlineLevel="0" collapsed="false">
      <c r="A63" s="159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59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59" t="s">
        <v>371</v>
      </c>
      <c r="B65" s="109" t="n">
        <v>0</v>
      </c>
      <c r="C65" s="109" t="n">
        <v>0</v>
      </c>
      <c r="D65" s="109" t="n">
        <v>0</v>
      </c>
      <c r="E65" s="109" t="n">
        <v>38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367</v>
      </c>
      <c r="K65" s="109" t="n">
        <v>0</v>
      </c>
    </row>
    <row r="66" customFormat="false" ht="12.75" hidden="false" customHeight="false" outlineLevel="0" collapsed="false">
      <c r="A66" s="159" t="s">
        <v>372</v>
      </c>
      <c r="B66" s="109" t="n">
        <v>0</v>
      </c>
      <c r="C66" s="109" t="n">
        <v>0</v>
      </c>
      <c r="D66" s="109" t="n">
        <v>0</v>
      </c>
      <c r="E66" s="109" t="n">
        <v>38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59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59" t="s">
        <v>374</v>
      </c>
      <c r="B68" s="109" t="n">
        <v>56350</v>
      </c>
      <c r="C68" s="109" t="n">
        <v>24488</v>
      </c>
      <c r="D68" s="109" t="n">
        <v>99</v>
      </c>
      <c r="E68" s="109" t="n">
        <v>0</v>
      </c>
      <c r="F68" s="109" t="n">
        <v>0</v>
      </c>
      <c r="G68" s="109" t="n">
        <v>8847</v>
      </c>
      <c r="H68" s="109" t="n">
        <v>8583</v>
      </c>
      <c r="I68" s="109" t="n">
        <v>3948</v>
      </c>
      <c r="J68" s="109" t="n">
        <v>51598</v>
      </c>
      <c r="K68" s="109" t="n">
        <v>6964</v>
      </c>
    </row>
    <row r="69" customFormat="false" ht="12.75" hidden="false" customHeight="false" outlineLevel="0" collapsed="false">
      <c r="A69" s="159" t="s">
        <v>375</v>
      </c>
      <c r="B69" s="109" t="n">
        <v>29904</v>
      </c>
      <c r="C69" s="109" t="n">
        <v>7267</v>
      </c>
      <c r="D69" s="109" t="n">
        <v>0</v>
      </c>
      <c r="E69" s="109" t="n">
        <v>1377</v>
      </c>
      <c r="F69" s="109" t="n">
        <v>0</v>
      </c>
      <c r="G69" s="109" t="n">
        <v>0</v>
      </c>
      <c r="H69" s="109" t="n">
        <v>5265</v>
      </c>
      <c r="I69" s="109" t="n">
        <v>1018</v>
      </c>
      <c r="J69" s="109" t="n">
        <v>1257</v>
      </c>
      <c r="K69" s="109" t="n">
        <v>1333</v>
      </c>
    </row>
    <row r="70" customFormat="false" ht="12.75" hidden="false" customHeight="false" outlineLevel="0" collapsed="false">
      <c r="A70" s="159" t="s">
        <v>376</v>
      </c>
      <c r="B70" s="109" t="n">
        <v>2071</v>
      </c>
      <c r="C70" s="109" t="n">
        <v>5583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208</v>
      </c>
      <c r="I70" s="109" t="n">
        <v>0</v>
      </c>
      <c r="J70" s="109" t="n">
        <v>0</v>
      </c>
      <c r="K70" s="109" t="n">
        <v>2151</v>
      </c>
    </row>
    <row r="71" customFormat="false" ht="12.75" hidden="false" customHeight="false" outlineLevel="0" collapsed="false">
      <c r="A71" s="159" t="s">
        <v>377</v>
      </c>
      <c r="B71" s="109" t="n">
        <v>1606</v>
      </c>
      <c r="C71" s="109" t="n">
        <v>367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9998</v>
      </c>
      <c r="K71" s="109" t="n">
        <v>0</v>
      </c>
    </row>
    <row r="72" customFormat="false" ht="12.75" hidden="false" customHeight="false" outlineLevel="0" collapsed="false">
      <c r="A72" s="159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114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59" t="s">
        <v>379</v>
      </c>
      <c r="B73" s="109" t="n">
        <v>0</v>
      </c>
      <c r="C73" s="109" t="n">
        <v>152</v>
      </c>
      <c r="D73" s="109" t="n">
        <v>0</v>
      </c>
      <c r="E73" s="109" t="n">
        <v>389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59" t="s">
        <v>380</v>
      </c>
      <c r="B74" s="109" t="n">
        <v>120056</v>
      </c>
      <c r="C74" s="109" t="n">
        <v>22820</v>
      </c>
      <c r="D74" s="109" t="n">
        <v>0</v>
      </c>
      <c r="E74" s="109" t="n">
        <v>0</v>
      </c>
      <c r="F74" s="109" t="n">
        <v>0</v>
      </c>
      <c r="G74" s="109" t="n">
        <v>716</v>
      </c>
      <c r="H74" s="109" t="n">
        <v>2527</v>
      </c>
      <c r="I74" s="109" t="n">
        <v>2593</v>
      </c>
      <c r="J74" s="109" t="n">
        <v>8391</v>
      </c>
      <c r="K74" s="109" t="n">
        <v>279</v>
      </c>
    </row>
    <row r="75" customFormat="false" ht="12.75" hidden="false" customHeight="false" outlineLevel="0" collapsed="false">
      <c r="A75" s="159" t="s">
        <v>381</v>
      </c>
      <c r="B75" s="109" t="n">
        <v>16812</v>
      </c>
      <c r="C75" s="109" t="n">
        <v>2087</v>
      </c>
      <c r="D75" s="109" t="n">
        <v>0</v>
      </c>
      <c r="E75" s="109" t="n">
        <v>278</v>
      </c>
      <c r="F75" s="109" t="n">
        <v>0</v>
      </c>
      <c r="G75" s="109" t="n">
        <v>0</v>
      </c>
      <c r="H75" s="109" t="n">
        <v>0</v>
      </c>
      <c r="I75" s="109" t="n">
        <v>637</v>
      </c>
      <c r="J75" s="109" t="n">
        <v>613</v>
      </c>
      <c r="K75" s="109" t="n">
        <v>25</v>
      </c>
    </row>
    <row r="76" customFormat="false" ht="12.75" hidden="false" customHeight="false" outlineLevel="0" collapsed="false">
      <c r="A76" s="159" t="s">
        <v>382</v>
      </c>
      <c r="B76" s="109" t="n">
        <v>46941</v>
      </c>
      <c r="C76" s="109" t="n">
        <v>17819</v>
      </c>
      <c r="D76" s="109" t="n">
        <v>0</v>
      </c>
      <c r="E76" s="109" t="n">
        <v>1078</v>
      </c>
      <c r="F76" s="109" t="n">
        <v>0</v>
      </c>
      <c r="G76" s="109" t="n">
        <v>13442</v>
      </c>
      <c r="H76" s="109" t="n">
        <v>13727</v>
      </c>
      <c r="I76" s="109" t="n">
        <v>1464</v>
      </c>
      <c r="J76" s="109" t="n">
        <v>41717</v>
      </c>
      <c r="K76" s="109" t="n">
        <v>45166</v>
      </c>
    </row>
    <row r="77" customFormat="false" ht="12.75" hidden="false" customHeight="false" outlineLevel="0" collapsed="false">
      <c r="A77" s="159" t="s">
        <v>383</v>
      </c>
      <c r="B77" s="109" t="n">
        <v>46941</v>
      </c>
      <c r="C77" s="109" t="n">
        <v>17722</v>
      </c>
      <c r="D77" s="109" t="n">
        <v>0</v>
      </c>
      <c r="E77" s="109" t="n">
        <v>1078</v>
      </c>
      <c r="F77" s="109" t="n">
        <v>0</v>
      </c>
      <c r="G77" s="109" t="n">
        <v>11673</v>
      </c>
      <c r="H77" s="109" t="n">
        <v>13560</v>
      </c>
      <c r="I77" s="109" t="n">
        <v>1464</v>
      </c>
      <c r="J77" s="109" t="n">
        <v>35681</v>
      </c>
      <c r="K77" s="109" t="n">
        <v>45141</v>
      </c>
    </row>
    <row r="78" customFormat="false" ht="12.75" hidden="false" customHeight="false" outlineLevel="0" collapsed="false">
      <c r="B78" s="109"/>
      <c r="C78" s="109"/>
    </row>
    <row r="80" customFormat="false" ht="12.75" hidden="false" customHeight="false" outlineLevel="0" collapsed="false">
      <c r="A80" s="163" t="s">
        <v>384</v>
      </c>
    </row>
    <row r="84" customFormat="false" ht="8.45" hidden="false" customHeight="true" outlineLevel="0" collapsed="false"/>
    <row r="91" customFormat="false" ht="12.75" hidden="false" customHeight="true" outlineLevel="0" collapsed="false">
      <c r="A91" s="41" t="s">
        <v>93</v>
      </c>
      <c r="B91" s="41"/>
      <c r="C91" s="41"/>
      <c r="D91" s="41"/>
      <c r="E91" s="41"/>
    </row>
    <row r="102" customFormat="false" ht="8.45" hidden="false" customHeight="true" outlineLevel="0" collapsed="false"/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April 2011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55.7"/>
    <col collapsed="false" customWidth="true" hidden="false" outlineLevel="0" max="6" min="2" style="149" width="11.7"/>
    <col collapsed="false" customWidth="true" hidden="false" outlineLevel="0" max="7" min="7" style="149" width="6.7"/>
    <col collapsed="false" customWidth="true" hidden="false" outlineLevel="0" max="8" min="8" style="149" width="7.14"/>
    <col collapsed="false" customWidth="true" hidden="false" outlineLevel="0" max="9" min="9" style="149" width="8.41"/>
    <col collapsed="false" customWidth="true" hidden="false" outlineLevel="0" max="10" min="10" style="149" width="7.85"/>
    <col collapsed="false" customWidth="true" hidden="false" outlineLevel="0" max="11" min="11" style="149" width="7.42"/>
    <col collapsed="false" customWidth="false" hidden="false" outlineLevel="0" max="257" min="12" style="149" width="11.42"/>
  </cols>
  <sheetData>
    <row r="1" s="214" customFormat="true" ht="11.25" hidden="false" customHeight="true" outlineLevel="0" collapsed="false">
      <c r="A1" s="89" t="s">
        <v>530</v>
      </c>
      <c r="B1" s="89"/>
      <c r="C1" s="89"/>
      <c r="D1" s="89"/>
      <c r="E1" s="89"/>
      <c r="F1" s="89"/>
      <c r="G1" s="38"/>
    </row>
    <row r="2" s="214" customFormat="true" ht="11.25" hidden="false" customHeight="true" outlineLevel="0" collapsed="false">
      <c r="A2" s="32" t="s">
        <v>531</v>
      </c>
      <c r="B2" s="32"/>
      <c r="C2" s="32"/>
      <c r="D2" s="32"/>
      <c r="E2" s="32"/>
      <c r="F2" s="32"/>
      <c r="G2" s="38"/>
    </row>
    <row r="3" customFormat="false" ht="9" hidden="false" customHeight="true" outlineLevel="0" collapsed="false"/>
    <row r="4" customFormat="false" ht="11.25" hidden="false" customHeight="true" outlineLevel="0" collapsed="false">
      <c r="A4" s="153" t="s">
        <v>532</v>
      </c>
      <c r="B4" s="215"/>
      <c r="C4" s="96" t="s">
        <v>533</v>
      </c>
      <c r="D4" s="96"/>
      <c r="E4" s="96"/>
      <c r="F4" s="96"/>
    </row>
    <row r="5" customFormat="false" ht="12.75" hidden="false" customHeight="false" outlineLevel="0" collapsed="false">
      <c r="A5" s="153"/>
      <c r="B5" s="97" t="s">
        <v>104</v>
      </c>
      <c r="C5" s="216" t="s">
        <v>534</v>
      </c>
      <c r="D5" s="216" t="s">
        <v>535</v>
      </c>
      <c r="E5" s="216" t="s">
        <v>536</v>
      </c>
      <c r="F5" s="154" t="s">
        <v>537</v>
      </c>
    </row>
    <row r="6" customFormat="false" ht="12.75" hidden="false" customHeight="false" outlineLevel="0" collapsed="false">
      <c r="A6" s="153"/>
      <c r="B6" s="181"/>
      <c r="C6" s="182" t="s">
        <v>538</v>
      </c>
      <c r="D6" s="182" t="s">
        <v>539</v>
      </c>
      <c r="E6" s="182" t="s">
        <v>540</v>
      </c>
      <c r="F6" s="152" t="s">
        <v>538</v>
      </c>
    </row>
    <row r="7" customFormat="false" ht="12.75" hidden="false" customHeight="false" outlineLevel="0" collapsed="false">
      <c r="A7" s="213"/>
      <c r="B7" s="213"/>
      <c r="C7" s="213"/>
      <c r="D7" s="213"/>
      <c r="E7" s="213"/>
      <c r="F7" s="213"/>
    </row>
    <row r="8" customFormat="false" ht="13.5" hidden="false" customHeight="true" outlineLevel="0" collapsed="false">
      <c r="B8" s="115" t="s">
        <v>541</v>
      </c>
      <c r="C8" s="115"/>
      <c r="D8" s="115"/>
      <c r="E8" s="115"/>
      <c r="F8" s="115"/>
    </row>
    <row r="9" customFormat="false" ht="5.45" hidden="false" customHeight="true" outlineLevel="0" collapsed="false">
      <c r="A9" s="32"/>
      <c r="B9" s="130"/>
      <c r="C9" s="130"/>
      <c r="D9" s="130"/>
      <c r="E9" s="130"/>
      <c r="F9" s="130"/>
    </row>
    <row r="10" customFormat="false" ht="12.75" hidden="false" customHeight="false" outlineLevel="0" collapsed="false">
      <c r="A10" s="157" t="s">
        <v>542</v>
      </c>
      <c r="B10" s="217" t="n">
        <v>324.92</v>
      </c>
      <c r="C10" s="217" t="n">
        <v>165.71</v>
      </c>
      <c r="D10" s="217" t="n">
        <v>64.747</v>
      </c>
      <c r="E10" s="217" t="n">
        <v>63.738</v>
      </c>
      <c r="F10" s="217" t="n">
        <v>30.725</v>
      </c>
      <c r="G10" s="173"/>
      <c r="H10" s="173"/>
      <c r="I10" s="173"/>
      <c r="J10" s="173"/>
      <c r="K10" s="173"/>
    </row>
    <row r="11" customFormat="false" ht="5.45" hidden="false" customHeight="true" outlineLevel="0" collapsed="false">
      <c r="A11" s="218"/>
      <c r="G11" s="173"/>
      <c r="H11" s="173"/>
      <c r="I11" s="173"/>
      <c r="J11" s="173"/>
      <c r="K11" s="173"/>
    </row>
    <row r="12" customFormat="false" ht="12.75" hidden="false" customHeight="false" outlineLevel="0" collapsed="false">
      <c r="A12" s="218" t="s">
        <v>543</v>
      </c>
      <c r="B12" s="219" t="n">
        <v>63.946</v>
      </c>
      <c r="C12" s="219" t="n">
        <v>52.377</v>
      </c>
      <c r="D12" s="219" t="n">
        <v>5.694</v>
      </c>
      <c r="E12" s="219" t="n">
        <v>5.033</v>
      </c>
      <c r="F12" s="219" t="n">
        <v>0.842</v>
      </c>
      <c r="G12" s="173"/>
      <c r="H12" s="173"/>
      <c r="I12" s="173"/>
      <c r="J12" s="173"/>
      <c r="K12" s="173"/>
    </row>
    <row r="13" customFormat="false" ht="12.75" hidden="false" customHeight="false" outlineLevel="0" collapsed="false">
      <c r="A13" s="218" t="s">
        <v>544</v>
      </c>
      <c r="B13" s="219" t="n">
        <v>96.192</v>
      </c>
      <c r="C13" s="219" t="n">
        <v>31.752</v>
      </c>
      <c r="D13" s="219" t="n">
        <v>26.571</v>
      </c>
      <c r="E13" s="219" t="n">
        <v>24.425</v>
      </c>
      <c r="F13" s="219" t="n">
        <v>13.444</v>
      </c>
      <c r="G13" s="173"/>
      <c r="H13" s="173"/>
      <c r="I13" s="173"/>
      <c r="J13" s="173"/>
      <c r="K13" s="173"/>
    </row>
    <row r="14" customFormat="false" ht="12.75" hidden="false" customHeight="false" outlineLevel="0" collapsed="false">
      <c r="A14" s="218" t="s">
        <v>545</v>
      </c>
      <c r="B14" s="219" t="n">
        <v>23.163</v>
      </c>
      <c r="C14" s="219" t="n">
        <v>6.69</v>
      </c>
      <c r="D14" s="219" t="n">
        <v>7.525</v>
      </c>
      <c r="E14" s="219" t="n">
        <v>6.473</v>
      </c>
      <c r="F14" s="219" t="n">
        <v>2.475</v>
      </c>
      <c r="G14" s="173"/>
      <c r="H14" s="173"/>
      <c r="I14" s="173"/>
      <c r="J14" s="173"/>
      <c r="K14" s="173"/>
    </row>
    <row r="15" customFormat="false" ht="12.75" hidden="false" customHeight="false" outlineLevel="0" collapsed="false">
      <c r="A15" s="218" t="s">
        <v>546</v>
      </c>
      <c r="B15" s="219" t="n">
        <v>141.619</v>
      </c>
      <c r="C15" s="219" t="n">
        <v>74.891</v>
      </c>
      <c r="D15" s="219" t="n">
        <v>24.957</v>
      </c>
      <c r="E15" s="219" t="n">
        <v>27.807</v>
      </c>
      <c r="F15" s="219" t="n">
        <v>13.964</v>
      </c>
      <c r="G15" s="173"/>
      <c r="H15" s="173"/>
      <c r="I15" s="173"/>
      <c r="J15" s="173"/>
      <c r="K15" s="173"/>
    </row>
    <row r="16" customFormat="false" ht="12.75" hidden="false" customHeight="false" outlineLevel="0" collapsed="false">
      <c r="A16" s="107"/>
      <c r="B16" s="219"/>
      <c r="C16" s="219"/>
      <c r="D16" s="219"/>
      <c r="E16" s="219"/>
      <c r="F16" s="219"/>
      <c r="G16" s="173"/>
      <c r="H16" s="173"/>
      <c r="I16" s="173"/>
      <c r="J16" s="173"/>
      <c r="K16" s="173"/>
    </row>
    <row r="17" customFormat="false" ht="12.75" hidden="false" customHeight="false" outlineLevel="0" collapsed="false">
      <c r="A17" s="218" t="s">
        <v>547</v>
      </c>
      <c r="B17" s="219" t="n">
        <v>39.723</v>
      </c>
      <c r="C17" s="219" t="n">
        <v>3.364</v>
      </c>
      <c r="D17" s="219" t="n">
        <v>18.191</v>
      </c>
      <c r="E17" s="219" t="n">
        <v>15.039</v>
      </c>
      <c r="F17" s="219" t="n">
        <v>3.129</v>
      </c>
      <c r="G17" s="173"/>
      <c r="H17" s="173"/>
      <c r="I17" s="173"/>
      <c r="J17" s="173"/>
      <c r="K17" s="173"/>
    </row>
    <row r="18" customFormat="false" ht="5.45" hidden="false" customHeight="true" outlineLevel="0" collapsed="false">
      <c r="A18" s="218"/>
      <c r="G18" s="173"/>
      <c r="H18" s="173"/>
      <c r="I18" s="173"/>
      <c r="J18" s="173"/>
      <c r="K18" s="173"/>
    </row>
    <row r="19" customFormat="false" ht="12.75" hidden="false" customHeight="false" outlineLevel="0" collapsed="false">
      <c r="A19" s="218" t="s">
        <v>548</v>
      </c>
      <c r="B19" s="219" t="n">
        <v>37.282</v>
      </c>
      <c r="C19" s="219" t="n">
        <v>3.364</v>
      </c>
      <c r="D19" s="219" t="n">
        <v>17.05</v>
      </c>
      <c r="E19" s="219" t="n">
        <v>13.739</v>
      </c>
      <c r="F19" s="219" t="n">
        <v>3.129</v>
      </c>
      <c r="G19" s="173"/>
      <c r="H19" s="173"/>
      <c r="I19" s="173"/>
      <c r="J19" s="173"/>
      <c r="K19" s="173"/>
    </row>
    <row r="20" customFormat="false" ht="12.75" hidden="false" customHeight="false" outlineLevel="0" collapsed="false">
      <c r="A20" s="218" t="s">
        <v>549</v>
      </c>
      <c r="B20" s="219" t="n">
        <v>2.441</v>
      </c>
      <c r="C20" s="219" t="n">
        <v>0</v>
      </c>
      <c r="D20" s="219" t="n">
        <v>1.141</v>
      </c>
      <c r="E20" s="219" t="n">
        <v>1.3</v>
      </c>
      <c r="F20" s="219" t="n">
        <v>0</v>
      </c>
      <c r="G20" s="173"/>
      <c r="H20" s="173"/>
      <c r="I20" s="173"/>
      <c r="J20" s="173"/>
      <c r="K20" s="173"/>
    </row>
    <row r="21" customFormat="false" ht="12.75" hidden="false" customHeight="false" outlineLevel="0" collapsed="false">
      <c r="A21" s="220"/>
      <c r="B21" s="102"/>
      <c r="C21" s="221"/>
      <c r="D21" s="102"/>
      <c r="E21" s="102"/>
      <c r="F21" s="102"/>
      <c r="G21" s="173"/>
      <c r="H21" s="173"/>
      <c r="I21" s="173"/>
      <c r="J21" s="173"/>
      <c r="K21" s="173"/>
    </row>
    <row r="22" customFormat="false" ht="13.5" hidden="false" customHeight="true" outlineLevel="0" collapsed="false">
      <c r="B22" s="115" t="s">
        <v>550</v>
      </c>
      <c r="C22" s="115"/>
      <c r="D22" s="115"/>
      <c r="E22" s="115"/>
      <c r="F22" s="115"/>
      <c r="G22" s="173"/>
      <c r="H22" s="173"/>
      <c r="I22" s="173"/>
      <c r="J22" s="173"/>
      <c r="K22" s="173"/>
    </row>
    <row r="23" customFormat="false" ht="5.45" hidden="false" customHeight="true" outlineLevel="0" collapsed="false">
      <c r="A23" s="152"/>
      <c r="B23" s="152"/>
      <c r="C23" s="152"/>
      <c r="D23" s="152"/>
      <c r="E23" s="152"/>
      <c r="F23" s="152"/>
      <c r="G23" s="173"/>
      <c r="H23" s="173"/>
      <c r="I23" s="173"/>
      <c r="J23" s="173"/>
      <c r="K23" s="173"/>
    </row>
    <row r="24" customFormat="false" ht="12.75" hidden="false" customHeight="false" outlineLevel="0" collapsed="false">
      <c r="A24" s="222" t="s">
        <v>542</v>
      </c>
      <c r="B24" s="217" t="n">
        <v>478.121</v>
      </c>
      <c r="C24" s="217" t="n">
        <v>243.946</v>
      </c>
      <c r="D24" s="217" t="n">
        <v>93.467</v>
      </c>
      <c r="E24" s="217" t="n">
        <v>94.782</v>
      </c>
      <c r="F24" s="217" t="n">
        <v>45.927</v>
      </c>
      <c r="G24" s="173"/>
      <c r="H24" s="173"/>
      <c r="I24" s="173"/>
      <c r="J24" s="173"/>
      <c r="K24" s="173"/>
    </row>
    <row r="25" customFormat="false" ht="5.45" hidden="false" customHeight="true" outlineLevel="0" collapsed="false">
      <c r="A25" s="220"/>
      <c r="B25" s="223"/>
      <c r="G25" s="173"/>
      <c r="H25" s="173"/>
      <c r="I25" s="173"/>
      <c r="J25" s="173"/>
      <c r="K25" s="173"/>
    </row>
    <row r="26" customFormat="false" ht="12.75" hidden="false" customHeight="false" outlineLevel="0" collapsed="false">
      <c r="A26" s="220" t="s">
        <v>543</v>
      </c>
      <c r="B26" s="224" t="n">
        <v>63.946</v>
      </c>
      <c r="C26" s="156" t="n">
        <v>52.377</v>
      </c>
      <c r="D26" s="156" t="n">
        <v>5.694</v>
      </c>
      <c r="E26" s="156" t="n">
        <v>5.033</v>
      </c>
      <c r="F26" s="156" t="n">
        <v>0.842</v>
      </c>
      <c r="G26" s="173"/>
      <c r="H26" s="173"/>
      <c r="I26" s="173"/>
      <c r="J26" s="173"/>
      <c r="K26" s="173"/>
    </row>
    <row r="27" customFormat="false" ht="12.75" hidden="false" customHeight="false" outlineLevel="0" collapsed="false">
      <c r="A27" s="220" t="s">
        <v>544</v>
      </c>
      <c r="B27" s="224" t="n">
        <v>96.192</v>
      </c>
      <c r="C27" s="156" t="n">
        <v>31.752</v>
      </c>
      <c r="D27" s="156" t="n">
        <v>26.571</v>
      </c>
      <c r="E27" s="156" t="n">
        <v>24.425</v>
      </c>
      <c r="F27" s="219" t="n">
        <v>13.444</v>
      </c>
      <c r="G27" s="173"/>
      <c r="H27" s="173"/>
      <c r="I27" s="173"/>
      <c r="J27" s="173"/>
      <c r="K27" s="173"/>
    </row>
    <row r="28" customFormat="false" ht="12.75" hidden="false" customHeight="false" outlineLevel="0" collapsed="false">
      <c r="A28" s="220" t="s">
        <v>545</v>
      </c>
      <c r="B28" s="224" t="n">
        <v>34.745</v>
      </c>
      <c r="C28" s="156" t="n">
        <v>10.035</v>
      </c>
      <c r="D28" s="156" t="n">
        <v>11.288</v>
      </c>
      <c r="E28" s="156" t="n">
        <v>9.71</v>
      </c>
      <c r="F28" s="156" t="n">
        <v>3.713</v>
      </c>
      <c r="G28" s="173"/>
      <c r="H28" s="173"/>
      <c r="I28" s="173"/>
      <c r="J28" s="173"/>
      <c r="K28" s="173"/>
    </row>
    <row r="29" customFormat="false" ht="12.75" hidden="false" customHeight="false" outlineLevel="0" collapsed="false">
      <c r="A29" s="220" t="s">
        <v>546</v>
      </c>
      <c r="B29" s="224" t="n">
        <v>283.238</v>
      </c>
      <c r="C29" s="156" t="n">
        <v>149.782</v>
      </c>
      <c r="D29" s="156" t="n">
        <v>49.914</v>
      </c>
      <c r="E29" s="156" t="n">
        <v>55.614</v>
      </c>
      <c r="F29" s="156" t="n">
        <v>27.928</v>
      </c>
      <c r="G29" s="173"/>
      <c r="H29" s="173"/>
      <c r="I29" s="173"/>
      <c r="J29" s="173"/>
      <c r="K29" s="173"/>
    </row>
    <row r="30" customFormat="false" ht="12.75" hidden="false" customHeight="false" outlineLevel="0" collapsed="false">
      <c r="A30" s="32"/>
      <c r="B30" s="156"/>
      <c r="C30" s="225"/>
      <c r="D30" s="156"/>
      <c r="E30" s="156"/>
      <c r="F30" s="156"/>
      <c r="G30" s="173"/>
      <c r="H30" s="173"/>
      <c r="I30" s="173"/>
      <c r="J30" s="173"/>
      <c r="K30" s="173"/>
    </row>
    <row r="31" customFormat="false" ht="13.5" hidden="false" customHeight="true" outlineLevel="0" collapsed="false">
      <c r="B31" s="115" t="s">
        <v>551</v>
      </c>
      <c r="C31" s="115"/>
      <c r="D31" s="115"/>
      <c r="E31" s="115"/>
      <c r="F31" s="115"/>
      <c r="G31" s="173"/>
      <c r="H31" s="173"/>
      <c r="I31" s="173"/>
      <c r="J31" s="173"/>
      <c r="K31" s="173"/>
    </row>
    <row r="32" customFormat="false" ht="12.75" hidden="false" customHeight="false" outlineLevel="0" collapsed="false">
      <c r="A32" s="152"/>
      <c r="B32" s="152"/>
      <c r="C32" s="152"/>
      <c r="D32" s="152"/>
      <c r="E32" s="152"/>
      <c r="F32" s="152"/>
      <c r="G32" s="173"/>
      <c r="H32" s="173"/>
      <c r="I32" s="173"/>
      <c r="J32" s="173"/>
      <c r="K32" s="173"/>
    </row>
    <row r="33" customFormat="false" ht="12.75" hidden="false" customHeight="false" outlineLevel="0" collapsed="false">
      <c r="A33" s="157" t="s">
        <v>552</v>
      </c>
      <c r="B33" s="104" t="n">
        <f aca="false">SUM(B35,B42)</f>
        <v>6350.988</v>
      </c>
      <c r="C33" s="104" t="n">
        <f aca="false">SUM(C35,C42)</f>
        <v>2495.062</v>
      </c>
      <c r="D33" s="104" t="n">
        <f aca="false">SUM(D35,D42)</f>
        <v>1743.54</v>
      </c>
      <c r="E33" s="104" t="n">
        <f aca="false">SUM(E35,E42)</f>
        <v>1446.15</v>
      </c>
      <c r="F33" s="104" t="n">
        <f aca="false">SUM(F35,F42)</f>
        <v>666.236</v>
      </c>
      <c r="G33" s="173"/>
      <c r="H33" s="173"/>
      <c r="I33" s="173"/>
      <c r="J33" s="173"/>
      <c r="K33" s="173"/>
      <c r="L33" s="173"/>
    </row>
    <row r="34" customFormat="false" ht="3" hidden="false" customHeight="true" outlineLevel="0" collapsed="false">
      <c r="A34" s="107"/>
      <c r="B34" s="156"/>
      <c r="C34" s="156"/>
      <c r="D34" s="156"/>
      <c r="E34" s="156"/>
      <c r="F34" s="156"/>
      <c r="G34" s="173"/>
      <c r="H34" s="173"/>
      <c r="I34" s="173"/>
      <c r="J34" s="173"/>
      <c r="K34" s="173"/>
      <c r="L34" s="173"/>
    </row>
    <row r="35" customFormat="false" ht="12.75" hidden="false" customHeight="false" outlineLevel="0" collapsed="false">
      <c r="A35" s="159" t="s">
        <v>542</v>
      </c>
      <c r="B35" s="156" t="n">
        <v>5256.642</v>
      </c>
      <c r="C35" s="156" t="n">
        <v>2405.479</v>
      </c>
      <c r="D35" s="156" t="n">
        <v>1240.186</v>
      </c>
      <c r="E35" s="156" t="n">
        <v>1029.939</v>
      </c>
      <c r="F35" s="156" t="n">
        <v>581.038</v>
      </c>
      <c r="G35" s="173"/>
      <c r="H35" s="173"/>
      <c r="I35" s="173"/>
      <c r="J35" s="173"/>
      <c r="K35" s="173"/>
      <c r="L35" s="173"/>
      <c r="M35" s="173"/>
      <c r="N35" s="173"/>
      <c r="O35" s="173"/>
      <c r="P35" s="173"/>
    </row>
    <row r="36" customFormat="false" ht="5.45" hidden="false" customHeight="true" outlineLevel="0" collapsed="false">
      <c r="A36" s="218"/>
      <c r="G36" s="173"/>
      <c r="H36" s="173"/>
      <c r="I36" s="173"/>
      <c r="J36" s="173"/>
      <c r="K36" s="173"/>
      <c r="L36" s="173"/>
      <c r="M36" s="173"/>
      <c r="N36" s="173"/>
      <c r="O36" s="173"/>
      <c r="P36" s="173"/>
    </row>
    <row r="37" customFormat="false" ht="12.75" hidden="false" customHeight="false" outlineLevel="0" collapsed="false">
      <c r="A37" s="218" t="s">
        <v>543</v>
      </c>
      <c r="B37" s="156" t="n">
        <v>979.23</v>
      </c>
      <c r="C37" s="156" t="n">
        <v>769.052</v>
      </c>
      <c r="D37" s="156" t="n">
        <v>114.253</v>
      </c>
      <c r="E37" s="156" t="n">
        <v>78.935</v>
      </c>
      <c r="F37" s="156" t="n">
        <v>16.99</v>
      </c>
      <c r="G37" s="173"/>
      <c r="H37" s="173"/>
      <c r="I37" s="173"/>
      <c r="J37" s="173"/>
      <c r="K37" s="173"/>
      <c r="L37" s="173"/>
      <c r="M37" s="173"/>
      <c r="N37" s="173"/>
      <c r="O37" s="173"/>
      <c r="P37" s="173"/>
    </row>
    <row r="38" customFormat="false" ht="12.75" hidden="false" customHeight="false" outlineLevel="0" collapsed="false">
      <c r="A38" s="218" t="s">
        <v>544</v>
      </c>
      <c r="B38" s="156" t="n">
        <v>1280.399</v>
      </c>
      <c r="C38" s="156" t="n">
        <v>355.089</v>
      </c>
      <c r="D38" s="156" t="n">
        <v>441.051</v>
      </c>
      <c r="E38" s="156" t="n">
        <v>310.001</v>
      </c>
      <c r="F38" s="156" t="n">
        <v>174.258</v>
      </c>
      <c r="G38" s="173"/>
      <c r="H38" s="173"/>
      <c r="I38" s="173"/>
      <c r="J38" s="173"/>
      <c r="K38" s="173"/>
      <c r="L38" s="173"/>
      <c r="M38" s="173"/>
      <c r="N38" s="173"/>
      <c r="O38" s="173"/>
      <c r="P38" s="173"/>
    </row>
    <row r="39" customFormat="false" ht="12.75" hidden="false" customHeight="false" outlineLevel="0" collapsed="false">
      <c r="A39" s="218" t="s">
        <v>545</v>
      </c>
      <c r="B39" s="156" t="n">
        <v>530.524</v>
      </c>
      <c r="C39" s="156" t="n">
        <v>138.201</v>
      </c>
      <c r="D39" s="156" t="n">
        <v>203.611</v>
      </c>
      <c r="E39" s="156" t="n">
        <v>131.397</v>
      </c>
      <c r="F39" s="156" t="n">
        <v>57.315</v>
      </c>
      <c r="G39" s="173"/>
      <c r="H39" s="173"/>
      <c r="I39" s="173"/>
      <c r="J39" s="173"/>
      <c r="K39" s="173"/>
      <c r="L39" s="173"/>
      <c r="M39" s="173"/>
      <c r="N39" s="173"/>
      <c r="O39" s="173"/>
      <c r="P39" s="173"/>
    </row>
    <row r="40" customFormat="false" ht="12.75" hidden="false" customHeight="false" outlineLevel="0" collapsed="false">
      <c r="A40" s="218" t="s">
        <v>546</v>
      </c>
      <c r="B40" s="156" t="n">
        <v>2466.489</v>
      </c>
      <c r="C40" s="156" t="n">
        <v>1143.137</v>
      </c>
      <c r="D40" s="156" t="n">
        <v>481.271</v>
      </c>
      <c r="E40" s="156" t="n">
        <v>509.606</v>
      </c>
      <c r="F40" s="156" t="n">
        <v>332.475</v>
      </c>
      <c r="G40" s="173"/>
      <c r="H40" s="173"/>
      <c r="I40" s="173"/>
      <c r="J40" s="173"/>
      <c r="K40" s="173"/>
      <c r="L40" s="173"/>
      <c r="M40" s="173"/>
      <c r="N40" s="173"/>
      <c r="O40" s="173"/>
      <c r="P40" s="173"/>
    </row>
    <row r="41" customFormat="false" ht="12.75" hidden="false" customHeight="false" outlineLevel="0" collapsed="false">
      <c r="A41" s="107"/>
      <c r="G41" s="173"/>
      <c r="H41" s="173"/>
      <c r="I41" s="173"/>
      <c r="J41" s="173"/>
      <c r="K41" s="173"/>
      <c r="L41" s="173"/>
      <c r="M41" s="173"/>
      <c r="N41" s="173"/>
      <c r="O41" s="173"/>
      <c r="P41" s="173"/>
    </row>
    <row r="42" customFormat="false" ht="12.75" hidden="false" customHeight="false" outlineLevel="0" collapsed="false">
      <c r="A42" s="218" t="s">
        <v>547</v>
      </c>
      <c r="B42" s="156" t="n">
        <v>1094.346</v>
      </c>
      <c r="C42" s="156" t="n">
        <v>89.583</v>
      </c>
      <c r="D42" s="156" t="n">
        <v>503.354</v>
      </c>
      <c r="E42" s="156" t="n">
        <v>416.211</v>
      </c>
      <c r="F42" s="156" t="n">
        <v>85.198</v>
      </c>
      <c r="G42" s="173"/>
      <c r="H42" s="173"/>
      <c r="I42" s="173"/>
      <c r="J42" s="173"/>
      <c r="K42" s="173"/>
      <c r="L42" s="173"/>
      <c r="M42" s="173"/>
      <c r="N42" s="173"/>
      <c r="O42" s="173"/>
      <c r="P42" s="173"/>
    </row>
    <row r="43" customFormat="false" ht="5.45" hidden="false" customHeight="true" outlineLevel="0" collapsed="false">
      <c r="A43" s="218"/>
      <c r="G43" s="173"/>
      <c r="H43" s="173"/>
      <c r="I43" s="173"/>
      <c r="J43" s="173"/>
      <c r="K43" s="173"/>
      <c r="L43" s="173"/>
      <c r="M43" s="173"/>
      <c r="N43" s="173"/>
      <c r="O43" s="173"/>
      <c r="P43" s="173"/>
    </row>
    <row r="44" customFormat="false" ht="12.75" hidden="false" customHeight="false" outlineLevel="0" collapsed="false">
      <c r="A44" s="218" t="s">
        <v>548</v>
      </c>
      <c r="B44" s="156" t="n">
        <v>1004.335</v>
      </c>
      <c r="C44" s="156" t="n">
        <v>89.583</v>
      </c>
      <c r="D44" s="156" t="n">
        <v>462.458</v>
      </c>
      <c r="E44" s="156" t="n">
        <v>367.096</v>
      </c>
      <c r="F44" s="156" t="n">
        <v>85.198</v>
      </c>
      <c r="G44" s="173"/>
      <c r="H44" s="173"/>
      <c r="I44" s="173"/>
      <c r="J44" s="173"/>
      <c r="K44" s="173"/>
      <c r="L44" s="173"/>
      <c r="M44" s="173"/>
      <c r="N44" s="173"/>
      <c r="O44" s="173"/>
      <c r="P44" s="173"/>
    </row>
    <row r="45" customFormat="false" ht="12.75" hidden="false" customHeight="false" outlineLevel="0" collapsed="false">
      <c r="A45" s="218" t="s">
        <v>549</v>
      </c>
      <c r="B45" s="156" t="n">
        <v>90.011</v>
      </c>
      <c r="C45" s="219" t="n">
        <v>0</v>
      </c>
      <c r="D45" s="156" t="n">
        <v>40.896</v>
      </c>
      <c r="E45" s="156" t="n">
        <v>49.115</v>
      </c>
      <c r="F45" s="219" t="n">
        <v>0</v>
      </c>
      <c r="G45" s="173"/>
      <c r="H45" s="173"/>
      <c r="I45" s="173"/>
      <c r="J45" s="173"/>
      <c r="K45" s="173"/>
      <c r="L45" s="173"/>
      <c r="M45" s="173"/>
      <c r="N45" s="173"/>
      <c r="O45" s="173"/>
      <c r="P45" s="173"/>
    </row>
    <row r="46" customFormat="false" ht="12.75" hidden="false" customHeight="false" outlineLevel="0" collapsed="false">
      <c r="A46" s="32"/>
      <c r="B46" s="102"/>
      <c r="C46" s="221"/>
      <c r="D46" s="102"/>
      <c r="E46" s="102"/>
      <c r="F46" s="102"/>
    </row>
    <row r="47" customFormat="false" ht="13.5" hidden="false" customHeight="true" outlineLevel="0" collapsed="false">
      <c r="B47" s="115" t="s">
        <v>553</v>
      </c>
      <c r="C47" s="115"/>
      <c r="D47" s="115"/>
      <c r="E47" s="115"/>
      <c r="F47" s="115"/>
    </row>
    <row r="48" customFormat="false" ht="12.75" hidden="false" customHeight="false" outlineLevel="0" collapsed="false">
      <c r="A48" s="152"/>
      <c r="B48" s="152"/>
      <c r="C48" s="152"/>
      <c r="D48" s="152"/>
      <c r="E48" s="152"/>
      <c r="F48" s="152"/>
    </row>
    <row r="49" customFormat="false" ht="12.75" hidden="false" customHeight="false" outlineLevel="0" collapsed="false">
      <c r="A49" s="157" t="s">
        <v>552</v>
      </c>
      <c r="B49" s="104" t="n">
        <f aca="false">SUM(B51,B58)</f>
        <v>3310024</v>
      </c>
      <c r="C49" s="104" t="n">
        <f aca="false">SUM(C51,C58)</f>
        <v>1246664</v>
      </c>
      <c r="D49" s="104" t="n">
        <f aca="false">SUM(D51,D58)</f>
        <v>867306</v>
      </c>
      <c r="E49" s="104" t="n">
        <f aca="false">SUM(E51,E58)</f>
        <v>740774</v>
      </c>
      <c r="F49" s="104" t="n">
        <f aca="false">SUM(F51,F58)</f>
        <v>455280</v>
      </c>
      <c r="G49" s="162"/>
    </row>
    <row r="50" customFormat="false" ht="3" hidden="false" customHeight="true" outlineLevel="0" collapsed="false">
      <c r="A50" s="107"/>
      <c r="B50" s="156"/>
      <c r="C50" s="156"/>
      <c r="D50" s="156"/>
      <c r="E50" s="156"/>
      <c r="F50" s="156"/>
    </row>
    <row r="51" customFormat="false" ht="12.75" hidden="false" customHeight="false" outlineLevel="0" collapsed="false">
      <c r="A51" s="159" t="s">
        <v>542</v>
      </c>
      <c r="B51" s="156" t="n">
        <v>2706428</v>
      </c>
      <c r="C51" s="156" t="n">
        <v>1197482</v>
      </c>
      <c r="D51" s="156" t="n">
        <v>611025</v>
      </c>
      <c r="E51" s="156" t="n">
        <v>514453</v>
      </c>
      <c r="F51" s="156" t="n">
        <v>383467</v>
      </c>
      <c r="G51" s="162"/>
    </row>
    <row r="52" customFormat="false" ht="7.5" hidden="false" customHeight="true" outlineLevel="0" collapsed="false">
      <c r="A52" s="218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8" t="s">
        <v>543</v>
      </c>
      <c r="B53" s="156" t="n">
        <v>509297</v>
      </c>
      <c r="C53" s="156" t="n">
        <v>393321</v>
      </c>
      <c r="D53" s="156" t="n">
        <v>59014</v>
      </c>
      <c r="E53" s="156" t="n">
        <v>46995</v>
      </c>
      <c r="F53" s="156" t="n">
        <v>9967</v>
      </c>
      <c r="G53" s="162"/>
    </row>
    <row r="54" customFormat="false" ht="12.75" hidden="false" customHeight="false" outlineLevel="0" collapsed="false">
      <c r="A54" s="218" t="s">
        <v>544</v>
      </c>
      <c r="B54" s="156" t="n">
        <v>631822</v>
      </c>
      <c r="C54" s="156" t="n">
        <v>160683</v>
      </c>
      <c r="D54" s="156" t="n">
        <v>207474</v>
      </c>
      <c r="E54" s="156" t="n">
        <v>137906</v>
      </c>
      <c r="F54" s="156" t="n">
        <v>125759</v>
      </c>
      <c r="G54" s="162"/>
    </row>
    <row r="55" customFormat="false" ht="12.75" hidden="false" customHeight="false" outlineLevel="0" collapsed="false">
      <c r="A55" s="218" t="s">
        <v>545</v>
      </c>
      <c r="B55" s="156" t="n">
        <v>231197</v>
      </c>
      <c r="C55" s="156" t="n">
        <v>56498</v>
      </c>
      <c r="D55" s="156" t="n">
        <v>80644</v>
      </c>
      <c r="E55" s="156" t="n">
        <v>55568</v>
      </c>
      <c r="F55" s="156" t="n">
        <v>38486</v>
      </c>
      <c r="G55" s="162"/>
    </row>
    <row r="56" customFormat="false" ht="12.75" hidden="false" customHeight="false" outlineLevel="0" collapsed="false">
      <c r="A56" s="218" t="s">
        <v>546</v>
      </c>
      <c r="B56" s="156" t="n">
        <v>1334112</v>
      </c>
      <c r="C56" s="156" t="n">
        <v>586980</v>
      </c>
      <c r="D56" s="156" t="n">
        <v>263894</v>
      </c>
      <c r="E56" s="156" t="n">
        <v>273984</v>
      </c>
      <c r="F56" s="156" t="n">
        <v>209255</v>
      </c>
      <c r="G56" s="162"/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156"/>
    </row>
    <row r="58" customFormat="false" ht="12.75" hidden="false" customHeight="false" outlineLevel="0" collapsed="false">
      <c r="A58" s="218" t="s">
        <v>547</v>
      </c>
      <c r="B58" s="156" t="n">
        <v>603596</v>
      </c>
      <c r="C58" s="156" t="n">
        <v>49182</v>
      </c>
      <c r="D58" s="156" t="n">
        <v>256281</v>
      </c>
      <c r="E58" s="156" t="n">
        <v>226321</v>
      </c>
      <c r="F58" s="156" t="n">
        <v>71813</v>
      </c>
      <c r="G58" s="162"/>
    </row>
    <row r="59" customFormat="false" ht="5.45" hidden="false" customHeight="true" outlineLevel="0" collapsed="false">
      <c r="A59" s="218"/>
    </row>
    <row r="60" customFormat="false" ht="12.75" hidden="false" customHeight="false" outlineLevel="0" collapsed="false">
      <c r="A60" s="218" t="s">
        <v>548</v>
      </c>
      <c r="B60" s="156" t="n">
        <v>584874</v>
      </c>
      <c r="C60" s="156" t="n">
        <v>49182</v>
      </c>
      <c r="D60" s="156" t="n">
        <v>247774</v>
      </c>
      <c r="E60" s="156" t="n">
        <v>216106</v>
      </c>
      <c r="F60" s="156" t="n">
        <v>71813</v>
      </c>
      <c r="G60" s="162"/>
    </row>
    <row r="61" customFormat="false" ht="12.75" hidden="false" customHeight="false" outlineLevel="0" collapsed="false">
      <c r="A61" s="218" t="s">
        <v>549</v>
      </c>
      <c r="B61" s="156" t="n">
        <v>18722</v>
      </c>
      <c r="C61" s="219" t="n">
        <v>0</v>
      </c>
      <c r="D61" s="156" t="n">
        <v>8506</v>
      </c>
      <c r="E61" s="156" t="n">
        <v>10216</v>
      </c>
      <c r="F61" s="219" t="n">
        <v>0</v>
      </c>
      <c r="G61" s="162"/>
    </row>
    <row r="62" customFormat="false" ht="12.75" hidden="false" customHeight="false" outlineLevel="0" collapsed="false">
      <c r="A62" s="220"/>
      <c r="B62" s="104"/>
      <c r="C62" s="226"/>
      <c r="D62" s="104"/>
      <c r="E62" s="104"/>
      <c r="F62" s="219"/>
    </row>
    <row r="63" customFormat="false" ht="12.75" hidden="false" customHeight="false" outlineLevel="0" collapsed="false">
      <c r="A63" s="220"/>
      <c r="B63" s="102"/>
      <c r="C63" s="221"/>
      <c r="D63" s="102"/>
      <c r="E63" s="102"/>
      <c r="F63" s="102"/>
    </row>
    <row r="64" customFormat="false" ht="12.75" hidden="false" customHeight="false" outlineLevel="0" collapsed="false">
      <c r="A64" s="220"/>
      <c r="B64" s="102"/>
      <c r="C64" s="221"/>
      <c r="D64" s="102"/>
      <c r="E64" s="102"/>
      <c r="F64" s="102"/>
    </row>
    <row r="66" customFormat="false" ht="10.5" hidden="false" customHeight="true" outlineLevel="0" collapsed="false">
      <c r="A66" s="170" t="s">
        <v>554</v>
      </c>
      <c r="B66" s="170"/>
    </row>
    <row r="67" customFormat="false" ht="10.5" hidden="false" customHeight="true" outlineLevel="0" collapsed="false">
      <c r="A67" s="227" t="s">
        <v>555</v>
      </c>
      <c r="B67" s="227"/>
      <c r="C67" s="162"/>
      <c r="D67" s="162"/>
      <c r="E67" s="162"/>
      <c r="F67" s="162"/>
    </row>
    <row r="68" customFormat="false" ht="10.5" hidden="false" customHeight="true" outlineLevel="0" collapsed="false">
      <c r="A68" s="227" t="s">
        <v>556</v>
      </c>
      <c r="B68" s="227"/>
      <c r="E68" s="102"/>
    </row>
    <row r="69" customFormat="false" ht="10.5" hidden="false" customHeight="true" outlineLevel="0" collapsed="false">
      <c r="A69" s="227" t="s">
        <v>557</v>
      </c>
      <c r="B69" s="227"/>
      <c r="E69" s="102"/>
      <c r="H69" s="228"/>
      <c r="I69" s="228"/>
      <c r="J69" s="228"/>
      <c r="K69" s="228"/>
      <c r="L69" s="228"/>
    </row>
    <row r="70" customFormat="false" ht="12.75" hidden="false" customHeight="false" outlineLevel="0" collapsed="false">
      <c r="A70" s="163" t="s">
        <v>558</v>
      </c>
      <c r="B70" s="170"/>
      <c r="H70" s="228"/>
      <c r="I70" s="228"/>
      <c r="J70" s="136"/>
      <c r="K70" s="136"/>
      <c r="L70" s="136"/>
    </row>
    <row r="71" customFormat="false" ht="12.75" hidden="false" customHeight="false" outlineLevel="0" collapsed="false">
      <c r="H71" s="228"/>
      <c r="I71" s="228"/>
      <c r="J71" s="228"/>
      <c r="K71" s="228"/>
      <c r="L71" s="228"/>
    </row>
    <row r="72" customFormat="false" ht="12.75" hidden="false" customHeight="false" outlineLevel="0" collapsed="false">
      <c r="H72" s="228"/>
      <c r="I72" s="136"/>
      <c r="J72" s="136"/>
      <c r="K72" s="136"/>
      <c r="L72" s="136"/>
    </row>
    <row r="73" customFormat="false" ht="12.75" hidden="false" customHeight="false" outlineLevel="0" collapsed="false">
      <c r="H73" s="228"/>
      <c r="I73" s="228"/>
      <c r="J73" s="228"/>
      <c r="K73" s="228"/>
      <c r="L73" s="228"/>
    </row>
    <row r="74" customFormat="false" ht="12.75" hidden="false" customHeight="false" outlineLevel="0" collapsed="false">
      <c r="H74" s="228"/>
      <c r="I74" s="136"/>
      <c r="J74" s="228"/>
      <c r="K74" s="228"/>
      <c r="L74" s="136"/>
    </row>
    <row r="75" customFormat="false" ht="12.75" hidden="false" customHeight="false" outlineLevel="0" collapsed="false">
      <c r="H75" s="228"/>
      <c r="I75" s="136"/>
      <c r="J75" s="228"/>
      <c r="K75" s="228"/>
      <c r="L75" s="136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H76" s="136"/>
      <c r="I76" s="136"/>
      <c r="J76" s="136"/>
      <c r="K76" s="136"/>
      <c r="L76" s="136"/>
    </row>
    <row r="87" customFormat="false" ht="12.75" hidden="false" customHeight="true" outlineLevel="0" collapsed="false">
      <c r="A87" s="41" t="s">
        <v>93</v>
      </c>
      <c r="B87" s="41"/>
      <c r="C87" s="41"/>
      <c r="D87" s="41"/>
      <c r="E87" s="41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April 2011"/>
  </hyperlink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55.7"/>
    <col collapsed="false" customWidth="true" hidden="false" outlineLevel="0" max="6" min="2" style="149" width="11.7"/>
    <col collapsed="false" customWidth="false" hidden="false" outlineLevel="0" max="257" min="7" style="149" width="11.42"/>
  </cols>
  <sheetData>
    <row r="1" s="214" customFormat="true" ht="11.25" hidden="false" customHeight="true" outlineLevel="0" collapsed="false">
      <c r="A1" s="89" t="s">
        <v>530</v>
      </c>
      <c r="B1" s="89"/>
      <c r="C1" s="89"/>
      <c r="D1" s="89"/>
      <c r="E1" s="89"/>
      <c r="F1" s="89"/>
      <c r="G1" s="38"/>
    </row>
    <row r="2" s="214" customFormat="true" ht="11.25" hidden="false" customHeight="true" outlineLevel="0" collapsed="false">
      <c r="A2" s="32" t="s">
        <v>559</v>
      </c>
      <c r="B2" s="32"/>
      <c r="C2" s="32"/>
      <c r="D2" s="32"/>
      <c r="E2" s="32"/>
      <c r="F2" s="32"/>
      <c r="G2" s="38"/>
    </row>
    <row r="3" customFormat="false" ht="9" hidden="false" customHeight="true" outlineLevel="0" collapsed="false"/>
    <row r="4" customFormat="false" ht="11.25" hidden="false" customHeight="true" outlineLevel="0" collapsed="false">
      <c r="A4" s="153" t="s">
        <v>532</v>
      </c>
      <c r="B4" s="215"/>
      <c r="C4" s="96" t="s">
        <v>533</v>
      </c>
      <c r="D4" s="96"/>
      <c r="E4" s="96"/>
      <c r="F4" s="96"/>
    </row>
    <row r="5" customFormat="false" ht="12.75" hidden="false" customHeight="false" outlineLevel="0" collapsed="false">
      <c r="A5" s="153"/>
      <c r="B5" s="97" t="s">
        <v>104</v>
      </c>
      <c r="C5" s="216" t="s">
        <v>534</v>
      </c>
      <c r="D5" s="216" t="s">
        <v>535</v>
      </c>
      <c r="E5" s="216" t="s">
        <v>536</v>
      </c>
      <c r="F5" s="154" t="s">
        <v>537</v>
      </c>
    </row>
    <row r="6" customFormat="false" ht="12.75" hidden="false" customHeight="false" outlineLevel="0" collapsed="false">
      <c r="A6" s="153"/>
      <c r="B6" s="181"/>
      <c r="C6" s="182" t="s">
        <v>538</v>
      </c>
      <c r="D6" s="182" t="s">
        <v>539</v>
      </c>
      <c r="E6" s="182" t="s">
        <v>540</v>
      </c>
      <c r="F6" s="152" t="s">
        <v>538</v>
      </c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</row>
    <row r="8" customFormat="false" ht="11.25" hidden="false" customHeight="true" outlineLevel="0" collapsed="false">
      <c r="B8" s="115" t="s">
        <v>541</v>
      </c>
      <c r="C8" s="115"/>
      <c r="D8" s="115"/>
      <c r="E8" s="115"/>
      <c r="F8" s="115"/>
    </row>
    <row r="9" customFormat="false" ht="5.45" hidden="false" customHeight="true" outlineLevel="0" collapsed="false">
      <c r="A9" s="32"/>
      <c r="B9" s="130"/>
      <c r="C9" s="130"/>
      <c r="D9" s="130"/>
      <c r="E9" s="130"/>
      <c r="F9" s="130"/>
    </row>
    <row r="10" customFormat="false" ht="12.75" hidden="false" customHeight="false" outlineLevel="0" collapsed="false">
      <c r="A10" s="157" t="s">
        <v>542</v>
      </c>
      <c r="B10" s="104" t="n">
        <v>260.667</v>
      </c>
      <c r="C10" s="104" t="n">
        <v>128.995</v>
      </c>
      <c r="D10" s="104" t="n">
        <v>59.111</v>
      </c>
      <c r="E10" s="104" t="n">
        <v>47.139</v>
      </c>
      <c r="F10" s="104" t="n">
        <v>25.422</v>
      </c>
      <c r="G10" s="173"/>
      <c r="H10" s="173"/>
      <c r="I10" s="173"/>
      <c r="J10" s="173"/>
      <c r="K10" s="173"/>
    </row>
    <row r="11" customFormat="false" ht="5.45" hidden="false" customHeight="true" outlineLevel="0" collapsed="false">
      <c r="A11" s="218"/>
      <c r="B11" s="219"/>
      <c r="C11" s="219"/>
      <c r="D11" s="219"/>
      <c r="E11" s="219"/>
      <c r="F11" s="219"/>
      <c r="G11" s="173"/>
      <c r="H11" s="173"/>
      <c r="I11" s="173"/>
      <c r="J11" s="173"/>
      <c r="K11" s="173"/>
    </row>
    <row r="12" customFormat="false" ht="12.75" hidden="false" customHeight="false" outlineLevel="0" collapsed="false">
      <c r="A12" s="218" t="s">
        <v>543</v>
      </c>
      <c r="B12" s="219" t="n">
        <v>47.894</v>
      </c>
      <c r="C12" s="219" t="n">
        <v>37.557</v>
      </c>
      <c r="D12" s="219" t="n">
        <v>5.248</v>
      </c>
      <c r="E12" s="219" t="n">
        <v>4.31</v>
      </c>
      <c r="F12" s="219" t="n">
        <v>0.779</v>
      </c>
      <c r="G12" s="173"/>
      <c r="H12" s="173"/>
      <c r="I12" s="173"/>
      <c r="J12" s="173"/>
      <c r="K12" s="173"/>
    </row>
    <row r="13" customFormat="false" ht="12.75" hidden="false" customHeight="false" outlineLevel="0" collapsed="false">
      <c r="A13" s="218" t="s">
        <v>544</v>
      </c>
      <c r="B13" s="219" t="n">
        <v>73.866</v>
      </c>
      <c r="C13" s="219" t="n">
        <v>24.41</v>
      </c>
      <c r="D13" s="219" t="n">
        <v>23.375</v>
      </c>
      <c r="E13" s="219" t="n">
        <v>16.227</v>
      </c>
      <c r="F13" s="219" t="n">
        <v>9.854</v>
      </c>
      <c r="G13" s="173"/>
      <c r="H13" s="173"/>
      <c r="I13" s="173"/>
      <c r="J13" s="173"/>
      <c r="K13" s="173"/>
    </row>
    <row r="14" customFormat="false" ht="12.75" hidden="false" customHeight="false" outlineLevel="0" collapsed="false">
      <c r="A14" s="218" t="s">
        <v>545</v>
      </c>
      <c r="B14" s="219" t="n">
        <v>18.15</v>
      </c>
      <c r="C14" s="219" t="n">
        <v>5.066</v>
      </c>
      <c r="D14" s="219" t="n">
        <v>6.835</v>
      </c>
      <c r="E14" s="219" t="n">
        <v>4.277</v>
      </c>
      <c r="F14" s="219" t="n">
        <v>1.972</v>
      </c>
      <c r="G14" s="173"/>
      <c r="H14" s="173"/>
      <c r="I14" s="173"/>
      <c r="J14" s="173"/>
      <c r="K14" s="173"/>
    </row>
    <row r="15" customFormat="false" ht="12.75" hidden="false" customHeight="false" outlineLevel="0" collapsed="false">
      <c r="A15" s="218" t="s">
        <v>546</v>
      </c>
      <c r="B15" s="219" t="n">
        <v>120.757</v>
      </c>
      <c r="C15" s="219" t="n">
        <v>61.962</v>
      </c>
      <c r="D15" s="219" t="n">
        <v>23.653</v>
      </c>
      <c r="E15" s="219" t="n">
        <v>22.325</v>
      </c>
      <c r="F15" s="219" t="n">
        <v>12.817</v>
      </c>
      <c r="G15" s="173"/>
      <c r="H15" s="173"/>
      <c r="I15" s="173"/>
      <c r="J15" s="173"/>
      <c r="K15" s="173"/>
    </row>
    <row r="16" customFormat="false" ht="12.75" hidden="false" customHeight="false" outlineLevel="0" collapsed="false">
      <c r="A16" s="107"/>
      <c r="B16" s="219"/>
      <c r="C16" s="219"/>
      <c r="D16" s="219"/>
      <c r="E16" s="219"/>
      <c r="F16" s="219"/>
      <c r="G16" s="173"/>
      <c r="H16" s="173"/>
      <c r="I16" s="173"/>
      <c r="J16" s="173"/>
      <c r="K16" s="173"/>
    </row>
    <row r="17" customFormat="false" ht="12.75" hidden="false" customHeight="false" outlineLevel="0" collapsed="false">
      <c r="A17" s="218" t="s">
        <v>547</v>
      </c>
      <c r="B17" s="219" t="n">
        <v>39.072</v>
      </c>
      <c r="C17" s="219" t="n">
        <v>3.249</v>
      </c>
      <c r="D17" s="219" t="n">
        <v>17.933</v>
      </c>
      <c r="E17" s="219" t="n">
        <v>14.813</v>
      </c>
      <c r="F17" s="219" t="n">
        <v>3.077</v>
      </c>
      <c r="G17" s="173"/>
      <c r="H17" s="173"/>
      <c r="I17" s="173"/>
      <c r="J17" s="173"/>
      <c r="K17" s="173"/>
    </row>
    <row r="18" customFormat="false" ht="5.45" hidden="false" customHeight="true" outlineLevel="0" collapsed="false">
      <c r="A18" s="218"/>
      <c r="G18" s="173"/>
      <c r="H18" s="173"/>
      <c r="I18" s="173"/>
      <c r="J18" s="173"/>
      <c r="K18" s="173"/>
    </row>
    <row r="19" customFormat="false" ht="12.75" hidden="false" customHeight="false" outlineLevel="0" collapsed="false">
      <c r="A19" s="218" t="s">
        <v>548</v>
      </c>
      <c r="B19" s="219" t="n">
        <v>36.631</v>
      </c>
      <c r="C19" s="219" t="n">
        <v>3.249</v>
      </c>
      <c r="D19" s="219" t="n">
        <v>16.792</v>
      </c>
      <c r="E19" s="219" t="n">
        <v>13.513</v>
      </c>
      <c r="F19" s="219" t="n">
        <v>3.077</v>
      </c>
      <c r="G19" s="173"/>
      <c r="H19" s="173"/>
      <c r="I19" s="173"/>
      <c r="J19" s="173"/>
      <c r="K19" s="173"/>
    </row>
    <row r="20" customFormat="false" ht="12.75" hidden="false" customHeight="false" outlineLevel="0" collapsed="false">
      <c r="A20" s="218" t="s">
        <v>549</v>
      </c>
      <c r="B20" s="219" t="n">
        <v>2.441</v>
      </c>
      <c r="C20" s="219" t="n">
        <v>0</v>
      </c>
      <c r="D20" s="219" t="n">
        <v>1.141</v>
      </c>
      <c r="E20" s="219" t="n">
        <v>1.3</v>
      </c>
      <c r="F20" s="219" t="n">
        <v>0</v>
      </c>
      <c r="G20" s="173"/>
      <c r="H20" s="173"/>
      <c r="I20" s="173"/>
      <c r="J20" s="173"/>
      <c r="K20" s="173"/>
    </row>
    <row r="21" customFormat="false" ht="12.75" hidden="false" customHeight="false" outlineLevel="0" collapsed="false">
      <c r="A21" s="220"/>
      <c r="B21" s="102"/>
      <c r="C21" s="221"/>
      <c r="D21" s="102"/>
      <c r="E21" s="102"/>
      <c r="F21" s="102"/>
      <c r="G21" s="173"/>
      <c r="H21" s="173"/>
      <c r="I21" s="173"/>
      <c r="J21" s="173"/>
      <c r="K21" s="173"/>
    </row>
    <row r="22" customFormat="false" ht="12.75" hidden="false" customHeight="true" outlineLevel="0" collapsed="false">
      <c r="B22" s="115" t="s">
        <v>550</v>
      </c>
      <c r="C22" s="115"/>
      <c r="D22" s="115"/>
      <c r="E22" s="115"/>
      <c r="F22" s="115"/>
      <c r="G22" s="173"/>
      <c r="H22" s="173"/>
      <c r="I22" s="173"/>
      <c r="J22" s="173"/>
      <c r="K22" s="173"/>
    </row>
    <row r="23" customFormat="false" ht="5.45" hidden="false" customHeight="true" outlineLevel="0" collapsed="false">
      <c r="A23" s="152"/>
      <c r="B23" s="152"/>
      <c r="C23" s="152"/>
      <c r="D23" s="152"/>
      <c r="E23" s="152"/>
      <c r="F23" s="152"/>
      <c r="G23" s="173"/>
      <c r="H23" s="173"/>
      <c r="I23" s="173"/>
      <c r="J23" s="173"/>
      <c r="K23" s="173"/>
    </row>
    <row r="24" customFormat="false" ht="12.75" hidden="false" customHeight="false" outlineLevel="0" collapsed="false">
      <c r="A24" s="157" t="s">
        <v>542</v>
      </c>
      <c r="B24" s="229" t="n">
        <v>390.499</v>
      </c>
      <c r="C24" s="104" t="n">
        <v>193.49</v>
      </c>
      <c r="D24" s="104" t="n">
        <v>86.182</v>
      </c>
      <c r="E24" s="104" t="n">
        <v>71.603</v>
      </c>
      <c r="F24" s="104" t="n">
        <v>39.225</v>
      </c>
      <c r="G24" s="173"/>
      <c r="H24" s="173"/>
      <c r="I24" s="173"/>
      <c r="J24" s="173"/>
      <c r="K24" s="173"/>
    </row>
    <row r="25" customFormat="false" ht="5.45" hidden="false" customHeight="true" outlineLevel="0" collapsed="false">
      <c r="A25" s="220"/>
      <c r="B25" s="224"/>
      <c r="C25" s="156"/>
      <c r="D25" s="156"/>
      <c r="E25" s="156"/>
      <c r="F25" s="156"/>
      <c r="G25" s="173"/>
      <c r="H25" s="173"/>
      <c r="I25" s="173"/>
      <c r="J25" s="173"/>
      <c r="K25" s="173"/>
    </row>
    <row r="26" customFormat="false" ht="12.75" hidden="false" customHeight="false" outlineLevel="0" collapsed="false">
      <c r="A26" s="218" t="s">
        <v>543</v>
      </c>
      <c r="B26" s="224" t="n">
        <v>47.894</v>
      </c>
      <c r="C26" s="156" t="n">
        <v>37.557</v>
      </c>
      <c r="D26" s="156" t="n">
        <v>5.248</v>
      </c>
      <c r="E26" s="156" t="n">
        <v>4.31</v>
      </c>
      <c r="F26" s="219" t="n">
        <v>0.779</v>
      </c>
      <c r="G26" s="173"/>
      <c r="H26" s="173"/>
      <c r="I26" s="173"/>
      <c r="J26" s="173"/>
      <c r="K26" s="173"/>
    </row>
    <row r="27" customFormat="false" ht="12.75" hidden="false" customHeight="false" outlineLevel="0" collapsed="false">
      <c r="A27" s="218" t="s">
        <v>544</v>
      </c>
      <c r="B27" s="224" t="n">
        <v>73.866</v>
      </c>
      <c r="C27" s="156" t="n">
        <v>24.41</v>
      </c>
      <c r="D27" s="156" t="n">
        <v>23.375</v>
      </c>
      <c r="E27" s="156" t="n">
        <v>16.227</v>
      </c>
      <c r="F27" s="156" t="n">
        <v>9.854</v>
      </c>
      <c r="G27" s="173"/>
      <c r="H27" s="173"/>
      <c r="I27" s="173"/>
      <c r="J27" s="173"/>
      <c r="K27" s="173"/>
    </row>
    <row r="28" customFormat="false" ht="12.75" hidden="false" customHeight="false" outlineLevel="0" collapsed="false">
      <c r="A28" s="218" t="s">
        <v>545</v>
      </c>
      <c r="B28" s="224" t="n">
        <v>27.225</v>
      </c>
      <c r="C28" s="156" t="n">
        <v>7.599</v>
      </c>
      <c r="D28" s="156" t="n">
        <v>10.253</v>
      </c>
      <c r="E28" s="156" t="n">
        <v>6.416</v>
      </c>
      <c r="F28" s="156" t="n">
        <v>2.958</v>
      </c>
      <c r="G28" s="173"/>
      <c r="H28" s="173"/>
      <c r="I28" s="173"/>
      <c r="J28" s="173"/>
      <c r="K28" s="173"/>
    </row>
    <row r="29" customFormat="false" ht="12.75" hidden="false" customHeight="false" outlineLevel="0" collapsed="false">
      <c r="A29" s="218" t="s">
        <v>546</v>
      </c>
      <c r="B29" s="224" t="n">
        <v>241.514</v>
      </c>
      <c r="C29" s="156" t="n">
        <v>123.924</v>
      </c>
      <c r="D29" s="156" t="n">
        <v>47.306</v>
      </c>
      <c r="E29" s="156" t="n">
        <v>44.65</v>
      </c>
      <c r="F29" s="156" t="n">
        <v>25.634</v>
      </c>
      <c r="G29" s="173"/>
      <c r="H29" s="173"/>
      <c r="I29" s="173"/>
      <c r="J29" s="173"/>
      <c r="K29" s="173"/>
    </row>
    <row r="30" customFormat="false" ht="12.75" hidden="false" customHeight="false" outlineLevel="0" collapsed="false">
      <c r="A30" s="32"/>
      <c r="B30" s="156"/>
      <c r="C30" s="225"/>
      <c r="D30" s="156"/>
      <c r="E30" s="156"/>
      <c r="F30" s="156"/>
      <c r="G30" s="173"/>
    </row>
    <row r="31" customFormat="false" ht="11.25" hidden="false" customHeight="true" outlineLevel="0" collapsed="false">
      <c r="B31" s="115" t="s">
        <v>551</v>
      </c>
      <c r="C31" s="115"/>
      <c r="D31" s="115"/>
      <c r="E31" s="115"/>
      <c r="F31" s="115"/>
      <c r="G31" s="173"/>
    </row>
    <row r="32" customFormat="false" ht="12.75" hidden="false" customHeight="false" outlineLevel="0" collapsed="false">
      <c r="A32" s="152"/>
      <c r="B32" s="152"/>
      <c r="C32" s="152"/>
      <c r="D32" s="152"/>
      <c r="E32" s="152"/>
      <c r="F32" s="152"/>
      <c r="G32" s="173"/>
    </row>
    <row r="33" customFormat="false" ht="12.75" hidden="false" customHeight="false" outlineLevel="0" collapsed="false">
      <c r="A33" s="157" t="s">
        <v>552</v>
      </c>
      <c r="B33" s="104" t="n">
        <f aca="false">SUM(B35,B42)</f>
        <v>6098.766</v>
      </c>
      <c r="C33" s="104" t="n">
        <f aca="false">SUM(C35,C42)</f>
        <v>2344.689</v>
      </c>
      <c r="D33" s="104" t="n">
        <f aca="false">SUM(D35,D42)</f>
        <v>1720.529</v>
      </c>
      <c r="E33" s="104" t="n">
        <f aca="false">SUM(E35,E42)</f>
        <v>1385.853</v>
      </c>
      <c r="F33" s="104" t="n">
        <f aca="false">SUM(F35,F42)</f>
        <v>647.695</v>
      </c>
      <c r="G33" s="173"/>
      <c r="H33" s="173"/>
      <c r="I33" s="173"/>
      <c r="J33" s="173"/>
      <c r="K33" s="173"/>
    </row>
    <row r="34" customFormat="false" ht="3" hidden="false" customHeight="true" outlineLevel="0" collapsed="false">
      <c r="A34" s="107"/>
      <c r="B34" s="156"/>
      <c r="C34" s="156"/>
      <c r="D34" s="156"/>
      <c r="E34" s="156"/>
      <c r="F34" s="156"/>
      <c r="G34" s="173"/>
    </row>
    <row r="35" customFormat="false" ht="12.75" hidden="false" customHeight="false" outlineLevel="0" collapsed="false">
      <c r="A35" s="218" t="s">
        <v>542</v>
      </c>
      <c r="B35" s="156" t="n">
        <v>5009.439</v>
      </c>
      <c r="C35" s="156" t="n">
        <v>2255.998</v>
      </c>
      <c r="D35" s="156" t="n">
        <v>1219.14</v>
      </c>
      <c r="E35" s="156" t="n">
        <v>971.431</v>
      </c>
      <c r="F35" s="156" t="n">
        <v>562.87</v>
      </c>
      <c r="G35" s="173"/>
      <c r="H35" s="173"/>
      <c r="I35" s="173"/>
      <c r="J35" s="173"/>
      <c r="K35" s="173"/>
    </row>
    <row r="36" customFormat="false" ht="5.45" hidden="false" customHeight="true" outlineLevel="0" collapsed="false">
      <c r="A36" s="218"/>
      <c r="B36" s="156"/>
      <c r="C36" s="156"/>
      <c r="D36" s="156"/>
      <c r="E36" s="156"/>
      <c r="F36" s="156"/>
      <c r="G36" s="173"/>
      <c r="H36" s="173"/>
      <c r="I36" s="173"/>
      <c r="J36" s="173"/>
      <c r="K36" s="173"/>
    </row>
    <row r="37" customFormat="false" ht="12.75" hidden="false" customHeight="false" outlineLevel="0" collapsed="false">
      <c r="A37" s="218" t="s">
        <v>543</v>
      </c>
      <c r="B37" s="156" t="n">
        <v>912.255</v>
      </c>
      <c r="C37" s="156" t="n">
        <v>707.682</v>
      </c>
      <c r="D37" s="156" t="n">
        <v>112.474</v>
      </c>
      <c r="E37" s="156" t="n">
        <v>75.277</v>
      </c>
      <c r="F37" s="219" t="n">
        <v>16.822</v>
      </c>
      <c r="G37" s="173"/>
      <c r="H37" s="173"/>
      <c r="I37" s="173"/>
      <c r="J37" s="173"/>
      <c r="K37" s="173"/>
    </row>
    <row r="38" customFormat="false" ht="12.75" hidden="false" customHeight="false" outlineLevel="0" collapsed="false">
      <c r="A38" s="218" t="s">
        <v>544</v>
      </c>
      <c r="B38" s="156" t="n">
        <v>1199.602</v>
      </c>
      <c r="C38" s="156" t="n">
        <v>323.667</v>
      </c>
      <c r="D38" s="156" t="n">
        <v>429.353</v>
      </c>
      <c r="E38" s="156" t="n">
        <v>283.937</v>
      </c>
      <c r="F38" s="156" t="n">
        <v>162.645</v>
      </c>
      <c r="G38" s="173"/>
      <c r="H38" s="173"/>
      <c r="I38" s="173"/>
      <c r="J38" s="173"/>
      <c r="K38" s="173"/>
    </row>
    <row r="39" customFormat="false" ht="12.75" hidden="false" customHeight="false" outlineLevel="0" collapsed="false">
      <c r="A39" s="218" t="s">
        <v>545</v>
      </c>
      <c r="B39" s="156" t="n">
        <v>512.914</v>
      </c>
      <c r="C39" s="156" t="n">
        <v>132.368</v>
      </c>
      <c r="D39" s="156" t="n">
        <v>201.398</v>
      </c>
      <c r="E39" s="156" t="n">
        <v>123.846</v>
      </c>
      <c r="F39" s="156" t="n">
        <v>55.302</v>
      </c>
      <c r="G39" s="173"/>
      <c r="H39" s="173"/>
      <c r="I39" s="173"/>
      <c r="J39" s="173"/>
      <c r="K39" s="173"/>
    </row>
    <row r="40" customFormat="false" ht="12.75" hidden="false" customHeight="false" outlineLevel="0" collapsed="false">
      <c r="A40" s="218" t="s">
        <v>546</v>
      </c>
      <c r="B40" s="156" t="n">
        <v>2384.668</v>
      </c>
      <c r="C40" s="156" t="n">
        <v>1092.281</v>
      </c>
      <c r="D40" s="156" t="n">
        <v>475.915</v>
      </c>
      <c r="E40" s="156" t="n">
        <v>488.371</v>
      </c>
      <c r="F40" s="156" t="n">
        <v>328.101</v>
      </c>
      <c r="G40" s="173"/>
      <c r="H40" s="173"/>
      <c r="I40" s="173"/>
      <c r="J40" s="173"/>
      <c r="K40" s="173"/>
    </row>
    <row r="41" customFormat="false" ht="12.75" hidden="false" customHeight="false" outlineLevel="0" collapsed="false">
      <c r="A41" s="107"/>
      <c r="B41" s="156"/>
      <c r="C41" s="156"/>
      <c r="D41" s="156"/>
      <c r="E41" s="156"/>
      <c r="F41" s="156"/>
      <c r="G41" s="173"/>
      <c r="H41" s="173"/>
      <c r="I41" s="173"/>
      <c r="J41" s="173"/>
      <c r="K41" s="173"/>
    </row>
    <row r="42" customFormat="false" ht="12.75" hidden="false" customHeight="false" outlineLevel="0" collapsed="false">
      <c r="A42" s="218" t="s">
        <v>547</v>
      </c>
      <c r="B42" s="156" t="n">
        <v>1089.327</v>
      </c>
      <c r="C42" s="156" t="n">
        <v>88.691</v>
      </c>
      <c r="D42" s="156" t="n">
        <v>501.389</v>
      </c>
      <c r="E42" s="156" t="n">
        <v>414.422</v>
      </c>
      <c r="F42" s="156" t="n">
        <v>84.825</v>
      </c>
      <c r="G42" s="173"/>
      <c r="H42" s="173"/>
      <c r="I42" s="173"/>
      <c r="J42" s="173"/>
      <c r="K42" s="173"/>
    </row>
    <row r="43" customFormat="false" ht="5.45" hidden="false" customHeight="true" outlineLevel="0" collapsed="false">
      <c r="A43" s="218"/>
      <c r="G43" s="173"/>
      <c r="H43" s="173"/>
      <c r="I43" s="173"/>
      <c r="J43" s="173"/>
      <c r="K43" s="173"/>
    </row>
    <row r="44" customFormat="false" ht="12.75" hidden="false" customHeight="false" outlineLevel="0" collapsed="false">
      <c r="A44" s="218" t="s">
        <v>548</v>
      </c>
      <c r="B44" s="156" t="n">
        <v>999.316</v>
      </c>
      <c r="C44" s="156" t="n">
        <v>88.691</v>
      </c>
      <c r="D44" s="156" t="n">
        <v>460.493</v>
      </c>
      <c r="E44" s="156" t="n">
        <v>365.307</v>
      </c>
      <c r="F44" s="156" t="n">
        <v>84.825</v>
      </c>
      <c r="G44" s="173"/>
      <c r="H44" s="173"/>
      <c r="I44" s="173"/>
      <c r="J44" s="173"/>
      <c r="K44" s="173"/>
    </row>
    <row r="45" customFormat="false" ht="12.75" hidden="false" customHeight="false" outlineLevel="0" collapsed="false">
      <c r="A45" s="218" t="s">
        <v>549</v>
      </c>
      <c r="B45" s="156" t="n">
        <v>90.011</v>
      </c>
      <c r="C45" s="219" t="n">
        <v>0</v>
      </c>
      <c r="D45" s="156" t="n">
        <v>40.896</v>
      </c>
      <c r="E45" s="156" t="n">
        <v>49.115</v>
      </c>
      <c r="F45" s="219" t="n">
        <v>0</v>
      </c>
      <c r="G45" s="173"/>
      <c r="H45" s="173"/>
      <c r="I45" s="173"/>
      <c r="J45" s="173"/>
      <c r="K45" s="173"/>
    </row>
    <row r="46" customFormat="false" ht="12.75" hidden="false" customHeight="false" outlineLevel="0" collapsed="false">
      <c r="A46" s="32"/>
      <c r="B46" s="156"/>
      <c r="C46" s="225"/>
      <c r="D46" s="156"/>
      <c r="E46" s="156"/>
      <c r="F46" s="156"/>
    </row>
    <row r="47" customFormat="false" ht="12" hidden="false" customHeight="true" outlineLevel="0" collapsed="false">
      <c r="B47" s="115" t="s">
        <v>553</v>
      </c>
      <c r="C47" s="115"/>
      <c r="D47" s="115"/>
      <c r="E47" s="115"/>
      <c r="F47" s="115"/>
    </row>
    <row r="48" customFormat="false" ht="12.75" hidden="false" customHeight="false" outlineLevel="0" collapsed="false">
      <c r="A48" s="152"/>
      <c r="B48" s="152"/>
      <c r="C48" s="152"/>
      <c r="D48" s="152"/>
      <c r="E48" s="152"/>
      <c r="F48" s="152"/>
    </row>
    <row r="49" customFormat="false" ht="12.75" hidden="false" customHeight="false" outlineLevel="0" collapsed="false">
      <c r="A49" s="157" t="s">
        <v>552</v>
      </c>
      <c r="B49" s="104" t="n">
        <f aca="false">SUM(B51,B58)</f>
        <v>3193540</v>
      </c>
      <c r="C49" s="104" t="n">
        <f aca="false">SUM(C51,C58)</f>
        <v>1178478</v>
      </c>
      <c r="D49" s="104" t="n">
        <f aca="false">SUM(D51,D58)</f>
        <v>857761</v>
      </c>
      <c r="E49" s="104" t="n">
        <f aca="false">SUM(E51,E58)</f>
        <v>713285</v>
      </c>
      <c r="F49" s="104" t="n">
        <f aca="false">SUM(F51,F58)</f>
        <v>444017</v>
      </c>
    </row>
    <row r="50" customFormat="false" ht="3" hidden="false" customHeight="true" outlineLevel="0" collapsed="false">
      <c r="A50" s="107"/>
      <c r="B50" s="156"/>
      <c r="C50" s="156"/>
      <c r="D50" s="156"/>
      <c r="E50" s="156"/>
      <c r="F50" s="156"/>
    </row>
    <row r="51" customFormat="false" ht="12.75" hidden="false" customHeight="false" outlineLevel="0" collapsed="false">
      <c r="A51" s="218" t="s">
        <v>542</v>
      </c>
      <c r="B51" s="156" t="n">
        <v>2592077</v>
      </c>
      <c r="C51" s="156" t="n">
        <v>1129800</v>
      </c>
      <c r="D51" s="156" t="n">
        <v>602013</v>
      </c>
      <c r="E51" s="156" t="n">
        <v>487709</v>
      </c>
      <c r="F51" s="156" t="n">
        <v>372556</v>
      </c>
    </row>
    <row r="52" customFormat="false" ht="5.45" hidden="false" customHeight="true" outlineLevel="0" collapsed="false">
      <c r="A52" s="218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8" t="s">
        <v>543</v>
      </c>
      <c r="B53" s="156" t="n">
        <v>479260</v>
      </c>
      <c r="C53" s="156" t="n">
        <v>365900</v>
      </c>
      <c r="D53" s="156" t="n">
        <v>58193</v>
      </c>
      <c r="E53" s="156" t="n">
        <v>45219</v>
      </c>
      <c r="F53" s="219" t="n">
        <v>9948</v>
      </c>
    </row>
    <row r="54" customFormat="false" ht="12.75" hidden="false" customHeight="false" outlineLevel="0" collapsed="false">
      <c r="A54" s="218" t="s">
        <v>544</v>
      </c>
      <c r="B54" s="156" t="n">
        <v>595210</v>
      </c>
      <c r="C54" s="156" t="n">
        <v>146996</v>
      </c>
      <c r="D54" s="156" t="n">
        <v>203156</v>
      </c>
      <c r="E54" s="156" t="n">
        <v>126290</v>
      </c>
      <c r="F54" s="156" t="n">
        <v>118769</v>
      </c>
    </row>
    <row r="55" customFormat="false" ht="12.75" hidden="false" customHeight="false" outlineLevel="0" collapsed="false">
      <c r="A55" s="218" t="s">
        <v>545</v>
      </c>
      <c r="B55" s="156" t="n">
        <v>223358</v>
      </c>
      <c r="C55" s="156" t="n">
        <v>54353</v>
      </c>
      <c r="D55" s="156" t="n">
        <v>79817</v>
      </c>
      <c r="E55" s="156" t="n">
        <v>51972</v>
      </c>
      <c r="F55" s="156" t="n">
        <v>37217</v>
      </c>
    </row>
    <row r="56" customFormat="false" ht="12.75" hidden="false" customHeight="false" outlineLevel="0" collapsed="false">
      <c r="A56" s="218" t="s">
        <v>546</v>
      </c>
      <c r="B56" s="156" t="n">
        <v>1294249</v>
      </c>
      <c r="C56" s="156" t="n">
        <v>562551</v>
      </c>
      <c r="D56" s="156" t="n">
        <v>260847</v>
      </c>
      <c r="E56" s="156" t="n">
        <v>264229</v>
      </c>
      <c r="F56" s="156" t="n">
        <v>206622</v>
      </c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156"/>
    </row>
    <row r="58" customFormat="false" ht="12.75" hidden="false" customHeight="false" outlineLevel="0" collapsed="false">
      <c r="A58" s="218" t="s">
        <v>547</v>
      </c>
      <c r="B58" s="156" t="n">
        <v>601463</v>
      </c>
      <c r="C58" s="156" t="n">
        <v>48678</v>
      </c>
      <c r="D58" s="156" t="n">
        <v>255748</v>
      </c>
      <c r="E58" s="156" t="n">
        <v>225576</v>
      </c>
      <c r="F58" s="156" t="n">
        <v>71461</v>
      </c>
    </row>
    <row r="59" customFormat="false" ht="5.45" hidden="false" customHeight="true" outlineLevel="0" collapsed="false">
      <c r="A59" s="218"/>
    </row>
    <row r="60" customFormat="false" ht="12.75" hidden="false" customHeight="false" outlineLevel="0" collapsed="false">
      <c r="A60" s="218" t="s">
        <v>548</v>
      </c>
      <c r="B60" s="156" t="n">
        <v>582740</v>
      </c>
      <c r="C60" s="156" t="n">
        <v>48678</v>
      </c>
      <c r="D60" s="156" t="n">
        <v>247242</v>
      </c>
      <c r="E60" s="156" t="n">
        <v>215360</v>
      </c>
      <c r="F60" s="156" t="n">
        <v>71461</v>
      </c>
    </row>
    <row r="61" customFormat="false" ht="12.75" hidden="false" customHeight="false" outlineLevel="0" collapsed="false">
      <c r="A61" s="218" t="s">
        <v>549</v>
      </c>
      <c r="B61" s="156" t="n">
        <v>18722</v>
      </c>
      <c r="C61" s="219" t="n">
        <v>0</v>
      </c>
      <c r="D61" s="156" t="n">
        <v>8506</v>
      </c>
      <c r="E61" s="156" t="n">
        <v>10216</v>
      </c>
      <c r="F61" s="219" t="n">
        <v>0</v>
      </c>
    </row>
    <row r="62" customFormat="false" ht="12.75" hidden="false" customHeight="false" outlineLevel="0" collapsed="false">
      <c r="A62" s="220"/>
      <c r="B62" s="156"/>
      <c r="C62" s="225"/>
      <c r="D62" s="156"/>
      <c r="E62" s="156"/>
      <c r="F62" s="156"/>
    </row>
    <row r="63" customFormat="false" ht="12.75" hidden="false" customHeight="false" outlineLevel="0" collapsed="false">
      <c r="A63" s="220"/>
      <c r="B63" s="102"/>
      <c r="C63" s="221"/>
      <c r="D63" s="102"/>
      <c r="E63" s="102"/>
      <c r="F63" s="102"/>
    </row>
    <row r="64" customFormat="false" ht="12.75" hidden="false" customHeight="false" outlineLevel="0" collapsed="false">
      <c r="A64" s="220"/>
      <c r="B64" s="102"/>
      <c r="C64" s="221"/>
      <c r="D64" s="102"/>
      <c r="E64" s="102"/>
      <c r="F64" s="102"/>
    </row>
    <row r="66" customFormat="false" ht="10.5" hidden="false" customHeight="true" outlineLevel="0" collapsed="false">
      <c r="A66" s="170" t="s">
        <v>554</v>
      </c>
      <c r="B66" s="170"/>
    </row>
    <row r="67" customFormat="false" ht="10.5" hidden="false" customHeight="true" outlineLevel="0" collapsed="false">
      <c r="A67" s="227" t="s">
        <v>555</v>
      </c>
      <c r="B67" s="227"/>
      <c r="C67" s="162"/>
      <c r="D67" s="162"/>
      <c r="E67" s="162"/>
      <c r="F67" s="162"/>
    </row>
    <row r="68" customFormat="false" ht="10.5" hidden="false" customHeight="true" outlineLevel="0" collapsed="false">
      <c r="A68" s="227" t="s">
        <v>556</v>
      </c>
      <c r="B68" s="227"/>
      <c r="E68" s="102"/>
    </row>
    <row r="69" customFormat="false" ht="10.5" hidden="false" customHeight="true" outlineLevel="0" collapsed="false">
      <c r="A69" s="227" t="s">
        <v>557</v>
      </c>
      <c r="B69" s="227"/>
      <c r="E69" s="102"/>
    </row>
    <row r="70" customFormat="false" ht="12.75" hidden="false" customHeight="false" outlineLevel="0" collapsed="false">
      <c r="A70" s="163" t="s">
        <v>558</v>
      </c>
      <c r="B70" s="170"/>
    </row>
    <row r="76" customFormat="false" ht="12.75" hidden="false" customHeight="false" outlineLevel="0" collapsed="false">
      <c r="A76" s="148"/>
      <c r="B76" s="148"/>
      <c r="C76" s="148"/>
      <c r="D76" s="148"/>
      <c r="E76" s="148"/>
    </row>
    <row r="85" customFormat="false" ht="12.75" hidden="false" customHeight="true" outlineLevel="0" collapsed="false">
      <c r="A85" s="41" t="s">
        <v>93</v>
      </c>
      <c r="B85" s="41"/>
      <c r="C85" s="41"/>
      <c r="D85" s="41"/>
      <c r="E85" s="41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5:E85"/>
  </mergeCells>
  <hyperlinks>
    <hyperlink ref="A1" location="Inhalt!A1" display="3 Kombinierter Verkehr der Eisenbahnen im April 2011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70" activeCellId="0" sqref="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55.85"/>
    <col collapsed="false" customWidth="true" hidden="false" outlineLevel="0" max="6" min="2" style="149" width="11.7"/>
    <col collapsed="false" customWidth="false" hidden="false" outlineLevel="0" max="257" min="7" style="149" width="11.42"/>
  </cols>
  <sheetData>
    <row r="1" s="214" customFormat="true" ht="11.25" hidden="false" customHeight="true" outlineLevel="0" collapsed="false">
      <c r="A1" s="89" t="s">
        <v>530</v>
      </c>
      <c r="B1" s="89"/>
      <c r="C1" s="89"/>
      <c r="D1" s="89"/>
      <c r="E1" s="89"/>
      <c r="F1" s="89"/>
      <c r="G1" s="38"/>
    </row>
    <row r="2" s="214" customFormat="true" ht="11.25" hidden="false" customHeight="true" outlineLevel="0" collapsed="false">
      <c r="A2" s="32" t="s">
        <v>560</v>
      </c>
      <c r="B2" s="32"/>
      <c r="C2" s="32"/>
      <c r="D2" s="32"/>
      <c r="E2" s="32"/>
      <c r="F2" s="32"/>
      <c r="G2" s="38"/>
    </row>
    <row r="3" customFormat="false" ht="9" hidden="false" customHeight="true" outlineLevel="0" collapsed="false"/>
    <row r="4" customFormat="false" ht="11.25" hidden="false" customHeight="true" outlineLevel="0" collapsed="false">
      <c r="A4" s="153" t="s">
        <v>532</v>
      </c>
      <c r="B4" s="215"/>
      <c r="C4" s="96" t="s">
        <v>533</v>
      </c>
      <c r="D4" s="96"/>
      <c r="E4" s="96"/>
      <c r="F4" s="96"/>
    </row>
    <row r="5" customFormat="false" ht="12.75" hidden="false" customHeight="false" outlineLevel="0" collapsed="false">
      <c r="A5" s="153"/>
      <c r="B5" s="97" t="s">
        <v>104</v>
      </c>
      <c r="C5" s="216" t="s">
        <v>534</v>
      </c>
      <c r="D5" s="216" t="s">
        <v>535</v>
      </c>
      <c r="E5" s="216" t="s">
        <v>536</v>
      </c>
      <c r="F5" s="154" t="s">
        <v>537</v>
      </c>
    </row>
    <row r="6" customFormat="false" ht="12.75" hidden="false" customHeight="false" outlineLevel="0" collapsed="false">
      <c r="A6" s="153"/>
      <c r="B6" s="181"/>
      <c r="C6" s="182" t="s">
        <v>538</v>
      </c>
      <c r="D6" s="182" t="s">
        <v>539</v>
      </c>
      <c r="E6" s="182" t="s">
        <v>540</v>
      </c>
      <c r="F6" s="152" t="s">
        <v>538</v>
      </c>
    </row>
    <row r="7" customFormat="false" ht="12.75" hidden="false" customHeight="false" outlineLevel="0" collapsed="false">
      <c r="A7" s="213"/>
      <c r="B7" s="213"/>
      <c r="C7" s="213"/>
      <c r="D7" s="213"/>
      <c r="E7" s="213"/>
      <c r="F7" s="213"/>
    </row>
    <row r="8" customFormat="false" ht="9.6" hidden="false" customHeight="true" outlineLevel="0" collapsed="false">
      <c r="B8" s="115" t="s">
        <v>541</v>
      </c>
      <c r="C8" s="115"/>
      <c r="D8" s="115"/>
      <c r="E8" s="115"/>
      <c r="F8" s="115"/>
    </row>
    <row r="9" customFormat="false" ht="5.45" hidden="false" customHeight="true" outlineLevel="0" collapsed="false">
      <c r="A9" s="32"/>
      <c r="B9" s="130"/>
      <c r="C9" s="130"/>
      <c r="D9" s="130"/>
      <c r="E9" s="130"/>
      <c r="F9" s="130"/>
    </row>
    <row r="10" customFormat="false" ht="12.75" hidden="false" customHeight="false" outlineLevel="0" collapsed="false">
      <c r="A10" s="157" t="s">
        <v>542</v>
      </c>
      <c r="B10" s="104" t="n">
        <v>64.253</v>
      </c>
      <c r="C10" s="104" t="n">
        <v>36.715</v>
      </c>
      <c r="D10" s="104" t="n">
        <v>5.636</v>
      </c>
      <c r="E10" s="104" t="n">
        <v>16.599</v>
      </c>
      <c r="F10" s="104" t="n">
        <v>5.303</v>
      </c>
    </row>
    <row r="11" customFormat="false" ht="5.45" hidden="false" customHeight="true" outlineLevel="0" collapsed="false">
      <c r="A11" s="218"/>
      <c r="B11" s="219"/>
      <c r="C11" s="219"/>
      <c r="D11" s="219"/>
      <c r="E11" s="219"/>
      <c r="F11" s="219"/>
    </row>
    <row r="12" customFormat="false" ht="12.75" hidden="false" customHeight="false" outlineLevel="0" collapsed="false">
      <c r="A12" s="218" t="s">
        <v>543</v>
      </c>
      <c r="B12" s="219" t="n">
        <v>16.052</v>
      </c>
      <c r="C12" s="219" t="n">
        <v>14.82</v>
      </c>
      <c r="D12" s="219" t="n">
        <v>0.446</v>
      </c>
      <c r="E12" s="219" t="n">
        <v>0.723</v>
      </c>
      <c r="F12" s="219" t="n">
        <v>0.063</v>
      </c>
    </row>
    <row r="13" customFormat="false" ht="12.75" hidden="false" customHeight="false" outlineLevel="0" collapsed="false">
      <c r="A13" s="218" t="s">
        <v>544</v>
      </c>
      <c r="B13" s="219" t="n">
        <v>22.326</v>
      </c>
      <c r="C13" s="219" t="n">
        <v>7.342</v>
      </c>
      <c r="D13" s="219" t="n">
        <v>3.196</v>
      </c>
      <c r="E13" s="219" t="n">
        <v>8.198</v>
      </c>
      <c r="F13" s="219" t="n">
        <v>3.59</v>
      </c>
    </row>
    <row r="14" customFormat="false" ht="12.75" hidden="false" customHeight="false" outlineLevel="0" collapsed="false">
      <c r="A14" s="218" t="s">
        <v>545</v>
      </c>
      <c r="B14" s="219" t="n">
        <v>5.013</v>
      </c>
      <c r="C14" s="219" t="n">
        <v>1.624</v>
      </c>
      <c r="D14" s="219" t="n">
        <v>0.69</v>
      </c>
      <c r="E14" s="219" t="n">
        <v>2.196</v>
      </c>
      <c r="F14" s="219" t="n">
        <v>0.503</v>
      </c>
    </row>
    <row r="15" customFormat="false" ht="12.75" hidden="false" customHeight="false" outlineLevel="0" collapsed="false">
      <c r="A15" s="218" t="s">
        <v>546</v>
      </c>
      <c r="B15" s="219" t="n">
        <v>20.862</v>
      </c>
      <c r="C15" s="219" t="n">
        <v>12.929</v>
      </c>
      <c r="D15" s="219" t="n">
        <v>1.304</v>
      </c>
      <c r="E15" s="219" t="n">
        <v>5.482</v>
      </c>
      <c r="F15" s="219" t="n">
        <v>1.147</v>
      </c>
    </row>
    <row r="16" customFormat="false" ht="12.75" hidden="false" customHeight="false" outlineLevel="0" collapsed="false">
      <c r="A16" s="107"/>
      <c r="B16" s="219"/>
      <c r="C16" s="219"/>
      <c r="D16" s="219"/>
      <c r="E16" s="219"/>
      <c r="F16" s="219"/>
    </row>
    <row r="17" customFormat="false" ht="12.75" hidden="false" customHeight="false" outlineLevel="0" collapsed="false">
      <c r="A17" s="218" t="s">
        <v>547</v>
      </c>
      <c r="B17" s="219" t="n">
        <v>0.651</v>
      </c>
      <c r="C17" s="219" t="n">
        <v>0.115</v>
      </c>
      <c r="D17" s="219" t="n">
        <v>0.258</v>
      </c>
      <c r="E17" s="219" t="n">
        <v>0.226</v>
      </c>
      <c r="F17" s="219" t="n">
        <v>0.052</v>
      </c>
    </row>
    <row r="18" customFormat="false" ht="5.45" hidden="false" customHeight="true" outlineLevel="0" collapsed="false">
      <c r="A18" s="218"/>
    </row>
    <row r="19" customFormat="false" ht="12.75" hidden="false" customHeight="false" outlineLevel="0" collapsed="false">
      <c r="A19" s="218" t="s">
        <v>548</v>
      </c>
      <c r="B19" s="219" t="n">
        <v>0.651</v>
      </c>
      <c r="C19" s="219" t="n">
        <v>0.115</v>
      </c>
      <c r="D19" s="219" t="n">
        <v>0.258</v>
      </c>
      <c r="E19" s="219" t="n">
        <v>0.226</v>
      </c>
      <c r="F19" s="219" t="n">
        <v>0.052</v>
      </c>
    </row>
    <row r="20" customFormat="false" ht="12.75" hidden="false" customHeight="false" outlineLevel="0" collapsed="false">
      <c r="A20" s="218" t="s">
        <v>549</v>
      </c>
      <c r="B20" s="219" t="n">
        <v>0</v>
      </c>
      <c r="C20" s="219" t="n">
        <v>0</v>
      </c>
      <c r="D20" s="219" t="n">
        <v>0</v>
      </c>
      <c r="E20" s="219" t="n">
        <v>0</v>
      </c>
      <c r="F20" s="219" t="n">
        <v>0</v>
      </c>
    </row>
    <row r="21" customFormat="false" ht="12.75" hidden="false" customHeight="false" outlineLevel="0" collapsed="false">
      <c r="A21" s="220"/>
      <c r="B21" s="102"/>
      <c r="C21" s="221"/>
      <c r="D21" s="102"/>
      <c r="E21" s="102"/>
      <c r="F21" s="102"/>
    </row>
    <row r="22" customFormat="false" ht="17.25" hidden="false" customHeight="true" outlineLevel="0" collapsed="false">
      <c r="B22" s="115" t="s">
        <v>550</v>
      </c>
      <c r="C22" s="115"/>
      <c r="D22" s="115"/>
      <c r="E22" s="115"/>
      <c r="F22" s="115"/>
    </row>
    <row r="23" customFormat="false" ht="5.45" hidden="false" customHeight="true" outlineLevel="0" collapsed="false">
      <c r="A23" s="152"/>
      <c r="B23" s="152"/>
      <c r="C23" s="152"/>
      <c r="D23" s="152"/>
      <c r="E23" s="152"/>
      <c r="F23" s="152"/>
    </row>
    <row r="24" customFormat="false" ht="12.75" hidden="false" customHeight="false" outlineLevel="0" collapsed="false">
      <c r="A24" s="157" t="s">
        <v>542</v>
      </c>
      <c r="B24" s="229" t="n">
        <v>87.622</v>
      </c>
      <c r="C24" s="104" t="n">
        <v>50.456</v>
      </c>
      <c r="D24" s="104" t="n">
        <v>7.285</v>
      </c>
      <c r="E24" s="104" t="n">
        <v>23.179</v>
      </c>
      <c r="F24" s="104" t="n">
        <v>6.702</v>
      </c>
    </row>
    <row r="25" customFormat="false" ht="5.45" hidden="false" customHeight="true" outlineLevel="0" collapsed="false">
      <c r="A25" s="218"/>
      <c r="B25" s="219"/>
      <c r="C25" s="219"/>
      <c r="D25" s="219"/>
      <c r="E25" s="219"/>
      <c r="F25" s="219"/>
    </row>
    <row r="26" customFormat="false" ht="12.75" hidden="false" customHeight="false" outlineLevel="0" collapsed="false">
      <c r="A26" s="218" t="s">
        <v>543</v>
      </c>
      <c r="B26" s="219" t="n">
        <v>16.052</v>
      </c>
      <c r="C26" s="219" t="n">
        <v>14.82</v>
      </c>
      <c r="D26" s="219" t="n">
        <v>0.446</v>
      </c>
      <c r="E26" s="219" t="n">
        <v>0.723</v>
      </c>
      <c r="F26" s="219" t="n">
        <v>0.063</v>
      </c>
    </row>
    <row r="27" customFormat="false" ht="12.75" hidden="false" customHeight="false" outlineLevel="0" collapsed="false">
      <c r="A27" s="218" t="s">
        <v>544</v>
      </c>
      <c r="B27" s="219" t="n">
        <v>22.326</v>
      </c>
      <c r="C27" s="219" t="n">
        <v>7.342</v>
      </c>
      <c r="D27" s="219" t="n">
        <v>3.196</v>
      </c>
      <c r="E27" s="219" t="n">
        <v>8.198</v>
      </c>
      <c r="F27" s="219" t="n">
        <v>3.59</v>
      </c>
    </row>
    <row r="28" customFormat="false" ht="12.75" hidden="false" customHeight="false" outlineLevel="0" collapsed="false">
      <c r="A28" s="218" t="s">
        <v>545</v>
      </c>
      <c r="B28" s="219" t="n">
        <v>7.52</v>
      </c>
      <c r="C28" s="219" t="n">
        <v>2.436</v>
      </c>
      <c r="D28" s="219" t="n">
        <v>1.035</v>
      </c>
      <c r="E28" s="219" t="n">
        <v>3.294</v>
      </c>
      <c r="F28" s="219" t="n">
        <v>0.755</v>
      </c>
    </row>
    <row r="29" customFormat="false" ht="12.75" hidden="false" customHeight="false" outlineLevel="0" collapsed="false">
      <c r="A29" s="218" t="s">
        <v>546</v>
      </c>
      <c r="B29" s="219" t="n">
        <v>41.724</v>
      </c>
      <c r="C29" s="219" t="n">
        <v>25.858</v>
      </c>
      <c r="D29" s="219" t="n">
        <v>2.608</v>
      </c>
      <c r="E29" s="219" t="n">
        <v>10.964</v>
      </c>
      <c r="F29" s="219" t="n">
        <v>2.294</v>
      </c>
    </row>
    <row r="30" customFormat="false" ht="12.75" hidden="false" customHeight="false" outlineLevel="0" collapsed="false">
      <c r="A30" s="32"/>
      <c r="B30" s="102"/>
      <c r="C30" s="221"/>
      <c r="D30" s="102"/>
      <c r="E30" s="102"/>
      <c r="F30" s="102"/>
    </row>
    <row r="31" customFormat="false" ht="12.75" hidden="false" customHeight="true" outlineLevel="0" collapsed="false">
      <c r="B31" s="115" t="s">
        <v>551</v>
      </c>
      <c r="C31" s="115"/>
      <c r="D31" s="115"/>
      <c r="E31" s="115"/>
      <c r="F31" s="115"/>
    </row>
    <row r="32" customFormat="false" ht="12.75" hidden="false" customHeight="false" outlineLevel="0" collapsed="false">
      <c r="A32" s="152"/>
      <c r="B32" s="152"/>
      <c r="C32" s="152"/>
      <c r="D32" s="152"/>
      <c r="E32" s="152"/>
      <c r="F32" s="152"/>
    </row>
    <row r="33" customFormat="false" ht="12.75" hidden="false" customHeight="false" outlineLevel="0" collapsed="false">
      <c r="A33" s="157" t="s">
        <v>552</v>
      </c>
      <c r="B33" s="104" t="n">
        <f aca="false">SUM(B35,B42)</f>
        <v>252.222</v>
      </c>
      <c r="C33" s="104" t="n">
        <f aca="false">SUM(C35,C42)</f>
        <v>150.373</v>
      </c>
      <c r="D33" s="104" t="n">
        <f aca="false">SUM(D35,D42)</f>
        <v>23.011</v>
      </c>
      <c r="E33" s="104" t="n">
        <f aca="false">SUM(E35,E42)</f>
        <v>60.297</v>
      </c>
      <c r="F33" s="104" t="n">
        <f aca="false">SUM(F35,F42)</f>
        <v>18.541</v>
      </c>
    </row>
    <row r="34" customFormat="false" ht="3" hidden="false" customHeight="true" outlineLevel="0" collapsed="false">
      <c r="A34" s="107"/>
      <c r="B34" s="102"/>
      <c r="C34" s="102"/>
      <c r="D34" s="102"/>
      <c r="E34" s="102"/>
      <c r="F34" s="102"/>
    </row>
    <row r="35" customFormat="false" ht="12.75" hidden="false" customHeight="false" outlineLevel="0" collapsed="false">
      <c r="A35" s="218" t="s">
        <v>542</v>
      </c>
      <c r="B35" s="156" t="n">
        <v>247.203</v>
      </c>
      <c r="C35" s="156" t="n">
        <v>149.481</v>
      </c>
      <c r="D35" s="156" t="n">
        <v>21.046</v>
      </c>
      <c r="E35" s="156" t="n">
        <v>58.508</v>
      </c>
      <c r="F35" s="156" t="n">
        <v>18.168</v>
      </c>
    </row>
    <row r="36" customFormat="false" ht="5.45" hidden="false" customHeight="true" outlineLevel="0" collapsed="false">
      <c r="A36" s="218"/>
      <c r="B36" s="156"/>
      <c r="C36" s="156"/>
      <c r="D36" s="156"/>
      <c r="E36" s="156"/>
      <c r="F36" s="156"/>
    </row>
    <row r="37" customFormat="false" ht="12.75" hidden="false" customHeight="false" outlineLevel="0" collapsed="false">
      <c r="A37" s="218" t="s">
        <v>543</v>
      </c>
      <c r="B37" s="219" t="n">
        <v>66.975</v>
      </c>
      <c r="C37" s="219" t="n">
        <v>61.37</v>
      </c>
      <c r="D37" s="219" t="n">
        <v>1.779</v>
      </c>
      <c r="E37" s="219" t="n">
        <v>3.658</v>
      </c>
      <c r="F37" s="219" t="n">
        <v>0.168</v>
      </c>
    </row>
    <row r="38" customFormat="false" ht="12.75" hidden="false" customHeight="false" outlineLevel="0" collapsed="false">
      <c r="A38" s="218" t="s">
        <v>544</v>
      </c>
      <c r="B38" s="219" t="n">
        <v>80.797</v>
      </c>
      <c r="C38" s="219" t="n">
        <v>31.422</v>
      </c>
      <c r="D38" s="219" t="n">
        <v>11.698</v>
      </c>
      <c r="E38" s="219" t="n">
        <v>26.064</v>
      </c>
      <c r="F38" s="219" t="n">
        <v>11.613</v>
      </c>
    </row>
    <row r="39" customFormat="false" ht="12.75" hidden="false" customHeight="false" outlineLevel="0" collapsed="false">
      <c r="A39" s="218" t="s">
        <v>545</v>
      </c>
      <c r="B39" s="219" t="n">
        <v>17.61</v>
      </c>
      <c r="C39" s="219" t="n">
        <v>5.833</v>
      </c>
      <c r="D39" s="219" t="n">
        <v>2.213</v>
      </c>
      <c r="E39" s="219" t="n">
        <v>7.551</v>
      </c>
      <c r="F39" s="219" t="n">
        <v>2.013</v>
      </c>
    </row>
    <row r="40" customFormat="false" ht="12.75" hidden="false" customHeight="false" outlineLevel="0" collapsed="false">
      <c r="A40" s="218" t="s">
        <v>546</v>
      </c>
      <c r="B40" s="219" t="n">
        <v>81.821</v>
      </c>
      <c r="C40" s="219" t="n">
        <v>50.856</v>
      </c>
      <c r="D40" s="219" t="n">
        <v>5.356</v>
      </c>
      <c r="E40" s="219" t="n">
        <v>21.235</v>
      </c>
      <c r="F40" s="219" t="n">
        <v>4.374</v>
      </c>
    </row>
    <row r="41" customFormat="false" ht="12.75" hidden="false" customHeight="false" outlineLevel="0" collapsed="false">
      <c r="A41" s="107"/>
      <c r="B41" s="156"/>
      <c r="C41" s="156"/>
      <c r="D41" s="156"/>
      <c r="E41" s="156"/>
      <c r="F41" s="156"/>
    </row>
    <row r="42" customFormat="false" ht="12.75" hidden="false" customHeight="false" outlineLevel="0" collapsed="false">
      <c r="A42" s="218" t="s">
        <v>547</v>
      </c>
      <c r="B42" s="156" t="n">
        <v>5.019</v>
      </c>
      <c r="C42" s="156" t="n">
        <v>0.892</v>
      </c>
      <c r="D42" s="219" t="n">
        <v>1.965</v>
      </c>
      <c r="E42" s="219" t="n">
        <v>1.789</v>
      </c>
      <c r="F42" s="219" t="n">
        <v>0.373</v>
      </c>
    </row>
    <row r="43" customFormat="false" ht="5.45" hidden="false" customHeight="true" outlineLevel="0" collapsed="false">
      <c r="A43" s="218"/>
      <c r="D43" s="219"/>
      <c r="E43" s="219"/>
      <c r="F43" s="219"/>
    </row>
    <row r="44" customFormat="false" ht="12.75" hidden="false" customHeight="false" outlineLevel="0" collapsed="false">
      <c r="A44" s="218" t="s">
        <v>548</v>
      </c>
      <c r="B44" s="156" t="n">
        <v>5.019</v>
      </c>
      <c r="C44" s="156" t="n">
        <v>0.892</v>
      </c>
      <c r="D44" s="219" t="n">
        <v>1.965</v>
      </c>
      <c r="E44" s="219" t="n">
        <v>1.789</v>
      </c>
      <c r="F44" s="219" t="n">
        <v>0.373</v>
      </c>
    </row>
    <row r="45" customFormat="false" ht="12.75" hidden="false" customHeight="false" outlineLevel="0" collapsed="false">
      <c r="A45" s="218" t="s">
        <v>549</v>
      </c>
      <c r="B45" s="219" t="n">
        <v>0</v>
      </c>
      <c r="C45" s="219" t="n">
        <v>0</v>
      </c>
      <c r="D45" s="219" t="n">
        <v>0</v>
      </c>
      <c r="E45" s="219" t="n">
        <v>0</v>
      </c>
      <c r="F45" s="219" t="n">
        <v>0</v>
      </c>
    </row>
    <row r="46" customFormat="false" ht="12.75" hidden="false" customHeight="false" outlineLevel="0" collapsed="false">
      <c r="A46" s="32"/>
      <c r="B46" s="102"/>
      <c r="C46" s="221"/>
      <c r="D46" s="102"/>
      <c r="E46" s="102"/>
      <c r="F46" s="102"/>
    </row>
    <row r="47" customFormat="false" ht="12.75" hidden="false" customHeight="true" outlineLevel="0" collapsed="false">
      <c r="B47" s="115" t="s">
        <v>553</v>
      </c>
      <c r="C47" s="115"/>
      <c r="D47" s="115"/>
      <c r="E47" s="115"/>
      <c r="F47" s="115"/>
    </row>
    <row r="48" customFormat="false" ht="12.75" hidden="false" customHeight="false" outlineLevel="0" collapsed="false">
      <c r="A48" s="152"/>
      <c r="B48" s="152"/>
      <c r="C48" s="152"/>
      <c r="D48" s="152"/>
      <c r="E48" s="152"/>
      <c r="F48" s="152"/>
    </row>
    <row r="49" customFormat="false" ht="12.75" hidden="false" customHeight="false" outlineLevel="0" collapsed="false">
      <c r="A49" s="157" t="s">
        <v>552</v>
      </c>
      <c r="B49" s="104" t="n">
        <f aca="false">SUM(B51,B58)</f>
        <v>116484</v>
      </c>
      <c r="C49" s="104" t="n">
        <f aca="false">SUM(C51,C58)</f>
        <v>68187</v>
      </c>
      <c r="D49" s="104" t="n">
        <f aca="false">SUM(D51,D58)</f>
        <v>9544</v>
      </c>
      <c r="E49" s="104" t="n">
        <f aca="false">SUM(E51,E58)</f>
        <v>27490</v>
      </c>
      <c r="F49" s="104" t="n">
        <f aca="false">SUM(F51,F58)</f>
        <v>11263</v>
      </c>
    </row>
    <row r="50" customFormat="false" ht="3" hidden="false" customHeight="true" outlineLevel="0" collapsed="false">
      <c r="A50" s="107"/>
      <c r="B50" s="102"/>
      <c r="C50" s="102"/>
      <c r="D50" s="102"/>
      <c r="E50" s="102"/>
      <c r="F50" s="102"/>
    </row>
    <row r="51" customFormat="false" ht="12.75" hidden="false" customHeight="false" outlineLevel="0" collapsed="false">
      <c r="A51" s="218" t="s">
        <v>542</v>
      </c>
      <c r="B51" s="156" t="n">
        <v>114350</v>
      </c>
      <c r="C51" s="156" t="n">
        <v>67683</v>
      </c>
      <c r="D51" s="156" t="n">
        <v>9012</v>
      </c>
      <c r="E51" s="156" t="n">
        <v>26744</v>
      </c>
      <c r="F51" s="156" t="n">
        <v>10911</v>
      </c>
    </row>
    <row r="52" customFormat="false" ht="5.45" hidden="false" customHeight="true" outlineLevel="0" collapsed="false">
      <c r="A52" s="218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8" t="s">
        <v>543</v>
      </c>
      <c r="B53" s="156" t="n">
        <v>30037</v>
      </c>
      <c r="C53" s="156" t="n">
        <v>27422</v>
      </c>
      <c r="D53" s="156" t="n">
        <v>821</v>
      </c>
      <c r="E53" s="156" t="n">
        <v>1776</v>
      </c>
      <c r="F53" s="156" t="n">
        <v>19</v>
      </c>
    </row>
    <row r="54" customFormat="false" ht="12.75" hidden="false" customHeight="false" outlineLevel="0" collapsed="false">
      <c r="A54" s="218" t="s">
        <v>544</v>
      </c>
      <c r="B54" s="156" t="n">
        <v>36611</v>
      </c>
      <c r="C54" s="156" t="n">
        <v>13687</v>
      </c>
      <c r="D54" s="156" t="n">
        <v>4318</v>
      </c>
      <c r="E54" s="156" t="n">
        <v>11617</v>
      </c>
      <c r="F54" s="156" t="n">
        <v>6990</v>
      </c>
    </row>
    <row r="55" customFormat="false" ht="12.75" hidden="false" customHeight="false" outlineLevel="0" collapsed="false">
      <c r="A55" s="218" t="s">
        <v>545</v>
      </c>
      <c r="B55" s="156" t="n">
        <v>7838</v>
      </c>
      <c r="C55" s="156" t="n">
        <v>2145</v>
      </c>
      <c r="D55" s="156" t="n">
        <v>827</v>
      </c>
      <c r="E55" s="156" t="n">
        <v>3596</v>
      </c>
      <c r="F55" s="156" t="n">
        <v>1269</v>
      </c>
    </row>
    <row r="56" customFormat="false" ht="12.75" hidden="false" customHeight="false" outlineLevel="0" collapsed="false">
      <c r="A56" s="218" t="s">
        <v>546</v>
      </c>
      <c r="B56" s="156" t="n">
        <v>39864</v>
      </c>
      <c r="C56" s="156" t="n">
        <v>24429</v>
      </c>
      <c r="D56" s="156" t="n">
        <v>3047</v>
      </c>
      <c r="E56" s="156" t="n">
        <v>9756</v>
      </c>
      <c r="F56" s="156" t="n">
        <v>2632</v>
      </c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225"/>
    </row>
    <row r="58" customFormat="false" ht="12.75" hidden="false" customHeight="false" outlineLevel="0" collapsed="false">
      <c r="A58" s="218" t="s">
        <v>547</v>
      </c>
      <c r="B58" s="156" t="n">
        <v>2134</v>
      </c>
      <c r="C58" s="156" t="n">
        <v>504</v>
      </c>
      <c r="D58" s="156" t="n">
        <v>532</v>
      </c>
      <c r="E58" s="156" t="n">
        <v>746</v>
      </c>
      <c r="F58" s="156" t="n">
        <v>352</v>
      </c>
    </row>
    <row r="59" customFormat="false" ht="5.45" hidden="false" customHeight="true" outlineLevel="0" collapsed="false">
      <c r="A59" s="218"/>
      <c r="C59" s="156"/>
      <c r="D59" s="156"/>
      <c r="E59" s="225"/>
      <c r="F59" s="156"/>
    </row>
    <row r="60" customFormat="false" ht="12.75" hidden="false" customHeight="false" outlineLevel="0" collapsed="false">
      <c r="A60" s="218" t="s">
        <v>548</v>
      </c>
      <c r="B60" s="156" t="n">
        <v>2134</v>
      </c>
      <c r="C60" s="156" t="n">
        <v>504</v>
      </c>
      <c r="D60" s="156" t="n">
        <v>532</v>
      </c>
      <c r="E60" s="156" t="n">
        <v>746</v>
      </c>
      <c r="F60" s="156" t="n">
        <v>352</v>
      </c>
    </row>
    <row r="61" customFormat="false" ht="12.75" hidden="false" customHeight="false" outlineLevel="0" collapsed="false">
      <c r="A61" s="218" t="s">
        <v>549</v>
      </c>
      <c r="B61" s="219" t="n">
        <v>0</v>
      </c>
      <c r="C61" s="219" t="n">
        <v>0</v>
      </c>
      <c r="D61" s="219" t="n">
        <v>0</v>
      </c>
      <c r="E61" s="219" t="n">
        <v>0</v>
      </c>
      <c r="F61" s="219" t="n">
        <v>0</v>
      </c>
    </row>
    <row r="62" customFormat="false" ht="12.75" hidden="false" customHeight="false" outlineLevel="0" collapsed="false">
      <c r="A62" s="220"/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220"/>
      <c r="B63" s="102"/>
      <c r="C63" s="221"/>
      <c r="D63" s="102"/>
      <c r="E63" s="102"/>
      <c r="F63" s="102"/>
    </row>
    <row r="64" customFormat="false" ht="12.75" hidden="false" customHeight="false" outlineLevel="0" collapsed="false">
      <c r="A64" s="220"/>
      <c r="B64" s="102"/>
      <c r="C64" s="221"/>
      <c r="D64" s="102"/>
      <c r="E64" s="102"/>
      <c r="F64" s="102"/>
    </row>
    <row r="66" customFormat="false" ht="10.5" hidden="false" customHeight="true" outlineLevel="0" collapsed="false">
      <c r="A66" s="170" t="s">
        <v>554</v>
      </c>
      <c r="B66" s="170"/>
    </row>
    <row r="67" customFormat="false" ht="10.5" hidden="false" customHeight="true" outlineLevel="0" collapsed="false">
      <c r="A67" s="227" t="s">
        <v>555</v>
      </c>
      <c r="B67" s="227"/>
      <c r="C67" s="162"/>
      <c r="D67" s="162"/>
      <c r="E67" s="162"/>
      <c r="F67" s="162"/>
    </row>
    <row r="68" customFormat="false" ht="10.5" hidden="false" customHeight="true" outlineLevel="0" collapsed="false">
      <c r="A68" s="227" t="s">
        <v>556</v>
      </c>
      <c r="B68" s="227"/>
      <c r="E68" s="102"/>
    </row>
    <row r="69" customFormat="false" ht="10.5" hidden="false" customHeight="true" outlineLevel="0" collapsed="false">
      <c r="A69" s="227" t="s">
        <v>557</v>
      </c>
      <c r="B69" s="227"/>
      <c r="E69" s="102"/>
    </row>
    <row r="70" customFormat="false" ht="12.75" hidden="false" customHeight="false" outlineLevel="0" collapsed="false">
      <c r="A70" s="163" t="s">
        <v>558</v>
      </c>
      <c r="B70" s="170"/>
    </row>
    <row r="76" customFormat="false" ht="12.75" hidden="false" customHeight="false" outlineLevel="0" collapsed="false">
      <c r="A76" s="148"/>
      <c r="B76" s="148"/>
      <c r="C76" s="148"/>
      <c r="D76" s="148"/>
      <c r="E76" s="148"/>
    </row>
    <row r="88" customFormat="false" ht="12.75" hidden="false" customHeight="true" outlineLevel="0" collapsed="false">
      <c r="A88" s="41" t="s">
        <v>93</v>
      </c>
      <c r="B88" s="41"/>
      <c r="C88" s="41"/>
      <c r="D88" s="41"/>
      <c r="E88" s="41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8:E88"/>
  </mergeCells>
  <hyperlinks>
    <hyperlink ref="A1" location="Inhalt!A1" display="3 Kombinierter Verkehr der Eisenbahnen im April 2011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6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7" t="s">
        <v>84</v>
      </c>
      <c r="B4" s="37"/>
      <c r="C4" s="37"/>
      <c r="D4" s="37"/>
      <c r="E4" s="37"/>
      <c r="F4" s="37"/>
      <c r="G4" s="37"/>
      <c r="H4" s="37"/>
      <c r="I4" s="3"/>
      <c r="J4" s="3"/>
    </row>
    <row r="5" customFormat="false" ht="12.75" hidden="false" customHeight="false" outlineLevel="0" collapsed="false">
      <c r="A5" s="38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3"/>
      <c r="B6" s="3"/>
      <c r="C6" s="3"/>
      <c r="D6" s="3"/>
      <c r="E6" s="3"/>
      <c r="F6" s="3"/>
      <c r="G6" s="3"/>
      <c r="H6" s="3"/>
      <c r="I6" s="3"/>
      <c r="J6" s="3"/>
    </row>
    <row r="7" s="3" customFormat="true" ht="12.75" hidden="false" customHeight="false" outlineLevel="0" collapsed="false">
      <c r="A7" s="23" t="s">
        <v>85</v>
      </c>
    </row>
    <row r="8" s="3" customFormat="true" ht="12.75" hidden="false" customHeight="false" outlineLevel="0" collapsed="false">
      <c r="A8" s="23" t="s">
        <v>86</v>
      </c>
    </row>
    <row r="9" s="3" customFormat="true" ht="12.75" hidden="false" customHeight="false" outlineLevel="0" collapsed="false">
      <c r="A9" s="23" t="s">
        <v>87</v>
      </c>
    </row>
    <row r="10" s="3" customFormat="true" ht="12.75" hidden="false" customHeight="false" outlineLevel="0" collapsed="false">
      <c r="A10" s="23" t="s">
        <v>88</v>
      </c>
    </row>
    <row r="11" s="3" customFormat="true" ht="12.75" hidden="false" customHeight="false" outlineLevel="0" collapsed="false">
      <c r="A11" s="3" t="s">
        <v>89</v>
      </c>
    </row>
    <row r="12" customFormat="false" ht="12.75" hidden="false" customHeight="false" outlineLevel="0" collapsed="false">
      <c r="A12" s="23" t="s">
        <v>9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2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91</v>
      </c>
    </row>
    <row r="19" customFormat="false" ht="12.75" hidden="false" customHeight="false" outlineLevel="0" collapsed="false">
      <c r="A19" s="23" t="s">
        <v>92</v>
      </c>
    </row>
    <row r="23" customFormat="false" ht="12.75" hidden="false" customHeight="false" outlineLevel="0" collapsed="false">
      <c r="A23" s="39"/>
    </row>
    <row r="33" customFormat="false" ht="12.75" hidden="false" customHeight="false" outlineLevel="0" collapsed="false">
      <c r="A33" s="40"/>
    </row>
    <row r="59" customFormat="false" ht="12.75" hidden="false" customHeight="true" outlineLevel="0" collapsed="false">
      <c r="A59" s="41" t="s">
        <v>93</v>
      </c>
      <c r="B59" s="41"/>
      <c r="C59" s="41"/>
      <c r="D59" s="41"/>
      <c r="E59" s="41"/>
    </row>
  </sheetData>
  <mergeCells count="2">
    <mergeCell ref="A4:H4"/>
    <mergeCell ref="A59:E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5" activeCellId="0" sqref="G85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14"/>
    <col collapsed="false" customWidth="true" hidden="false" outlineLevel="0" max="11" min="7" style="149" width="11.7"/>
    <col collapsed="false" customWidth="false" hidden="false" outlineLevel="0" max="257" min="12" style="149" width="11.56"/>
  </cols>
  <sheetData>
    <row r="1" s="214" customFormat="true" ht="11.25" hidden="false" customHeight="true" outlineLevel="0" collapsed="false">
      <c r="A1" s="89" t="s">
        <v>53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4" customFormat="true" ht="12" hidden="false" customHeight="true" outlineLevel="0" collapsed="false">
      <c r="A2" s="32" t="s">
        <v>561</v>
      </c>
      <c r="B2" s="32"/>
      <c r="C2" s="32"/>
      <c r="D2" s="32"/>
      <c r="E2" s="32"/>
      <c r="F2" s="32"/>
      <c r="G2" s="32"/>
      <c r="H2" s="32"/>
      <c r="I2" s="32"/>
      <c r="J2" s="32"/>
      <c r="K2" s="230"/>
    </row>
    <row r="3" customFormat="false" ht="9" hidden="false" customHeight="true" outlineLevel="0" collapsed="false"/>
    <row r="4" customFormat="false" ht="12.75" hidden="false" customHeight="true" outlineLevel="0" collapsed="false">
      <c r="A4" s="153" t="s">
        <v>562</v>
      </c>
      <c r="B4" s="94" t="s">
        <v>276</v>
      </c>
      <c r="C4" s="94" t="s">
        <v>278</v>
      </c>
      <c r="D4" s="94" t="s">
        <v>522</v>
      </c>
      <c r="E4" s="94" t="s">
        <v>523</v>
      </c>
      <c r="F4" s="94" t="s">
        <v>524</v>
      </c>
      <c r="G4" s="94" t="s">
        <v>525</v>
      </c>
      <c r="H4" s="94" t="s">
        <v>526</v>
      </c>
      <c r="I4" s="94" t="s">
        <v>468</v>
      </c>
      <c r="J4" s="94" t="s">
        <v>466</v>
      </c>
      <c r="K4" s="96" t="s">
        <v>455</v>
      </c>
    </row>
    <row r="5" customFormat="false" ht="12.75" hidden="false" customHeight="false" outlineLevel="0" collapsed="false">
      <c r="A5" s="153"/>
      <c r="B5" s="94"/>
      <c r="C5" s="94"/>
      <c r="D5" s="94"/>
      <c r="E5" s="94"/>
      <c r="F5" s="94"/>
      <c r="G5" s="94"/>
      <c r="H5" s="94"/>
      <c r="I5" s="94"/>
      <c r="J5" s="94"/>
      <c r="K5" s="96"/>
    </row>
    <row r="6" customFormat="false" ht="14.25" hidden="false" customHeight="true" outlineLevel="0" collapsed="false">
      <c r="A6" s="153"/>
      <c r="B6" s="96" t="s">
        <v>563</v>
      </c>
      <c r="C6" s="96"/>
      <c r="D6" s="96"/>
      <c r="E6" s="96"/>
      <c r="F6" s="96"/>
      <c r="G6" s="96"/>
      <c r="H6" s="96"/>
      <c r="I6" s="96"/>
      <c r="J6" s="96"/>
      <c r="K6" s="96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13</v>
      </c>
      <c r="B8" s="231" t="n">
        <v>54174</v>
      </c>
      <c r="C8" s="118" t="n">
        <v>42923</v>
      </c>
      <c r="D8" s="118" t="n">
        <v>78</v>
      </c>
      <c r="E8" s="118" t="n">
        <v>0</v>
      </c>
      <c r="F8" s="118" t="n">
        <v>0</v>
      </c>
      <c r="G8" s="118" t="n">
        <v>1737</v>
      </c>
      <c r="H8" s="118" t="n">
        <v>122</v>
      </c>
      <c r="I8" s="118" t="n">
        <v>0</v>
      </c>
      <c r="J8" s="118" t="n">
        <v>6219</v>
      </c>
      <c r="K8" s="118" t="n">
        <v>600</v>
      </c>
    </row>
    <row r="9" customFormat="false" ht="12.75" hidden="false" customHeight="false" outlineLevel="0" collapsed="false">
      <c r="A9" s="159" t="s">
        <v>314</v>
      </c>
      <c r="B9" s="109" t="n">
        <v>10970</v>
      </c>
      <c r="C9" s="109" t="n">
        <v>8556</v>
      </c>
      <c r="D9" s="109" t="n">
        <v>0</v>
      </c>
      <c r="E9" s="109" t="n">
        <v>0</v>
      </c>
      <c r="F9" s="109" t="n">
        <v>0</v>
      </c>
      <c r="G9" s="109" t="n">
        <v>1</v>
      </c>
      <c r="H9" s="109" t="n">
        <v>43</v>
      </c>
      <c r="I9" s="109" t="n">
        <v>0</v>
      </c>
      <c r="J9" s="109" t="n">
        <v>1211</v>
      </c>
      <c r="K9" s="109" t="n">
        <v>143</v>
      </c>
    </row>
    <row r="10" customFormat="false" ht="12.75" hidden="false" customHeight="false" outlineLevel="0" collapsed="false">
      <c r="A10" s="159" t="s">
        <v>315</v>
      </c>
      <c r="B10" s="109" t="n">
        <v>5190</v>
      </c>
      <c r="C10" s="109" t="n">
        <v>5433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59" t="s">
        <v>316</v>
      </c>
      <c r="B11" s="109" t="n">
        <v>2705</v>
      </c>
      <c r="C11" s="109" t="n">
        <v>1468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43</v>
      </c>
      <c r="I11" s="109" t="n">
        <v>0</v>
      </c>
      <c r="J11" s="109" t="n">
        <v>1028</v>
      </c>
      <c r="K11" s="109" t="n">
        <v>137</v>
      </c>
    </row>
    <row r="12" customFormat="false" ht="12.75" hidden="false" customHeight="false" outlineLevel="0" collapsed="false">
      <c r="A12" s="159" t="s">
        <v>317</v>
      </c>
      <c r="B12" s="109" t="n">
        <v>0</v>
      </c>
      <c r="C12" s="109" t="n">
        <v>0</v>
      </c>
      <c r="D12" s="109" t="n">
        <v>0</v>
      </c>
      <c r="E12" s="109" t="n">
        <v>0</v>
      </c>
      <c r="F12" s="109" t="n">
        <v>0</v>
      </c>
      <c r="G12" s="109" t="n">
        <v>1</v>
      </c>
      <c r="H12" s="109" t="n">
        <v>0</v>
      </c>
      <c r="I12" s="109" t="n">
        <v>0</v>
      </c>
      <c r="J12" s="109" t="n">
        <v>183</v>
      </c>
      <c r="K12" s="109" t="n">
        <v>6</v>
      </c>
    </row>
    <row r="13" customFormat="false" ht="12.75" hidden="false" customHeight="false" outlineLevel="0" collapsed="false">
      <c r="A13" s="159" t="s">
        <v>318</v>
      </c>
      <c r="B13" s="109" t="n">
        <v>3075</v>
      </c>
      <c r="C13" s="109" t="n">
        <v>1655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59" t="s">
        <v>319</v>
      </c>
      <c r="B14" s="109" t="n">
        <v>19941</v>
      </c>
      <c r="C14" s="109" t="n">
        <v>13391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31</v>
      </c>
    </row>
    <row r="15" customFormat="false" ht="12.75" hidden="false" customHeight="false" outlineLevel="0" collapsed="false">
      <c r="A15" s="159" t="s">
        <v>320</v>
      </c>
      <c r="B15" s="109" t="n">
        <v>7629</v>
      </c>
      <c r="C15" s="109" t="n">
        <v>3164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</row>
    <row r="16" customFormat="false" ht="12.75" hidden="false" customHeight="false" outlineLevel="0" collapsed="false">
      <c r="A16" s="159" t="s">
        <v>321</v>
      </c>
      <c r="B16" s="109" t="n">
        <v>4617</v>
      </c>
      <c r="C16" s="109" t="n">
        <v>43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59" t="s">
        <v>322</v>
      </c>
      <c r="B17" s="109" t="n">
        <v>1816</v>
      </c>
      <c r="C17" s="109" t="n">
        <v>5096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</row>
    <row r="18" customFormat="false" ht="12.75" hidden="false" customHeight="false" outlineLevel="0" collapsed="false">
      <c r="A18" s="159" t="s">
        <v>323</v>
      </c>
      <c r="B18" s="109" t="n">
        <v>984</v>
      </c>
      <c r="C18" s="109" t="n">
        <v>961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59" t="s">
        <v>324</v>
      </c>
      <c r="B19" s="109" t="n">
        <v>4210</v>
      </c>
      <c r="C19" s="109" t="n">
        <v>2414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31</v>
      </c>
    </row>
    <row r="20" customFormat="false" ht="12.75" hidden="false" customHeight="false" outlineLevel="0" collapsed="false">
      <c r="A20" s="159" t="s">
        <v>325</v>
      </c>
      <c r="B20" s="109" t="n">
        <v>0</v>
      </c>
      <c r="C20" s="109" t="n">
        <v>874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59" t="s">
        <v>326</v>
      </c>
      <c r="B21" s="109" t="n">
        <v>686</v>
      </c>
      <c r="C21" s="109" t="n">
        <v>839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59" t="s">
        <v>327</v>
      </c>
      <c r="B22" s="109" t="n">
        <v>1212</v>
      </c>
      <c r="C22" s="109" t="n">
        <v>48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59" t="s">
        <v>328</v>
      </c>
      <c r="B23" s="109" t="n">
        <v>1001</v>
      </c>
      <c r="C23" s="109" t="n">
        <v>482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59" t="s">
        <v>329</v>
      </c>
      <c r="B24" s="109" t="n">
        <v>433</v>
      </c>
      <c r="C24" s="109" t="n">
        <v>146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59" t="s">
        <v>330</v>
      </c>
      <c r="B25" s="109" t="n">
        <v>568</v>
      </c>
      <c r="C25" s="109" t="n">
        <v>336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59" t="s">
        <v>331</v>
      </c>
      <c r="B26" s="109" t="n">
        <v>5300</v>
      </c>
      <c r="C26" s="109" t="n">
        <v>4409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59" t="s">
        <v>332</v>
      </c>
      <c r="B27" s="109" t="n">
        <v>3</v>
      </c>
      <c r="C27" s="109" t="n">
        <v>6094</v>
      </c>
      <c r="D27" s="109" t="n">
        <v>0</v>
      </c>
      <c r="E27" s="109" t="n">
        <v>0</v>
      </c>
      <c r="F27" s="109" t="n">
        <v>0</v>
      </c>
      <c r="G27" s="109" t="n">
        <v>361</v>
      </c>
      <c r="H27" s="109" t="n">
        <v>68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59" t="s">
        <v>333</v>
      </c>
      <c r="B28" s="109" t="n">
        <v>3891</v>
      </c>
      <c r="C28" s="109" t="n">
        <v>1536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59" t="s">
        <v>334</v>
      </c>
      <c r="B29" s="109" t="n">
        <v>2142</v>
      </c>
      <c r="C29" s="109" t="n">
        <v>652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59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59" t="s">
        <v>336</v>
      </c>
      <c r="B31" s="109" t="n">
        <v>1749</v>
      </c>
      <c r="C31" s="109" t="n">
        <v>884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59" t="s">
        <v>337</v>
      </c>
      <c r="B32" s="109" t="n">
        <v>50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59" t="s">
        <v>338</v>
      </c>
      <c r="B33" s="109" t="n">
        <v>1263</v>
      </c>
      <c r="C33" s="109" t="n">
        <v>453</v>
      </c>
      <c r="D33" s="109" t="n">
        <v>78</v>
      </c>
      <c r="E33" s="109" t="n">
        <v>0</v>
      </c>
      <c r="F33" s="109" t="n">
        <v>0</v>
      </c>
      <c r="G33" s="109" t="n">
        <v>62</v>
      </c>
      <c r="H33" s="109" t="n">
        <v>0</v>
      </c>
      <c r="I33" s="109" t="n">
        <v>0</v>
      </c>
      <c r="J33" s="109" t="n">
        <v>0</v>
      </c>
      <c r="K33" s="109" t="n">
        <v>0</v>
      </c>
    </row>
    <row r="34" customFormat="false" ht="12.75" hidden="false" customHeight="false" outlineLevel="0" collapsed="false">
      <c r="A34" s="159" t="s">
        <v>339</v>
      </c>
      <c r="B34" s="109" t="n">
        <v>9</v>
      </c>
      <c r="C34" s="109" t="n">
        <v>409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0</v>
      </c>
    </row>
    <row r="35" customFormat="false" ht="12.75" hidden="false" customHeight="false" outlineLevel="0" collapsed="false">
      <c r="A35" s="159" t="s">
        <v>340</v>
      </c>
      <c r="B35" s="109" t="n">
        <v>665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59" t="s">
        <v>341</v>
      </c>
      <c r="B36" s="109" t="n">
        <v>589</v>
      </c>
      <c r="C36" s="109" t="n">
        <v>44</v>
      </c>
      <c r="D36" s="109" t="n">
        <v>78</v>
      </c>
      <c r="E36" s="109" t="n">
        <v>0</v>
      </c>
      <c r="F36" s="109" t="n">
        <v>0</v>
      </c>
      <c r="G36" s="109" t="n">
        <v>60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59" t="s">
        <v>342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2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59" t="s">
        <v>343</v>
      </c>
      <c r="B38" s="109" t="n">
        <v>4878</v>
      </c>
      <c r="C38" s="109" t="n">
        <v>855</v>
      </c>
      <c r="D38" s="109" t="n">
        <v>0</v>
      </c>
      <c r="E38" s="109" t="n">
        <v>0</v>
      </c>
      <c r="F38" s="109" t="n">
        <v>0</v>
      </c>
      <c r="G38" s="109" t="n">
        <v>708</v>
      </c>
      <c r="H38" s="109" t="n">
        <v>0</v>
      </c>
      <c r="I38" s="109" t="n">
        <v>0</v>
      </c>
      <c r="J38" s="109" t="n">
        <v>4146</v>
      </c>
      <c r="K38" s="109" t="n">
        <v>41</v>
      </c>
    </row>
    <row r="39" customFormat="false" ht="12.75" hidden="false" customHeight="false" outlineLevel="0" collapsed="false">
      <c r="A39" s="159" t="s">
        <v>344</v>
      </c>
      <c r="B39" s="109" t="n">
        <v>1305</v>
      </c>
      <c r="C39" s="109" t="n">
        <v>42</v>
      </c>
      <c r="D39" s="109" t="n">
        <v>0</v>
      </c>
      <c r="E39" s="109" t="n">
        <v>0</v>
      </c>
      <c r="F39" s="109" t="n">
        <v>0</v>
      </c>
      <c r="G39" s="109" t="n">
        <v>591</v>
      </c>
      <c r="H39" s="109" t="n">
        <v>0</v>
      </c>
      <c r="I39" s="109" t="n">
        <v>0</v>
      </c>
      <c r="J39" s="109" t="n">
        <v>3350</v>
      </c>
      <c r="K39" s="109" t="n">
        <v>41</v>
      </c>
    </row>
    <row r="40" customFormat="false" ht="12.75" hidden="false" customHeight="false" outlineLevel="0" collapsed="false">
      <c r="A40" s="159" t="s">
        <v>345</v>
      </c>
      <c r="B40" s="109" t="n">
        <v>1823</v>
      </c>
      <c r="C40" s="109" t="n">
        <v>195</v>
      </c>
      <c r="D40" s="109" t="n">
        <v>0</v>
      </c>
      <c r="E40" s="109" t="n">
        <v>0</v>
      </c>
      <c r="F40" s="109" t="n">
        <v>0</v>
      </c>
      <c r="G40" s="109" t="n">
        <v>118</v>
      </c>
      <c r="H40" s="109" t="n">
        <v>0</v>
      </c>
      <c r="I40" s="109" t="n">
        <v>0</v>
      </c>
      <c r="J40" s="109" t="n">
        <v>796</v>
      </c>
      <c r="K40" s="109" t="n">
        <v>0</v>
      </c>
    </row>
    <row r="41" customFormat="false" ht="12.75" hidden="false" customHeight="false" outlineLevel="0" collapsed="false">
      <c r="A41" s="159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59" t="s">
        <v>347</v>
      </c>
      <c r="B42" s="109" t="n">
        <v>118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59" t="s">
        <v>348</v>
      </c>
      <c r="B43" s="109" t="n">
        <v>1633</v>
      </c>
      <c r="C43" s="109" t="n">
        <v>618</v>
      </c>
      <c r="D43" s="109" t="n">
        <v>0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59" t="s">
        <v>349</v>
      </c>
      <c r="B44" s="109" t="n">
        <v>723</v>
      </c>
      <c r="C44" s="109" t="n">
        <v>768</v>
      </c>
      <c r="D44" s="109" t="n">
        <v>0</v>
      </c>
      <c r="E44" s="109" t="n">
        <v>0</v>
      </c>
      <c r="F44" s="109" t="n">
        <v>0</v>
      </c>
      <c r="G44" s="109" t="n">
        <v>557</v>
      </c>
      <c r="H44" s="109" t="n">
        <v>0</v>
      </c>
      <c r="I44" s="109" t="n">
        <v>0</v>
      </c>
      <c r="J44" s="109" t="n">
        <v>845</v>
      </c>
      <c r="K44" s="109" t="n">
        <v>383</v>
      </c>
    </row>
    <row r="45" customFormat="false" ht="12.75" hidden="false" customHeight="false" outlineLevel="0" collapsed="false">
      <c r="A45" s="159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181</v>
      </c>
    </row>
    <row r="46" customFormat="false" ht="12.75" hidden="false" customHeight="false" outlineLevel="0" collapsed="false">
      <c r="A46" s="159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59" t="s">
        <v>352</v>
      </c>
      <c r="B47" s="109" t="n">
        <v>723</v>
      </c>
      <c r="C47" s="109" t="n">
        <v>768</v>
      </c>
      <c r="D47" s="109" t="n">
        <v>0</v>
      </c>
      <c r="E47" s="109" t="n">
        <v>0</v>
      </c>
      <c r="F47" s="109" t="n">
        <v>0</v>
      </c>
      <c r="G47" s="109" t="n">
        <v>557</v>
      </c>
      <c r="H47" s="109" t="n">
        <v>0</v>
      </c>
      <c r="I47" s="109" t="n">
        <v>0</v>
      </c>
      <c r="J47" s="109" t="n">
        <v>845</v>
      </c>
      <c r="K47" s="109" t="n">
        <v>202</v>
      </c>
    </row>
    <row r="48" customFormat="false" ht="12.75" hidden="false" customHeight="false" outlineLevel="0" collapsed="false">
      <c r="A48" s="159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59" t="s">
        <v>354</v>
      </c>
      <c r="B49" s="109" t="n">
        <v>2271</v>
      </c>
      <c r="C49" s="109" t="n">
        <v>5468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59" t="s">
        <v>355</v>
      </c>
      <c r="B50" s="109" t="n">
        <v>686</v>
      </c>
      <c r="C50" s="109" t="n">
        <v>294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59" t="s">
        <v>356</v>
      </c>
      <c r="B51" s="109" t="n">
        <v>470</v>
      </c>
      <c r="C51" s="109" t="n">
        <v>4383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59" t="s">
        <v>357</v>
      </c>
      <c r="B52" s="109" t="n">
        <v>1115</v>
      </c>
      <c r="C52" s="109" t="n">
        <v>791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59" t="s">
        <v>358</v>
      </c>
      <c r="B53" s="109" t="n">
        <v>1444</v>
      </c>
      <c r="C53" s="109" t="n">
        <v>143</v>
      </c>
      <c r="D53" s="109" t="n">
        <v>0</v>
      </c>
      <c r="E53" s="109" t="n">
        <v>0</v>
      </c>
      <c r="F53" s="109" t="n">
        <v>0</v>
      </c>
      <c r="G53" s="109" t="n">
        <v>45</v>
      </c>
      <c r="H53" s="109" t="n">
        <v>3</v>
      </c>
      <c r="I53" s="109" t="n">
        <v>0</v>
      </c>
      <c r="J53" s="109" t="n">
        <v>18</v>
      </c>
      <c r="K53" s="109" t="n">
        <v>3</v>
      </c>
    </row>
    <row r="54" customFormat="false" ht="12.75" hidden="false" customHeight="false" outlineLevel="0" collapsed="false">
      <c r="A54" s="159" t="s">
        <v>359</v>
      </c>
      <c r="B54" s="109" t="n">
        <v>963</v>
      </c>
      <c r="C54" s="109" t="n">
        <v>0</v>
      </c>
      <c r="D54" s="109" t="n">
        <v>0</v>
      </c>
      <c r="E54" s="109" t="n">
        <v>0</v>
      </c>
      <c r="F54" s="109" t="n">
        <v>0</v>
      </c>
      <c r="G54" s="109" t="n">
        <v>4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59" t="s">
        <v>360</v>
      </c>
      <c r="B55" s="109" t="n">
        <v>267</v>
      </c>
      <c r="C55" s="109" t="n">
        <v>720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8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59" t="s">
        <v>361</v>
      </c>
      <c r="B56" s="109" t="n">
        <v>21515</v>
      </c>
      <c r="C56" s="109" t="n">
        <v>11593</v>
      </c>
      <c r="D56" s="109" t="n">
        <v>0</v>
      </c>
      <c r="E56" s="109" t="n">
        <v>0</v>
      </c>
      <c r="F56" s="109" t="n">
        <v>0</v>
      </c>
      <c r="G56" s="109" t="n">
        <v>292</v>
      </c>
      <c r="H56" s="109" t="n">
        <v>1172</v>
      </c>
      <c r="I56" s="109" t="n">
        <v>0</v>
      </c>
      <c r="J56" s="109" t="n">
        <v>11280</v>
      </c>
      <c r="K56" s="109" t="n">
        <v>4163</v>
      </c>
    </row>
    <row r="57" customFormat="false" ht="12.75" hidden="false" customHeight="false" outlineLevel="0" collapsed="false">
      <c r="A57" s="159" t="s">
        <v>363</v>
      </c>
      <c r="B57" s="109" t="n">
        <v>19092</v>
      </c>
      <c r="C57" s="109" t="n">
        <v>9725</v>
      </c>
      <c r="D57" s="109" t="n">
        <v>0</v>
      </c>
      <c r="E57" s="109" t="n">
        <v>0</v>
      </c>
      <c r="F57" s="109" t="n">
        <v>0</v>
      </c>
      <c r="G57" s="109" t="n">
        <v>256</v>
      </c>
      <c r="H57" s="109" t="n">
        <v>926</v>
      </c>
      <c r="I57" s="109" t="n">
        <v>0</v>
      </c>
      <c r="J57" s="109" t="n">
        <v>8954</v>
      </c>
      <c r="K57" s="109" t="n">
        <v>3938</v>
      </c>
    </row>
    <row r="58" customFormat="false" ht="12.75" hidden="false" customHeight="false" outlineLevel="0" collapsed="false">
      <c r="A58" s="159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59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59" t="s">
        <v>366</v>
      </c>
      <c r="B60" s="109" t="n">
        <v>275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59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59" t="s">
        <v>368</v>
      </c>
      <c r="B62" s="109" t="n">
        <v>1211</v>
      </c>
      <c r="C62" s="109" t="n">
        <v>901</v>
      </c>
      <c r="D62" s="109" t="n">
        <v>0</v>
      </c>
      <c r="E62" s="109" t="n">
        <v>0</v>
      </c>
      <c r="F62" s="109" t="n">
        <v>0</v>
      </c>
      <c r="G62" s="109" t="n">
        <v>256</v>
      </c>
      <c r="H62" s="109" t="n">
        <v>924</v>
      </c>
      <c r="I62" s="109" t="n">
        <v>0</v>
      </c>
      <c r="J62" s="109" t="n">
        <v>6637</v>
      </c>
      <c r="K62" s="109" t="n">
        <v>3938</v>
      </c>
    </row>
    <row r="63" customFormat="false" ht="12.75" hidden="false" customHeight="false" outlineLevel="0" collapsed="false">
      <c r="A63" s="159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59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59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59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59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59" t="s">
        <v>374</v>
      </c>
      <c r="B68" s="109" t="n">
        <v>4245</v>
      </c>
      <c r="C68" s="109" t="n">
        <v>3197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2</v>
      </c>
      <c r="I68" s="109" t="n">
        <v>0</v>
      </c>
      <c r="J68" s="109" t="n">
        <v>2219</v>
      </c>
      <c r="K68" s="109" t="n">
        <v>0</v>
      </c>
    </row>
    <row r="69" customFormat="false" ht="12.75" hidden="false" customHeight="false" outlineLevel="0" collapsed="false">
      <c r="A69" s="159" t="s">
        <v>375</v>
      </c>
      <c r="B69" s="109" t="n">
        <v>2298</v>
      </c>
      <c r="C69" s="109" t="n">
        <v>76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59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59" t="s">
        <v>377</v>
      </c>
      <c r="B71" s="109" t="n">
        <v>92</v>
      </c>
      <c r="C71" s="109" t="n">
        <v>0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59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59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59" t="s">
        <v>380</v>
      </c>
      <c r="B74" s="109" t="n">
        <v>10168</v>
      </c>
      <c r="C74" s="109" t="n">
        <v>4602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99</v>
      </c>
      <c r="K74" s="109" t="n">
        <v>0</v>
      </c>
    </row>
    <row r="75" customFormat="false" ht="12.75" hidden="false" customHeight="false" outlineLevel="0" collapsed="false">
      <c r="A75" s="159" t="s">
        <v>381</v>
      </c>
      <c r="B75" s="109" t="n">
        <v>804</v>
      </c>
      <c r="C75" s="109" t="n">
        <v>949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59" t="s">
        <v>382</v>
      </c>
      <c r="B76" s="109" t="n">
        <v>2423</v>
      </c>
      <c r="C76" s="109" t="n">
        <v>1868</v>
      </c>
      <c r="D76" s="109" t="n">
        <v>0</v>
      </c>
      <c r="E76" s="109" t="n">
        <v>0</v>
      </c>
      <c r="F76" s="109" t="n">
        <v>0</v>
      </c>
      <c r="G76" s="109" t="n">
        <v>36</v>
      </c>
      <c r="H76" s="109" t="n">
        <v>246</v>
      </c>
      <c r="I76" s="109" t="n">
        <v>0</v>
      </c>
      <c r="J76" s="109" t="n">
        <v>2326</v>
      </c>
      <c r="K76" s="109" t="n">
        <v>225</v>
      </c>
    </row>
    <row r="77" customFormat="false" ht="12.75" hidden="false" customHeight="false" outlineLevel="0" collapsed="false">
      <c r="A77" s="159" t="s">
        <v>383</v>
      </c>
      <c r="B77" s="109" t="n">
        <v>2423</v>
      </c>
      <c r="C77" s="109" t="n">
        <v>1868</v>
      </c>
      <c r="D77" s="109" t="n">
        <v>0</v>
      </c>
      <c r="E77" s="109" t="n">
        <v>0</v>
      </c>
      <c r="F77" s="109" t="n">
        <v>0</v>
      </c>
      <c r="G77" s="109" t="n">
        <v>36</v>
      </c>
      <c r="H77" s="109" t="n">
        <v>246</v>
      </c>
      <c r="I77" s="109" t="n">
        <v>0</v>
      </c>
      <c r="J77" s="109" t="n">
        <v>2279</v>
      </c>
      <c r="K77" s="109" t="n">
        <v>225</v>
      </c>
    </row>
    <row r="78" customFormat="false" ht="12.75" hidden="false" customHeight="false" outlineLevel="0" collapsed="false"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80" customFormat="false" ht="12.75" hidden="false" customHeight="false" outlineLevel="0" collapsed="false">
      <c r="A80" s="163" t="s">
        <v>384</v>
      </c>
    </row>
    <row r="81" customFormat="false" ht="12.75" hidden="false" customHeight="false" outlineLevel="0" collapsed="false">
      <c r="A81" s="163" t="s">
        <v>564</v>
      </c>
    </row>
    <row r="91" customFormat="false" ht="12.75" hidden="false" customHeight="true" outlineLevel="0" collapsed="false">
      <c r="A91" s="41" t="s">
        <v>93</v>
      </c>
      <c r="B91" s="41"/>
      <c r="C91" s="41"/>
      <c r="D91" s="41"/>
      <c r="E91" s="41"/>
    </row>
    <row r="103" customFormat="false" ht="12.75" hidden="false" customHeight="false" outlineLevel="0" collapsed="false">
      <c r="F103" s="188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3 Kombinierter Verkehr der Eisenbahnen im April 2011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41"/>
    <col collapsed="false" customWidth="true" hidden="false" outlineLevel="0" max="11" min="7" style="149" width="11.7"/>
    <col collapsed="false" customWidth="false" hidden="false" outlineLevel="0" max="257" min="12" style="149" width="11.56"/>
  </cols>
  <sheetData>
    <row r="1" s="214" customFormat="true" ht="11.25" hidden="false" customHeight="true" outlineLevel="0" collapsed="false">
      <c r="A1" s="89" t="s">
        <v>53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4" customFormat="true" ht="12.75" hidden="false" customHeight="true" outlineLevel="0" collapsed="false">
      <c r="A2" s="32" t="s">
        <v>565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9" hidden="false" customHeight="true" outlineLevel="0" collapsed="false"/>
    <row r="4" customFormat="false" ht="12.75" hidden="false" customHeight="true" outlineLevel="0" collapsed="false">
      <c r="A4" s="153" t="s">
        <v>566</v>
      </c>
      <c r="B4" s="94" t="s">
        <v>276</v>
      </c>
      <c r="C4" s="94" t="s">
        <v>278</v>
      </c>
      <c r="D4" s="94" t="s">
        <v>522</v>
      </c>
      <c r="E4" s="94" t="s">
        <v>523</v>
      </c>
      <c r="F4" s="94" t="s">
        <v>524</v>
      </c>
      <c r="G4" s="94" t="s">
        <v>525</v>
      </c>
      <c r="H4" s="94" t="s">
        <v>526</v>
      </c>
      <c r="I4" s="94" t="s">
        <v>468</v>
      </c>
      <c r="J4" s="94" t="s">
        <v>466</v>
      </c>
      <c r="K4" s="155" t="s">
        <v>455</v>
      </c>
    </row>
    <row r="5" customFormat="false" ht="12.75" hidden="false" customHeight="false" outlineLevel="0" collapsed="false">
      <c r="A5" s="153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3"/>
      <c r="B6" s="152" t="s">
        <v>563</v>
      </c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13</v>
      </c>
      <c r="B8" s="118" t="n">
        <v>58343</v>
      </c>
      <c r="C8" s="118" t="n">
        <v>34380</v>
      </c>
      <c r="D8" s="118" t="n">
        <v>56</v>
      </c>
      <c r="E8" s="118" t="n">
        <v>0</v>
      </c>
      <c r="F8" s="118" t="n">
        <v>1</v>
      </c>
      <c r="G8" s="118" t="n">
        <v>1417</v>
      </c>
      <c r="H8" s="118" t="n">
        <v>78</v>
      </c>
      <c r="I8" s="118" t="n">
        <v>0</v>
      </c>
      <c r="J8" s="118" t="n">
        <v>7725</v>
      </c>
      <c r="K8" s="118" t="n">
        <v>441</v>
      </c>
    </row>
    <row r="9" customFormat="false" ht="12.75" hidden="false" customHeight="false" outlineLevel="0" collapsed="false">
      <c r="A9" s="159" t="s">
        <v>314</v>
      </c>
      <c r="B9" s="109" t="n">
        <v>12400</v>
      </c>
      <c r="C9" s="109" t="n">
        <v>5103</v>
      </c>
      <c r="D9" s="109" t="n">
        <v>0</v>
      </c>
      <c r="E9" s="109" t="n">
        <v>0</v>
      </c>
      <c r="F9" s="109" t="n">
        <v>1</v>
      </c>
      <c r="G9" s="109" t="n">
        <v>8</v>
      </c>
      <c r="H9" s="109" t="n">
        <v>18</v>
      </c>
      <c r="I9" s="109" t="n">
        <v>0</v>
      </c>
      <c r="J9" s="109" t="n">
        <v>1189</v>
      </c>
      <c r="K9" s="109" t="n">
        <v>64</v>
      </c>
    </row>
    <row r="10" customFormat="false" ht="12.75" hidden="false" customHeight="false" outlineLevel="0" collapsed="false">
      <c r="A10" s="159" t="s">
        <v>315</v>
      </c>
      <c r="B10" s="109" t="n">
        <v>6428</v>
      </c>
      <c r="C10" s="109" t="n">
        <v>2749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59" t="s">
        <v>316</v>
      </c>
      <c r="B11" s="109" t="n">
        <v>3036</v>
      </c>
      <c r="C11" s="109" t="n">
        <v>1173</v>
      </c>
      <c r="D11" s="109" t="n">
        <v>0</v>
      </c>
      <c r="E11" s="109" t="n">
        <v>0</v>
      </c>
      <c r="F11" s="109" t="n">
        <v>1</v>
      </c>
      <c r="G11" s="109" t="n">
        <v>1</v>
      </c>
      <c r="H11" s="109" t="n">
        <v>18</v>
      </c>
      <c r="I11" s="109" t="n">
        <v>0</v>
      </c>
      <c r="J11" s="109" t="n">
        <v>1189</v>
      </c>
      <c r="K11" s="109" t="n">
        <v>61</v>
      </c>
    </row>
    <row r="12" customFormat="false" ht="12.75" hidden="false" customHeight="false" outlineLevel="0" collapsed="false">
      <c r="A12" s="159" t="s">
        <v>317</v>
      </c>
      <c r="B12" s="109" t="n">
        <v>0</v>
      </c>
      <c r="C12" s="109" t="n">
        <v>0</v>
      </c>
      <c r="D12" s="109" t="n">
        <v>0</v>
      </c>
      <c r="E12" s="109" t="n">
        <v>0</v>
      </c>
      <c r="F12" s="109" t="n">
        <v>0</v>
      </c>
      <c r="G12" s="109" t="n">
        <v>7</v>
      </c>
      <c r="H12" s="109" t="n">
        <v>0</v>
      </c>
      <c r="I12" s="109" t="n">
        <v>0</v>
      </c>
      <c r="J12" s="109" t="n">
        <v>0</v>
      </c>
      <c r="K12" s="109" t="n">
        <v>3</v>
      </c>
    </row>
    <row r="13" customFormat="false" ht="12.75" hidden="false" customHeight="false" outlineLevel="0" collapsed="false">
      <c r="A13" s="159" t="s">
        <v>318</v>
      </c>
      <c r="B13" s="109" t="n">
        <v>2936</v>
      </c>
      <c r="C13" s="109" t="n">
        <v>1181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59" t="s">
        <v>319</v>
      </c>
      <c r="B14" s="109" t="n">
        <v>21069</v>
      </c>
      <c r="C14" s="109" t="n">
        <v>9318</v>
      </c>
      <c r="D14" s="109" t="n">
        <v>0</v>
      </c>
      <c r="E14" s="109" t="n">
        <v>0</v>
      </c>
      <c r="F14" s="109" t="n">
        <v>0</v>
      </c>
      <c r="G14" s="109" t="n">
        <v>1</v>
      </c>
      <c r="H14" s="109" t="n">
        <v>0</v>
      </c>
      <c r="I14" s="109" t="n">
        <v>0</v>
      </c>
      <c r="J14" s="109" t="n">
        <v>0</v>
      </c>
      <c r="K14" s="109" t="n">
        <v>24</v>
      </c>
    </row>
    <row r="15" customFormat="false" ht="12.75" hidden="false" customHeight="false" outlineLevel="0" collapsed="false">
      <c r="A15" s="159" t="s">
        <v>320</v>
      </c>
      <c r="B15" s="109" t="n">
        <v>8585</v>
      </c>
      <c r="C15" s="109" t="n">
        <v>2045</v>
      </c>
      <c r="D15" s="109" t="n">
        <v>0</v>
      </c>
      <c r="E15" s="109" t="n">
        <v>0</v>
      </c>
      <c r="F15" s="109" t="n">
        <v>0</v>
      </c>
      <c r="G15" s="109" t="n">
        <v>1</v>
      </c>
      <c r="H15" s="109" t="n">
        <v>0</v>
      </c>
      <c r="I15" s="109" t="n">
        <v>0</v>
      </c>
      <c r="J15" s="109" t="n">
        <v>0</v>
      </c>
      <c r="K15" s="109" t="n">
        <v>0</v>
      </c>
    </row>
    <row r="16" customFormat="false" ht="12.75" hidden="false" customHeight="false" outlineLevel="0" collapsed="false">
      <c r="A16" s="159" t="s">
        <v>321</v>
      </c>
      <c r="B16" s="109" t="n">
        <v>4971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59" t="s">
        <v>322</v>
      </c>
      <c r="B17" s="109" t="n">
        <v>1092</v>
      </c>
      <c r="C17" s="109" t="n">
        <v>3129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</row>
    <row r="18" customFormat="false" ht="12.75" hidden="false" customHeight="false" outlineLevel="0" collapsed="false">
      <c r="A18" s="159" t="s">
        <v>323</v>
      </c>
      <c r="B18" s="109" t="n">
        <v>1471</v>
      </c>
      <c r="C18" s="109" t="n">
        <v>83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59" t="s">
        <v>324</v>
      </c>
      <c r="B19" s="109" t="n">
        <v>4004</v>
      </c>
      <c r="C19" s="109" t="n">
        <v>2270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24</v>
      </c>
    </row>
    <row r="20" customFormat="false" ht="12.75" hidden="false" customHeight="false" outlineLevel="0" collapsed="false">
      <c r="A20" s="159" t="s">
        <v>325</v>
      </c>
      <c r="B20" s="109" t="n">
        <v>0</v>
      </c>
      <c r="C20" s="109" t="n">
        <v>1015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59" t="s">
        <v>326</v>
      </c>
      <c r="B21" s="109" t="n">
        <v>946</v>
      </c>
      <c r="C21" s="109" t="n">
        <v>776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59" t="s">
        <v>327</v>
      </c>
      <c r="B22" s="109" t="n">
        <v>742</v>
      </c>
      <c r="C22" s="109" t="n">
        <v>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59" t="s">
        <v>328</v>
      </c>
      <c r="B23" s="109" t="n">
        <v>971</v>
      </c>
      <c r="C23" s="109" t="n">
        <v>539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59" t="s">
        <v>329</v>
      </c>
      <c r="B24" s="109" t="n">
        <v>358</v>
      </c>
      <c r="C24" s="109" t="n">
        <v>244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59" t="s">
        <v>330</v>
      </c>
      <c r="B25" s="109" t="n">
        <v>613</v>
      </c>
      <c r="C25" s="109" t="n">
        <v>295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59" t="s">
        <v>331</v>
      </c>
      <c r="B26" s="109" t="n">
        <v>6094</v>
      </c>
      <c r="C26" s="109" t="n">
        <v>4409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59" t="s">
        <v>332</v>
      </c>
      <c r="B27" s="109" t="n">
        <v>3</v>
      </c>
      <c r="C27" s="109" t="n">
        <v>5300</v>
      </c>
      <c r="D27" s="109" t="n">
        <v>0</v>
      </c>
      <c r="E27" s="109" t="n">
        <v>0</v>
      </c>
      <c r="F27" s="109" t="n">
        <v>0</v>
      </c>
      <c r="G27" s="109" t="n">
        <v>218</v>
      </c>
      <c r="H27" s="109" t="n">
        <v>50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59" t="s">
        <v>333</v>
      </c>
      <c r="B28" s="109" t="n">
        <v>4743</v>
      </c>
      <c r="C28" s="109" t="n">
        <v>1526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59" t="s">
        <v>334</v>
      </c>
      <c r="B29" s="109" t="n">
        <v>2632</v>
      </c>
      <c r="C29" s="109" t="n">
        <v>553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59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59" t="s">
        <v>336</v>
      </c>
      <c r="B31" s="109" t="n">
        <v>2111</v>
      </c>
      <c r="C31" s="109" t="n">
        <v>973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59" t="s">
        <v>337</v>
      </c>
      <c r="B32" s="109" t="n">
        <v>68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59" t="s">
        <v>338</v>
      </c>
      <c r="B33" s="109" t="n">
        <v>1279</v>
      </c>
      <c r="C33" s="109" t="n">
        <v>357</v>
      </c>
      <c r="D33" s="109" t="n">
        <v>56</v>
      </c>
      <c r="E33" s="109" t="n">
        <v>0</v>
      </c>
      <c r="F33" s="109" t="n">
        <v>0</v>
      </c>
      <c r="G33" s="109" t="n">
        <v>40</v>
      </c>
      <c r="H33" s="109" t="n">
        <v>0</v>
      </c>
      <c r="I33" s="109" t="n">
        <v>0</v>
      </c>
      <c r="J33" s="109" t="n">
        <v>1</v>
      </c>
      <c r="K33" s="109" t="n">
        <v>6</v>
      </c>
    </row>
    <row r="34" customFormat="false" ht="12.75" hidden="false" customHeight="false" outlineLevel="0" collapsed="false">
      <c r="A34" s="159" t="s">
        <v>339</v>
      </c>
      <c r="B34" s="109" t="n">
        <v>75</v>
      </c>
      <c r="C34" s="109" t="n">
        <v>315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0</v>
      </c>
    </row>
    <row r="35" customFormat="false" ht="12.75" hidden="false" customHeight="false" outlineLevel="0" collapsed="false">
      <c r="A35" s="159" t="s">
        <v>340</v>
      </c>
      <c r="B35" s="109" t="n">
        <v>610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6</v>
      </c>
    </row>
    <row r="36" customFormat="false" ht="12.75" hidden="false" customHeight="false" outlineLevel="0" collapsed="false">
      <c r="A36" s="159" t="s">
        <v>341</v>
      </c>
      <c r="B36" s="109" t="n">
        <v>594</v>
      </c>
      <c r="C36" s="109" t="n">
        <v>42</v>
      </c>
      <c r="D36" s="109" t="n">
        <v>56</v>
      </c>
      <c r="E36" s="109" t="n">
        <v>0</v>
      </c>
      <c r="F36" s="109" t="n">
        <v>0</v>
      </c>
      <c r="G36" s="109" t="n">
        <v>4</v>
      </c>
      <c r="H36" s="109" t="n">
        <v>0</v>
      </c>
      <c r="I36" s="109" t="n">
        <v>0</v>
      </c>
      <c r="J36" s="109" t="n">
        <v>1</v>
      </c>
      <c r="K36" s="109" t="n">
        <v>0</v>
      </c>
    </row>
    <row r="37" customFormat="false" ht="12.75" hidden="false" customHeight="false" outlineLevel="0" collapsed="false">
      <c r="A37" s="159" t="s">
        <v>342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36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59" t="s">
        <v>343</v>
      </c>
      <c r="B38" s="109" t="n">
        <v>5265</v>
      </c>
      <c r="C38" s="109" t="n">
        <v>1461</v>
      </c>
      <c r="D38" s="109" t="n">
        <v>0</v>
      </c>
      <c r="E38" s="109" t="n">
        <v>0</v>
      </c>
      <c r="F38" s="109" t="n">
        <v>0</v>
      </c>
      <c r="G38" s="109" t="n">
        <v>573</v>
      </c>
      <c r="H38" s="109" t="n">
        <v>0</v>
      </c>
      <c r="I38" s="109" t="n">
        <v>0</v>
      </c>
      <c r="J38" s="109" t="n">
        <v>5619</v>
      </c>
      <c r="K38" s="109" t="n">
        <v>0</v>
      </c>
    </row>
    <row r="39" customFormat="false" ht="12.75" hidden="false" customHeight="false" outlineLevel="0" collapsed="false">
      <c r="A39" s="159" t="s">
        <v>344</v>
      </c>
      <c r="B39" s="109" t="n">
        <v>1266</v>
      </c>
      <c r="C39" s="109" t="n">
        <v>0</v>
      </c>
      <c r="D39" s="109" t="n">
        <v>0</v>
      </c>
      <c r="E39" s="109" t="n">
        <v>0</v>
      </c>
      <c r="F39" s="109" t="n">
        <v>0</v>
      </c>
      <c r="G39" s="109" t="n">
        <v>439</v>
      </c>
      <c r="H39" s="109" t="n">
        <v>0</v>
      </c>
      <c r="I39" s="109" t="n">
        <v>0</v>
      </c>
      <c r="J39" s="109" t="n">
        <v>4860</v>
      </c>
      <c r="K39" s="109" t="n">
        <v>0</v>
      </c>
    </row>
    <row r="40" customFormat="false" ht="12.75" hidden="false" customHeight="false" outlineLevel="0" collapsed="false">
      <c r="A40" s="159" t="s">
        <v>345</v>
      </c>
      <c r="B40" s="109" t="n">
        <v>1463</v>
      </c>
      <c r="C40" s="109" t="n">
        <v>383</v>
      </c>
      <c r="D40" s="109" t="n">
        <v>0</v>
      </c>
      <c r="E40" s="109" t="n">
        <v>0</v>
      </c>
      <c r="F40" s="109" t="n">
        <v>0</v>
      </c>
      <c r="G40" s="109" t="n">
        <v>133</v>
      </c>
      <c r="H40" s="109" t="n">
        <v>0</v>
      </c>
      <c r="I40" s="109" t="n">
        <v>0</v>
      </c>
      <c r="J40" s="109" t="n">
        <v>759</v>
      </c>
      <c r="K40" s="109" t="n">
        <v>0</v>
      </c>
    </row>
    <row r="41" customFormat="false" ht="12.75" hidden="false" customHeight="false" outlineLevel="0" collapsed="false">
      <c r="A41" s="159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59" t="s">
        <v>347</v>
      </c>
      <c r="B42" s="109" t="n">
        <v>164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59" t="s">
        <v>348</v>
      </c>
      <c r="B43" s="109" t="n">
        <v>2372</v>
      </c>
      <c r="C43" s="109" t="n">
        <v>1078</v>
      </c>
      <c r="D43" s="109" t="n">
        <v>0</v>
      </c>
      <c r="E43" s="109" t="n">
        <v>0</v>
      </c>
      <c r="F43" s="109" t="n">
        <v>0</v>
      </c>
      <c r="G43" s="109" t="n">
        <v>1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59" t="s">
        <v>349</v>
      </c>
      <c r="B44" s="109" t="n">
        <v>1069</v>
      </c>
      <c r="C44" s="109" t="n">
        <v>302</v>
      </c>
      <c r="D44" s="109" t="n">
        <v>0</v>
      </c>
      <c r="E44" s="109" t="n">
        <v>0</v>
      </c>
      <c r="F44" s="109" t="n">
        <v>0</v>
      </c>
      <c r="G44" s="109" t="n">
        <v>531</v>
      </c>
      <c r="H44" s="109" t="n">
        <v>0</v>
      </c>
      <c r="I44" s="109" t="n">
        <v>0</v>
      </c>
      <c r="J44" s="109" t="n">
        <v>901</v>
      </c>
      <c r="K44" s="109" t="n">
        <v>348</v>
      </c>
    </row>
    <row r="45" customFormat="false" ht="12.75" hidden="false" customHeight="false" outlineLevel="0" collapsed="false">
      <c r="A45" s="159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200</v>
      </c>
    </row>
    <row r="46" customFormat="false" ht="12.75" hidden="false" customHeight="false" outlineLevel="0" collapsed="false">
      <c r="A46" s="159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59" t="s">
        <v>352</v>
      </c>
      <c r="B47" s="109" t="n">
        <v>1069</v>
      </c>
      <c r="C47" s="109" t="n">
        <v>302</v>
      </c>
      <c r="D47" s="109" t="n">
        <v>0</v>
      </c>
      <c r="E47" s="109" t="n">
        <v>0</v>
      </c>
      <c r="F47" s="109" t="n">
        <v>0</v>
      </c>
      <c r="G47" s="109" t="n">
        <v>531</v>
      </c>
      <c r="H47" s="109" t="n">
        <v>0</v>
      </c>
      <c r="I47" s="109" t="n">
        <v>0</v>
      </c>
      <c r="J47" s="109" t="n">
        <v>901</v>
      </c>
      <c r="K47" s="109" t="n">
        <v>148</v>
      </c>
    </row>
    <row r="48" customFormat="false" ht="12.75" hidden="false" customHeight="false" outlineLevel="0" collapsed="false">
      <c r="A48" s="159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59" t="s">
        <v>354</v>
      </c>
      <c r="B49" s="109" t="n">
        <v>2256</v>
      </c>
      <c r="C49" s="109" t="n">
        <v>4606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59" t="s">
        <v>355</v>
      </c>
      <c r="B50" s="109" t="n">
        <v>607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59" t="s">
        <v>356</v>
      </c>
      <c r="B51" s="109" t="n">
        <v>554</v>
      </c>
      <c r="C51" s="109" t="n">
        <v>4034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59" t="s">
        <v>357</v>
      </c>
      <c r="B52" s="109" t="n">
        <v>1095</v>
      </c>
      <c r="C52" s="109" t="n">
        <v>572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59" t="s">
        <v>358</v>
      </c>
      <c r="B53" s="109" t="n">
        <v>1297</v>
      </c>
      <c r="C53" s="109" t="n">
        <v>64</v>
      </c>
      <c r="D53" s="109" t="n">
        <v>0</v>
      </c>
      <c r="E53" s="109" t="n">
        <v>0</v>
      </c>
      <c r="F53" s="109" t="n">
        <v>0</v>
      </c>
      <c r="G53" s="109" t="n">
        <v>46</v>
      </c>
      <c r="H53" s="109" t="n">
        <v>2</v>
      </c>
      <c r="I53" s="109" t="n">
        <v>0</v>
      </c>
      <c r="J53" s="109" t="n">
        <v>16</v>
      </c>
      <c r="K53" s="109" t="n">
        <v>0</v>
      </c>
    </row>
    <row r="54" customFormat="false" ht="12.75" hidden="false" customHeight="false" outlineLevel="0" collapsed="false">
      <c r="A54" s="159" t="s">
        <v>359</v>
      </c>
      <c r="B54" s="109" t="n">
        <v>1077</v>
      </c>
      <c r="C54" s="109" t="n">
        <v>4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59" t="s">
        <v>360</v>
      </c>
      <c r="B55" s="109" t="n">
        <v>12</v>
      </c>
      <c r="C55" s="109" t="n">
        <v>1391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8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59" t="s">
        <v>361</v>
      </c>
      <c r="B56" s="109" t="n">
        <v>28004</v>
      </c>
      <c r="C56" s="109" t="n">
        <v>7278</v>
      </c>
      <c r="D56" s="109" t="n">
        <v>0</v>
      </c>
      <c r="E56" s="109" t="n">
        <v>0</v>
      </c>
      <c r="F56" s="109" t="n">
        <v>0</v>
      </c>
      <c r="G56" s="109" t="n">
        <v>303</v>
      </c>
      <c r="H56" s="109" t="n">
        <v>1172</v>
      </c>
      <c r="I56" s="109" t="n">
        <v>0</v>
      </c>
      <c r="J56" s="109" t="n">
        <v>11484</v>
      </c>
      <c r="K56" s="109" t="n">
        <v>5497</v>
      </c>
    </row>
    <row r="57" customFormat="false" ht="12.75" hidden="false" customHeight="false" outlineLevel="0" collapsed="false">
      <c r="A57" s="159" t="s">
        <v>363</v>
      </c>
      <c r="B57" s="109" t="n">
        <v>23591</v>
      </c>
      <c r="C57" s="109" t="n">
        <v>5650</v>
      </c>
      <c r="D57" s="109" t="n">
        <v>0</v>
      </c>
      <c r="E57" s="109" t="n">
        <v>0</v>
      </c>
      <c r="F57" s="109" t="n">
        <v>0</v>
      </c>
      <c r="G57" s="109" t="n">
        <v>256</v>
      </c>
      <c r="H57" s="109" t="n">
        <v>877</v>
      </c>
      <c r="I57" s="109" t="n">
        <v>0</v>
      </c>
      <c r="J57" s="109" t="n">
        <v>9299</v>
      </c>
      <c r="K57" s="109" t="n">
        <v>5219</v>
      </c>
    </row>
    <row r="58" customFormat="false" ht="12.75" hidden="false" customHeight="false" outlineLevel="0" collapsed="false">
      <c r="A58" s="159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59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59" t="s">
        <v>366</v>
      </c>
      <c r="B60" s="109" t="n">
        <v>120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59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59" t="s">
        <v>368</v>
      </c>
      <c r="B62" s="109" t="n">
        <v>1002</v>
      </c>
      <c r="C62" s="109" t="n">
        <v>746</v>
      </c>
      <c r="D62" s="109" t="n">
        <v>0</v>
      </c>
      <c r="E62" s="109" t="n">
        <v>0</v>
      </c>
      <c r="F62" s="109" t="n">
        <v>0</v>
      </c>
      <c r="G62" s="109" t="n">
        <v>256</v>
      </c>
      <c r="H62" s="109" t="n">
        <v>875</v>
      </c>
      <c r="I62" s="109" t="n">
        <v>0</v>
      </c>
      <c r="J62" s="109" t="n">
        <v>6530</v>
      </c>
      <c r="K62" s="109" t="n">
        <v>5219</v>
      </c>
    </row>
    <row r="63" customFormat="false" ht="12.75" hidden="false" customHeight="false" outlineLevel="0" collapsed="false">
      <c r="A63" s="159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59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59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59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59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59" t="s">
        <v>374</v>
      </c>
      <c r="B68" s="109" t="n">
        <v>4790</v>
      </c>
      <c r="C68" s="109" t="n">
        <v>1865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2</v>
      </c>
      <c r="I68" s="109" t="n">
        <v>0</v>
      </c>
      <c r="J68" s="109" t="n">
        <v>2101</v>
      </c>
      <c r="K68" s="109" t="n">
        <v>0</v>
      </c>
    </row>
    <row r="69" customFormat="false" ht="12.75" hidden="false" customHeight="false" outlineLevel="0" collapsed="false">
      <c r="A69" s="159" t="s">
        <v>375</v>
      </c>
      <c r="B69" s="109" t="n">
        <v>2861</v>
      </c>
      <c r="C69" s="109" t="n">
        <v>643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59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59" t="s">
        <v>377</v>
      </c>
      <c r="B71" s="109" t="n">
        <v>172</v>
      </c>
      <c r="C71" s="109" t="n">
        <v>0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59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59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59" t="s">
        <v>380</v>
      </c>
      <c r="B74" s="109" t="n">
        <v>12658</v>
      </c>
      <c r="C74" s="109" t="n">
        <v>2131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669</v>
      </c>
      <c r="K74" s="109" t="n">
        <v>0</v>
      </c>
    </row>
    <row r="75" customFormat="false" ht="12.75" hidden="false" customHeight="false" outlineLevel="0" collapsed="false">
      <c r="A75" s="159" t="s">
        <v>381</v>
      </c>
      <c r="B75" s="109" t="n">
        <v>1989</v>
      </c>
      <c r="C75" s="109" t="n">
        <v>265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59" t="s">
        <v>382</v>
      </c>
      <c r="B76" s="109" t="n">
        <v>4413</v>
      </c>
      <c r="C76" s="109" t="n">
        <v>1628</v>
      </c>
      <c r="D76" s="109" t="n">
        <v>0</v>
      </c>
      <c r="E76" s="109" t="n">
        <v>0</v>
      </c>
      <c r="F76" s="109" t="n">
        <v>0</v>
      </c>
      <c r="G76" s="109" t="n">
        <v>47</v>
      </c>
      <c r="H76" s="109" t="n">
        <v>295</v>
      </c>
      <c r="I76" s="109" t="n">
        <v>0</v>
      </c>
      <c r="J76" s="109" t="n">
        <v>2185</v>
      </c>
      <c r="K76" s="109" t="n">
        <v>278</v>
      </c>
    </row>
    <row r="77" customFormat="false" ht="12.75" hidden="false" customHeight="false" outlineLevel="0" collapsed="false">
      <c r="A77" s="159" t="s">
        <v>383</v>
      </c>
      <c r="B77" s="109" t="n">
        <v>4413</v>
      </c>
      <c r="C77" s="109" t="n">
        <v>1628</v>
      </c>
      <c r="D77" s="109" t="n">
        <v>0</v>
      </c>
      <c r="E77" s="109" t="n">
        <v>0</v>
      </c>
      <c r="F77" s="109" t="n">
        <v>0</v>
      </c>
      <c r="G77" s="109" t="n">
        <v>47</v>
      </c>
      <c r="H77" s="109" t="n">
        <v>295</v>
      </c>
      <c r="I77" s="109" t="n">
        <v>0</v>
      </c>
      <c r="J77" s="109" t="n">
        <v>2150</v>
      </c>
      <c r="K77" s="109" t="n">
        <v>278</v>
      </c>
    </row>
    <row r="80" customFormat="false" ht="12.75" hidden="false" customHeight="false" outlineLevel="0" collapsed="false">
      <c r="A80" s="163" t="s">
        <v>384</v>
      </c>
    </row>
    <row r="81" customFormat="false" ht="12.75" hidden="false" customHeight="false" outlineLevel="0" collapsed="false">
      <c r="A81" s="163" t="s">
        <v>564</v>
      </c>
    </row>
    <row r="89" customFormat="false" ht="12.75" hidden="false" customHeight="true" outlineLevel="0" collapsed="false">
      <c r="A89" s="41" t="s">
        <v>93</v>
      </c>
      <c r="B89" s="41"/>
      <c r="C89" s="41"/>
      <c r="D89" s="41"/>
      <c r="E89" s="41"/>
    </row>
    <row r="91" customFormat="false" ht="12.75" hidden="false" customHeight="false" outlineLevel="0" collapsed="false">
      <c r="F91" s="188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89:E89"/>
  </mergeCells>
  <hyperlinks>
    <hyperlink ref="A1" location="Inhalt!A1" display="3 Kombinierter Verkehr der Eisenbahnen im April 2011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5" activeCellId="0" sqref="H85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56"/>
    <col collapsed="false" customWidth="true" hidden="false" outlineLevel="0" max="11" min="7" style="149" width="11.7"/>
    <col collapsed="false" customWidth="false" hidden="false" outlineLevel="0" max="257" min="12" style="149" width="11.56"/>
  </cols>
  <sheetData>
    <row r="1" s="214" customFormat="true" ht="11.25" hidden="false" customHeight="true" outlineLevel="0" collapsed="false">
      <c r="A1" s="89" t="s">
        <v>53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4" customFormat="true" ht="11.25" hidden="false" customHeight="true" outlineLevel="0" collapsed="false">
      <c r="A2" s="32" t="s">
        <v>567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3.15" hidden="false" customHeight="true" outlineLevel="0" collapsed="false"/>
    <row r="4" customFormat="false" ht="12.75" hidden="false" customHeight="true" outlineLevel="0" collapsed="false">
      <c r="A4" s="153" t="s">
        <v>566</v>
      </c>
      <c r="B4" s="94" t="s">
        <v>276</v>
      </c>
      <c r="C4" s="94" t="s">
        <v>278</v>
      </c>
      <c r="D4" s="94" t="s">
        <v>522</v>
      </c>
      <c r="E4" s="94" t="s">
        <v>523</v>
      </c>
      <c r="F4" s="94" t="s">
        <v>524</v>
      </c>
      <c r="G4" s="94" t="s">
        <v>525</v>
      </c>
      <c r="H4" s="94" t="s">
        <v>526</v>
      </c>
      <c r="I4" s="94" t="s">
        <v>468</v>
      </c>
      <c r="J4" s="94" t="s">
        <v>466</v>
      </c>
      <c r="K4" s="155" t="s">
        <v>455</v>
      </c>
    </row>
    <row r="5" customFormat="false" ht="12.75" hidden="false" customHeight="false" outlineLevel="0" collapsed="false">
      <c r="A5" s="153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3"/>
      <c r="B6" s="152" t="s">
        <v>568</v>
      </c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13</v>
      </c>
      <c r="B8" s="118" t="n">
        <v>590776</v>
      </c>
      <c r="C8" s="118" t="n">
        <v>417433</v>
      </c>
      <c r="D8" s="118" t="n">
        <v>2097</v>
      </c>
      <c r="E8" s="118" t="n">
        <v>0</v>
      </c>
      <c r="F8" s="118" t="n">
        <v>0</v>
      </c>
      <c r="G8" s="118" t="n">
        <v>38512</v>
      </c>
      <c r="H8" s="118" t="n">
        <v>1410</v>
      </c>
      <c r="I8" s="118" t="n">
        <v>0</v>
      </c>
      <c r="J8" s="118" t="n">
        <v>81193</v>
      </c>
      <c r="K8" s="118" t="n">
        <v>10026</v>
      </c>
    </row>
    <row r="9" customFormat="false" ht="12.75" hidden="false" customHeight="false" outlineLevel="0" collapsed="false">
      <c r="A9" s="159" t="s">
        <v>314</v>
      </c>
      <c r="B9" s="109" t="n">
        <v>92918</v>
      </c>
      <c r="C9" s="109" t="n">
        <v>78560</v>
      </c>
      <c r="D9" s="109" t="n">
        <v>0</v>
      </c>
      <c r="E9" s="109" t="n">
        <v>0</v>
      </c>
      <c r="F9" s="109" t="n">
        <v>0</v>
      </c>
      <c r="G9" s="109" t="n">
        <v>3</v>
      </c>
      <c r="H9" s="109" t="n">
        <v>636</v>
      </c>
      <c r="I9" s="109" t="n">
        <v>0</v>
      </c>
      <c r="J9" s="109" t="n">
        <v>14854</v>
      </c>
      <c r="K9" s="109" t="n">
        <v>2477</v>
      </c>
    </row>
    <row r="10" customFormat="false" ht="12.75" hidden="false" customHeight="false" outlineLevel="0" collapsed="false">
      <c r="A10" s="159" t="s">
        <v>315</v>
      </c>
      <c r="B10" s="109" t="n">
        <v>37556</v>
      </c>
      <c r="C10" s="109" t="n">
        <v>44666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59" t="s">
        <v>316</v>
      </c>
      <c r="B11" s="109" t="n">
        <v>28284</v>
      </c>
      <c r="C11" s="109" t="n">
        <v>19683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636</v>
      </c>
      <c r="I11" s="109" t="n">
        <v>0</v>
      </c>
      <c r="J11" s="109" t="n">
        <v>13615</v>
      </c>
      <c r="K11" s="109" t="n">
        <v>2449</v>
      </c>
    </row>
    <row r="12" customFormat="false" ht="12.75" hidden="false" customHeight="false" outlineLevel="0" collapsed="false">
      <c r="A12" s="159" t="s">
        <v>317</v>
      </c>
      <c r="B12" s="109" t="n">
        <v>0</v>
      </c>
      <c r="C12" s="109" t="n">
        <v>0</v>
      </c>
      <c r="D12" s="109" t="n">
        <v>0</v>
      </c>
      <c r="E12" s="109" t="n">
        <v>0</v>
      </c>
      <c r="F12" s="109" t="n">
        <v>0</v>
      </c>
      <c r="G12" s="109" t="n">
        <v>3</v>
      </c>
      <c r="H12" s="109" t="n">
        <v>0</v>
      </c>
      <c r="I12" s="109" t="n">
        <v>0</v>
      </c>
      <c r="J12" s="109" t="n">
        <v>1239</v>
      </c>
      <c r="K12" s="109" t="n">
        <v>28</v>
      </c>
    </row>
    <row r="13" customFormat="false" ht="12.75" hidden="false" customHeight="false" outlineLevel="0" collapsed="false">
      <c r="A13" s="159" t="s">
        <v>318</v>
      </c>
      <c r="B13" s="109" t="n">
        <v>27078</v>
      </c>
      <c r="C13" s="109" t="n">
        <v>14211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59" t="s">
        <v>319</v>
      </c>
      <c r="B14" s="109" t="n">
        <v>226774</v>
      </c>
      <c r="C14" s="109" t="n">
        <v>114965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166</v>
      </c>
    </row>
    <row r="15" customFormat="false" ht="12.75" hidden="false" customHeight="false" outlineLevel="0" collapsed="false">
      <c r="A15" s="159" t="s">
        <v>320</v>
      </c>
      <c r="B15" s="109" t="n">
        <v>79233</v>
      </c>
      <c r="C15" s="109" t="n">
        <v>32966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</row>
    <row r="16" customFormat="false" ht="12.75" hidden="false" customHeight="false" outlineLevel="0" collapsed="false">
      <c r="A16" s="159" t="s">
        <v>321</v>
      </c>
      <c r="B16" s="109" t="n">
        <v>71335</v>
      </c>
      <c r="C16" s="109" t="n">
        <v>173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59" t="s">
        <v>322</v>
      </c>
      <c r="B17" s="109" t="n">
        <v>12323</v>
      </c>
      <c r="C17" s="109" t="n">
        <v>26376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</row>
    <row r="18" customFormat="false" ht="12.75" hidden="false" customHeight="false" outlineLevel="0" collapsed="false">
      <c r="A18" s="159" t="s">
        <v>323</v>
      </c>
      <c r="B18" s="109" t="n">
        <v>9648</v>
      </c>
      <c r="C18" s="109" t="n">
        <v>10610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59" t="s">
        <v>324</v>
      </c>
      <c r="B19" s="109" t="n">
        <v>46687</v>
      </c>
      <c r="C19" s="109" t="n">
        <v>24622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166</v>
      </c>
    </row>
    <row r="20" customFormat="false" ht="12.75" hidden="false" customHeight="false" outlineLevel="0" collapsed="false">
      <c r="A20" s="159" t="s">
        <v>325</v>
      </c>
      <c r="B20" s="109" t="n">
        <v>0</v>
      </c>
      <c r="C20" s="109" t="n">
        <v>10707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59" t="s">
        <v>326</v>
      </c>
      <c r="B21" s="109" t="n">
        <v>7548</v>
      </c>
      <c r="C21" s="109" t="n">
        <v>9511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59" t="s">
        <v>327</v>
      </c>
      <c r="B22" s="109" t="n">
        <v>16495</v>
      </c>
      <c r="C22" s="109" t="n">
        <v>714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59" t="s">
        <v>328</v>
      </c>
      <c r="B23" s="109" t="n">
        <v>6129</v>
      </c>
      <c r="C23" s="109" t="n">
        <v>5511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59" t="s">
        <v>329</v>
      </c>
      <c r="B24" s="109" t="n">
        <v>1703</v>
      </c>
      <c r="C24" s="109" t="n">
        <v>2053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59" t="s">
        <v>330</v>
      </c>
      <c r="B25" s="109" t="n">
        <v>4426</v>
      </c>
      <c r="C25" s="109" t="n">
        <v>3458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59" t="s">
        <v>331</v>
      </c>
      <c r="B26" s="109" t="n">
        <v>57353</v>
      </c>
      <c r="C26" s="109" t="n">
        <v>43821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59" t="s">
        <v>332</v>
      </c>
      <c r="B27" s="109" t="n">
        <v>40</v>
      </c>
      <c r="C27" s="109" t="n">
        <v>78622</v>
      </c>
      <c r="D27" s="109" t="n">
        <v>0</v>
      </c>
      <c r="E27" s="109" t="n">
        <v>0</v>
      </c>
      <c r="F27" s="109" t="n">
        <v>0</v>
      </c>
      <c r="G27" s="109" t="n">
        <v>7142</v>
      </c>
      <c r="H27" s="109" t="n">
        <v>746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59" t="s">
        <v>333</v>
      </c>
      <c r="B28" s="109" t="n">
        <v>34798</v>
      </c>
      <c r="C28" s="109" t="n">
        <v>12532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59" t="s">
        <v>334</v>
      </c>
      <c r="B29" s="109" t="n">
        <v>21124</v>
      </c>
      <c r="C29" s="109" t="n">
        <v>5577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59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59" t="s">
        <v>336</v>
      </c>
      <c r="B31" s="109" t="n">
        <v>13674</v>
      </c>
      <c r="C31" s="109" t="n">
        <v>6955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59" t="s">
        <v>337</v>
      </c>
      <c r="B32" s="109" t="n">
        <v>1130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59" t="s">
        <v>338</v>
      </c>
      <c r="B33" s="109" t="n">
        <v>24657</v>
      </c>
      <c r="C33" s="109" t="n">
        <v>4687</v>
      </c>
      <c r="D33" s="109" t="n">
        <v>2097</v>
      </c>
      <c r="E33" s="109" t="n">
        <v>0</v>
      </c>
      <c r="F33" s="109" t="n">
        <v>0</v>
      </c>
      <c r="G33" s="109" t="n">
        <v>1312</v>
      </c>
      <c r="H33" s="109" t="n">
        <v>0</v>
      </c>
      <c r="I33" s="109" t="n">
        <v>0</v>
      </c>
      <c r="J33" s="109" t="n">
        <v>0</v>
      </c>
      <c r="K33" s="109" t="n">
        <v>0</v>
      </c>
    </row>
    <row r="34" customFormat="false" ht="12.75" hidden="false" customHeight="false" outlineLevel="0" collapsed="false">
      <c r="A34" s="159" t="s">
        <v>339</v>
      </c>
      <c r="B34" s="109" t="n">
        <v>86</v>
      </c>
      <c r="C34" s="109" t="n">
        <v>4086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0</v>
      </c>
    </row>
    <row r="35" customFormat="false" ht="12.75" hidden="false" customHeight="false" outlineLevel="0" collapsed="false">
      <c r="A35" s="159" t="s">
        <v>340</v>
      </c>
      <c r="B35" s="109" t="n">
        <v>12109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59" t="s">
        <v>341</v>
      </c>
      <c r="B36" s="109" t="n">
        <v>12462</v>
      </c>
      <c r="C36" s="109" t="n">
        <v>601</v>
      </c>
      <c r="D36" s="109" t="n">
        <v>2097</v>
      </c>
      <c r="E36" s="109" t="n">
        <v>0</v>
      </c>
      <c r="F36" s="109" t="n">
        <v>0</v>
      </c>
      <c r="G36" s="109" t="n">
        <v>1307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59" t="s">
        <v>342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5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59" t="s">
        <v>343</v>
      </c>
      <c r="B38" s="109" t="n">
        <v>58109</v>
      </c>
      <c r="C38" s="109" t="n">
        <v>10791</v>
      </c>
      <c r="D38" s="109" t="n">
        <v>0</v>
      </c>
      <c r="E38" s="109" t="n">
        <v>0</v>
      </c>
      <c r="F38" s="109" t="n">
        <v>0</v>
      </c>
      <c r="G38" s="109" t="n">
        <v>16108</v>
      </c>
      <c r="H38" s="109" t="n">
        <v>0</v>
      </c>
      <c r="I38" s="109" t="n">
        <v>0</v>
      </c>
      <c r="J38" s="109" t="n">
        <v>54070</v>
      </c>
      <c r="K38" s="109" t="n">
        <v>251</v>
      </c>
    </row>
    <row r="39" customFormat="false" ht="12.75" hidden="false" customHeight="false" outlineLevel="0" collapsed="false">
      <c r="A39" s="159" t="s">
        <v>344</v>
      </c>
      <c r="B39" s="109" t="n">
        <v>23192</v>
      </c>
      <c r="C39" s="109" t="n">
        <v>106</v>
      </c>
      <c r="D39" s="109" t="n">
        <v>0</v>
      </c>
      <c r="E39" s="109" t="n">
        <v>0</v>
      </c>
      <c r="F39" s="109" t="n">
        <v>0</v>
      </c>
      <c r="G39" s="109" t="n">
        <v>13911</v>
      </c>
      <c r="H39" s="109" t="n">
        <v>0</v>
      </c>
      <c r="I39" s="109" t="n">
        <v>0</v>
      </c>
      <c r="J39" s="109" t="n">
        <v>46376</v>
      </c>
      <c r="K39" s="109" t="n">
        <v>251</v>
      </c>
    </row>
    <row r="40" customFormat="false" ht="12.75" hidden="false" customHeight="false" outlineLevel="0" collapsed="false">
      <c r="A40" s="159" t="s">
        <v>345</v>
      </c>
      <c r="B40" s="109" t="n">
        <v>17778</v>
      </c>
      <c r="C40" s="109" t="n">
        <v>3294</v>
      </c>
      <c r="D40" s="109" t="n">
        <v>0</v>
      </c>
      <c r="E40" s="109" t="n">
        <v>0</v>
      </c>
      <c r="F40" s="109" t="n">
        <v>0</v>
      </c>
      <c r="G40" s="109" t="n">
        <v>2197</v>
      </c>
      <c r="H40" s="109" t="n">
        <v>0</v>
      </c>
      <c r="I40" s="109" t="n">
        <v>0</v>
      </c>
      <c r="J40" s="109" t="n">
        <v>7694</v>
      </c>
      <c r="K40" s="109" t="n">
        <v>0</v>
      </c>
    </row>
    <row r="41" customFormat="false" ht="12.75" hidden="false" customHeight="false" outlineLevel="0" collapsed="false">
      <c r="A41" s="159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59" t="s">
        <v>347</v>
      </c>
      <c r="B42" s="109" t="n">
        <v>933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59" t="s">
        <v>348</v>
      </c>
      <c r="B43" s="109" t="n">
        <v>16206</v>
      </c>
      <c r="C43" s="109" t="n">
        <v>7391</v>
      </c>
      <c r="D43" s="109" t="n">
        <v>0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59" t="s">
        <v>349</v>
      </c>
      <c r="B44" s="109" t="n">
        <v>10458</v>
      </c>
      <c r="C44" s="109" t="n">
        <v>7357</v>
      </c>
      <c r="D44" s="109" t="n">
        <v>0</v>
      </c>
      <c r="E44" s="109" t="n">
        <v>0</v>
      </c>
      <c r="F44" s="109" t="n">
        <v>0</v>
      </c>
      <c r="G44" s="109" t="n">
        <v>12880</v>
      </c>
      <c r="H44" s="109" t="n">
        <v>0</v>
      </c>
      <c r="I44" s="109" t="n">
        <v>0</v>
      </c>
      <c r="J44" s="109" t="n">
        <v>11937</v>
      </c>
      <c r="K44" s="109" t="n">
        <v>7114</v>
      </c>
    </row>
    <row r="45" customFormat="false" ht="12.75" hidden="false" customHeight="false" outlineLevel="0" collapsed="false">
      <c r="A45" s="159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4615</v>
      </c>
    </row>
    <row r="46" customFormat="false" ht="12.75" hidden="false" customHeight="false" outlineLevel="0" collapsed="false">
      <c r="A46" s="159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59" t="s">
        <v>352</v>
      </c>
      <c r="B47" s="109" t="n">
        <v>10458</v>
      </c>
      <c r="C47" s="109" t="n">
        <v>7357</v>
      </c>
      <c r="D47" s="109" t="n">
        <v>0</v>
      </c>
      <c r="E47" s="109" t="n">
        <v>0</v>
      </c>
      <c r="F47" s="109" t="n">
        <v>0</v>
      </c>
      <c r="G47" s="109" t="n">
        <v>12880</v>
      </c>
      <c r="H47" s="109" t="n">
        <v>0</v>
      </c>
      <c r="I47" s="109" t="n">
        <v>0</v>
      </c>
      <c r="J47" s="109" t="n">
        <v>11937</v>
      </c>
      <c r="K47" s="109" t="n">
        <v>2499</v>
      </c>
    </row>
    <row r="48" customFormat="false" ht="12.75" hidden="false" customHeight="false" outlineLevel="0" collapsed="false">
      <c r="A48" s="159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59" t="s">
        <v>354</v>
      </c>
      <c r="B49" s="109" t="n">
        <v>27027</v>
      </c>
      <c r="C49" s="109" t="n">
        <v>51079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59" t="s">
        <v>355</v>
      </c>
      <c r="B50" s="109" t="n">
        <v>6885</v>
      </c>
      <c r="C50" s="109" t="n">
        <v>3622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59" t="s">
        <v>356</v>
      </c>
      <c r="B51" s="109" t="n">
        <v>7060</v>
      </c>
      <c r="C51" s="109" t="n">
        <v>39128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59" t="s">
        <v>357</v>
      </c>
      <c r="B52" s="109" t="n">
        <v>13082</v>
      </c>
      <c r="C52" s="109" t="n">
        <v>8329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59" t="s">
        <v>358</v>
      </c>
      <c r="B53" s="109" t="n">
        <v>19687</v>
      </c>
      <c r="C53" s="109" t="n">
        <v>1959</v>
      </c>
      <c r="D53" s="109" t="n">
        <v>0</v>
      </c>
      <c r="E53" s="109" t="n">
        <v>0</v>
      </c>
      <c r="F53" s="109" t="n">
        <v>0</v>
      </c>
      <c r="G53" s="109" t="n">
        <v>950</v>
      </c>
      <c r="H53" s="109" t="n">
        <v>12</v>
      </c>
      <c r="I53" s="109" t="n">
        <v>0</v>
      </c>
      <c r="J53" s="109" t="n">
        <v>332</v>
      </c>
      <c r="K53" s="109" t="n">
        <v>18</v>
      </c>
    </row>
    <row r="54" customFormat="false" ht="12.75" hidden="false" customHeight="false" outlineLevel="0" collapsed="false">
      <c r="A54" s="159" t="s">
        <v>359</v>
      </c>
      <c r="B54" s="109" t="n">
        <v>12039</v>
      </c>
      <c r="C54" s="109" t="n">
        <v>0</v>
      </c>
      <c r="D54" s="109" t="n">
        <v>0</v>
      </c>
      <c r="E54" s="109" t="n">
        <v>0</v>
      </c>
      <c r="F54" s="109" t="n">
        <v>0</v>
      </c>
      <c r="G54" s="109" t="n">
        <v>117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59" t="s">
        <v>360</v>
      </c>
      <c r="B55" s="109" t="n">
        <v>3162</v>
      </c>
      <c r="C55" s="109" t="n">
        <v>6835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16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59" t="s">
        <v>361</v>
      </c>
      <c r="B56" s="109" t="n">
        <v>196305</v>
      </c>
      <c r="C56" s="109" t="n">
        <v>115382</v>
      </c>
      <c r="D56" s="109" t="n">
        <v>0</v>
      </c>
      <c r="E56" s="109" t="n">
        <v>0</v>
      </c>
      <c r="F56" s="109" t="n">
        <v>0</v>
      </c>
      <c r="G56" s="109" t="n">
        <v>4038</v>
      </c>
      <c r="H56" s="109" t="n">
        <v>14343</v>
      </c>
      <c r="I56" s="109" t="n">
        <v>0</v>
      </c>
      <c r="J56" s="109" t="n">
        <v>143216</v>
      </c>
      <c r="K56" s="109" t="n">
        <v>33552</v>
      </c>
    </row>
    <row r="57" customFormat="false" ht="12.75" hidden="false" customHeight="false" outlineLevel="0" collapsed="false">
      <c r="A57" s="159" t="s">
        <v>363</v>
      </c>
      <c r="B57" s="109" t="n">
        <v>172821</v>
      </c>
      <c r="C57" s="109" t="n">
        <v>99288</v>
      </c>
      <c r="D57" s="109" t="n">
        <v>0</v>
      </c>
      <c r="E57" s="109" t="n">
        <v>0</v>
      </c>
      <c r="F57" s="109" t="n">
        <v>0</v>
      </c>
      <c r="G57" s="109" t="n">
        <v>3399</v>
      </c>
      <c r="H57" s="109" t="n">
        <v>11774</v>
      </c>
      <c r="I57" s="109" t="n">
        <v>0</v>
      </c>
      <c r="J57" s="109" t="n">
        <v>119190</v>
      </c>
      <c r="K57" s="109" t="n">
        <v>31471</v>
      </c>
    </row>
    <row r="58" customFormat="false" ht="12.75" hidden="false" customHeight="false" outlineLevel="0" collapsed="false">
      <c r="A58" s="159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59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59" t="s">
        <v>366</v>
      </c>
      <c r="B60" s="109" t="n">
        <v>1594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59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59" t="s">
        <v>368</v>
      </c>
      <c r="B62" s="109" t="n">
        <v>20318</v>
      </c>
      <c r="C62" s="109" t="n">
        <v>9325</v>
      </c>
      <c r="D62" s="109" t="n">
        <v>0</v>
      </c>
      <c r="E62" s="109" t="n">
        <v>0</v>
      </c>
      <c r="F62" s="109" t="n">
        <v>0</v>
      </c>
      <c r="G62" s="109" t="n">
        <v>3399</v>
      </c>
      <c r="H62" s="109" t="n">
        <v>11761</v>
      </c>
      <c r="I62" s="109" t="n">
        <v>0</v>
      </c>
      <c r="J62" s="109" t="n">
        <v>90441</v>
      </c>
      <c r="K62" s="109" t="n">
        <v>31471</v>
      </c>
    </row>
    <row r="63" customFormat="false" ht="12.75" hidden="false" customHeight="false" outlineLevel="0" collapsed="false">
      <c r="A63" s="159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59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59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59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59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59" t="s">
        <v>374</v>
      </c>
      <c r="B68" s="109" t="n">
        <v>53279</v>
      </c>
      <c r="C68" s="109" t="n">
        <v>41070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13</v>
      </c>
      <c r="I68" s="109" t="n">
        <v>0</v>
      </c>
      <c r="J68" s="109" t="n">
        <v>26612</v>
      </c>
      <c r="K68" s="109" t="n">
        <v>0</v>
      </c>
    </row>
    <row r="69" customFormat="false" ht="12.75" hidden="false" customHeight="false" outlineLevel="0" collapsed="false">
      <c r="A69" s="159" t="s">
        <v>375</v>
      </c>
      <c r="B69" s="109" t="n">
        <v>8489</v>
      </c>
      <c r="C69" s="109" t="n">
        <v>647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59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59" t="s">
        <v>377</v>
      </c>
      <c r="B71" s="109" t="n">
        <v>821</v>
      </c>
      <c r="C71" s="109" t="n">
        <v>0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59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59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59" t="s">
        <v>380</v>
      </c>
      <c r="B74" s="109" t="n">
        <v>83549</v>
      </c>
      <c r="C74" s="109" t="n">
        <v>40830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2137</v>
      </c>
      <c r="K74" s="109" t="n">
        <v>0</v>
      </c>
    </row>
    <row r="75" customFormat="false" ht="12.75" hidden="false" customHeight="false" outlineLevel="0" collapsed="false">
      <c r="A75" s="159" t="s">
        <v>381</v>
      </c>
      <c r="B75" s="109" t="n">
        <v>4771</v>
      </c>
      <c r="C75" s="109" t="n">
        <v>7416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59" t="s">
        <v>382</v>
      </c>
      <c r="B76" s="109" t="n">
        <v>23484</v>
      </c>
      <c r="C76" s="109" t="n">
        <v>16094</v>
      </c>
      <c r="D76" s="109" t="n">
        <v>0</v>
      </c>
      <c r="E76" s="109" t="n">
        <v>0</v>
      </c>
      <c r="F76" s="109" t="n">
        <v>0</v>
      </c>
      <c r="G76" s="109" t="n">
        <v>639</v>
      </c>
      <c r="H76" s="109" t="n">
        <v>2569</v>
      </c>
      <c r="I76" s="109" t="n">
        <v>0</v>
      </c>
      <c r="J76" s="109" t="n">
        <v>24026</v>
      </c>
      <c r="K76" s="109" t="n">
        <v>2081</v>
      </c>
    </row>
    <row r="77" customFormat="false" ht="12.75" hidden="false" customHeight="false" outlineLevel="0" collapsed="false">
      <c r="A77" s="159" t="s">
        <v>383</v>
      </c>
      <c r="B77" s="109" t="n">
        <v>23484</v>
      </c>
      <c r="C77" s="109" t="n">
        <v>16094</v>
      </c>
      <c r="D77" s="109" t="n">
        <v>0</v>
      </c>
      <c r="E77" s="109" t="n">
        <v>0</v>
      </c>
      <c r="F77" s="109" t="n">
        <v>0</v>
      </c>
      <c r="G77" s="109" t="n">
        <v>639</v>
      </c>
      <c r="H77" s="109" t="n">
        <v>2569</v>
      </c>
      <c r="I77" s="109" t="n">
        <v>0</v>
      </c>
      <c r="J77" s="109" t="n">
        <v>23739</v>
      </c>
      <c r="K77" s="109" t="n">
        <v>2081</v>
      </c>
    </row>
    <row r="80" customFormat="false" ht="12.75" hidden="false" customHeight="false" outlineLevel="0" collapsed="false">
      <c r="A80" s="163" t="s">
        <v>384</v>
      </c>
    </row>
    <row r="87" customFormat="false" ht="12.75" hidden="false" customHeight="false" outlineLevel="0" collapsed="false">
      <c r="A87" s="187"/>
    </row>
    <row r="90" customFormat="false" ht="12.75" hidden="false" customHeight="true" outlineLevel="0" collapsed="false">
      <c r="A90" s="41" t="s">
        <v>93</v>
      </c>
      <c r="B90" s="41"/>
      <c r="C90" s="41"/>
      <c r="D90" s="41"/>
      <c r="E90" s="41"/>
    </row>
    <row r="91" customFormat="false" ht="12.75" hidden="false" customHeight="false" outlineLevel="0" collapsed="false">
      <c r="F91" s="188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April 2011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14"/>
    <col collapsed="false" customWidth="true" hidden="false" outlineLevel="0" max="11" min="7" style="149" width="11.7"/>
    <col collapsed="false" customWidth="false" hidden="false" outlineLevel="0" max="257" min="12" style="149" width="11.56"/>
  </cols>
  <sheetData>
    <row r="1" s="214" customFormat="true" ht="11.25" hidden="false" customHeight="true" outlineLevel="0" collapsed="false">
      <c r="A1" s="89" t="s">
        <v>53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4" customFormat="true" ht="11.25" hidden="false" customHeight="true" outlineLevel="0" collapsed="false">
      <c r="A2" s="32" t="s">
        <v>56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3.15" hidden="false" customHeight="true" outlineLevel="0" collapsed="false"/>
    <row r="4" customFormat="false" ht="12.75" hidden="false" customHeight="true" outlineLevel="0" collapsed="false">
      <c r="A4" s="153" t="s">
        <v>566</v>
      </c>
      <c r="B4" s="94" t="s">
        <v>276</v>
      </c>
      <c r="C4" s="94" t="s">
        <v>278</v>
      </c>
      <c r="D4" s="94" t="s">
        <v>522</v>
      </c>
      <c r="E4" s="94" t="s">
        <v>523</v>
      </c>
      <c r="F4" s="94" t="s">
        <v>524</v>
      </c>
      <c r="G4" s="94" t="s">
        <v>525</v>
      </c>
      <c r="H4" s="94" t="s">
        <v>526</v>
      </c>
      <c r="I4" s="94" t="s">
        <v>468</v>
      </c>
      <c r="J4" s="94" t="s">
        <v>466</v>
      </c>
      <c r="K4" s="155" t="s">
        <v>455</v>
      </c>
    </row>
    <row r="5" customFormat="false" ht="12.75" hidden="false" customHeight="false" outlineLevel="0" collapsed="false">
      <c r="A5" s="153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3"/>
      <c r="B6" s="152" t="s">
        <v>568</v>
      </c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13</v>
      </c>
      <c r="B8" s="118" t="n">
        <v>553713</v>
      </c>
      <c r="C8" s="118" t="n">
        <v>274529</v>
      </c>
      <c r="D8" s="118" t="n">
        <v>347</v>
      </c>
      <c r="E8" s="118" t="n">
        <v>0</v>
      </c>
      <c r="F8" s="118" t="n">
        <v>5</v>
      </c>
      <c r="G8" s="118" t="n">
        <v>20196</v>
      </c>
      <c r="H8" s="118" t="n">
        <v>1677</v>
      </c>
      <c r="I8" s="118" t="n">
        <v>0</v>
      </c>
      <c r="J8" s="118" t="n">
        <v>85143</v>
      </c>
      <c r="K8" s="118" t="n">
        <v>5142</v>
      </c>
    </row>
    <row r="9" customFormat="false" ht="12.75" hidden="false" customHeight="false" outlineLevel="0" collapsed="false">
      <c r="A9" s="159" t="s">
        <v>314</v>
      </c>
      <c r="B9" s="109" t="n">
        <v>103073</v>
      </c>
      <c r="C9" s="109" t="n">
        <v>33043</v>
      </c>
      <c r="D9" s="109" t="n">
        <v>0</v>
      </c>
      <c r="E9" s="109" t="n">
        <v>0</v>
      </c>
      <c r="F9" s="109" t="n">
        <v>5</v>
      </c>
      <c r="G9" s="109" t="n">
        <v>212</v>
      </c>
      <c r="H9" s="109" t="n">
        <v>227</v>
      </c>
      <c r="I9" s="109" t="n">
        <v>0</v>
      </c>
      <c r="J9" s="109" t="n">
        <v>12114</v>
      </c>
      <c r="K9" s="109" t="n">
        <v>996</v>
      </c>
    </row>
    <row r="10" customFormat="false" ht="12.75" hidden="false" customHeight="false" outlineLevel="0" collapsed="false">
      <c r="A10" s="159" t="s">
        <v>315</v>
      </c>
      <c r="B10" s="109" t="n">
        <v>50291</v>
      </c>
      <c r="C10" s="109" t="n">
        <v>18354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59" t="s">
        <v>316</v>
      </c>
      <c r="B11" s="109" t="n">
        <v>27520</v>
      </c>
      <c r="C11" s="109" t="n">
        <v>6465</v>
      </c>
      <c r="D11" s="109" t="n">
        <v>0</v>
      </c>
      <c r="E11" s="109" t="n">
        <v>0</v>
      </c>
      <c r="F11" s="109" t="n">
        <v>5</v>
      </c>
      <c r="G11" s="109" t="n">
        <v>3</v>
      </c>
      <c r="H11" s="109" t="n">
        <v>227</v>
      </c>
      <c r="I11" s="109" t="n">
        <v>0</v>
      </c>
      <c r="J11" s="109" t="n">
        <v>12114</v>
      </c>
      <c r="K11" s="109" t="n">
        <v>914</v>
      </c>
    </row>
    <row r="12" customFormat="false" ht="12.75" hidden="false" customHeight="false" outlineLevel="0" collapsed="false">
      <c r="A12" s="159" t="s">
        <v>317</v>
      </c>
      <c r="B12" s="109" t="n">
        <v>0</v>
      </c>
      <c r="C12" s="109" t="n">
        <v>0</v>
      </c>
      <c r="D12" s="109" t="n">
        <v>0</v>
      </c>
      <c r="E12" s="109" t="n">
        <v>0</v>
      </c>
      <c r="F12" s="109" t="n">
        <v>0</v>
      </c>
      <c r="G12" s="109" t="n">
        <v>209</v>
      </c>
      <c r="H12" s="109" t="n">
        <v>0</v>
      </c>
      <c r="I12" s="109" t="n">
        <v>0</v>
      </c>
      <c r="J12" s="109" t="n">
        <v>0</v>
      </c>
      <c r="K12" s="109" t="n">
        <v>82</v>
      </c>
    </row>
    <row r="13" customFormat="false" ht="12.75" hidden="false" customHeight="false" outlineLevel="0" collapsed="false">
      <c r="A13" s="159" t="s">
        <v>318</v>
      </c>
      <c r="B13" s="109" t="n">
        <v>25262</v>
      </c>
      <c r="C13" s="109" t="n">
        <v>8224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59" t="s">
        <v>319</v>
      </c>
      <c r="B14" s="109" t="n">
        <v>196695</v>
      </c>
      <c r="C14" s="109" t="n">
        <v>49624</v>
      </c>
      <c r="D14" s="109" t="n">
        <v>0</v>
      </c>
      <c r="E14" s="109" t="n">
        <v>0</v>
      </c>
      <c r="F14" s="109" t="n">
        <v>0</v>
      </c>
      <c r="G14" s="109" t="n">
        <v>31</v>
      </c>
      <c r="H14" s="109" t="n">
        <v>0</v>
      </c>
      <c r="I14" s="109" t="n">
        <v>0</v>
      </c>
      <c r="J14" s="109" t="n">
        <v>0</v>
      </c>
      <c r="K14" s="109" t="n">
        <v>453</v>
      </c>
    </row>
    <row r="15" customFormat="false" ht="12.75" hidden="false" customHeight="false" outlineLevel="0" collapsed="false">
      <c r="A15" s="159" t="s">
        <v>320</v>
      </c>
      <c r="B15" s="109" t="n">
        <v>61307</v>
      </c>
      <c r="C15" s="109" t="n">
        <v>12976</v>
      </c>
      <c r="D15" s="109" t="n">
        <v>0</v>
      </c>
      <c r="E15" s="109" t="n">
        <v>0</v>
      </c>
      <c r="F15" s="109" t="n">
        <v>0</v>
      </c>
      <c r="G15" s="109" t="n">
        <v>31</v>
      </c>
      <c r="H15" s="109" t="n">
        <v>0</v>
      </c>
      <c r="I15" s="109" t="n">
        <v>0</v>
      </c>
      <c r="J15" s="109" t="n">
        <v>0</v>
      </c>
      <c r="K15" s="109" t="n">
        <v>0</v>
      </c>
    </row>
    <row r="16" customFormat="false" ht="12.75" hidden="false" customHeight="false" outlineLevel="0" collapsed="false">
      <c r="A16" s="159" t="s">
        <v>321</v>
      </c>
      <c r="B16" s="109" t="n">
        <v>69114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59" t="s">
        <v>322</v>
      </c>
      <c r="B17" s="109" t="n">
        <v>8238</v>
      </c>
      <c r="C17" s="109" t="n">
        <v>7651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</row>
    <row r="18" customFormat="false" ht="12.75" hidden="false" customHeight="false" outlineLevel="0" collapsed="false">
      <c r="A18" s="159" t="s">
        <v>323</v>
      </c>
      <c r="B18" s="109" t="n">
        <v>13378</v>
      </c>
      <c r="C18" s="109" t="n">
        <v>1028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59" t="s">
        <v>324</v>
      </c>
      <c r="B19" s="109" t="n">
        <v>38648</v>
      </c>
      <c r="C19" s="109" t="n">
        <v>14774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453</v>
      </c>
    </row>
    <row r="20" customFormat="false" ht="12.75" hidden="false" customHeight="false" outlineLevel="0" collapsed="false">
      <c r="A20" s="159" t="s">
        <v>325</v>
      </c>
      <c r="B20" s="109" t="n">
        <v>0</v>
      </c>
      <c r="C20" s="109" t="n">
        <v>7941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59" t="s">
        <v>326</v>
      </c>
      <c r="B21" s="109" t="n">
        <v>6010</v>
      </c>
      <c r="C21" s="109" t="n">
        <v>5254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59" t="s">
        <v>327</v>
      </c>
      <c r="B22" s="109" t="n">
        <v>10220</v>
      </c>
      <c r="C22" s="109" t="n">
        <v>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59" t="s">
        <v>328</v>
      </c>
      <c r="B23" s="109" t="n">
        <v>8609</v>
      </c>
      <c r="C23" s="109" t="n">
        <v>8260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59" t="s">
        <v>329</v>
      </c>
      <c r="B24" s="109" t="n">
        <v>3252</v>
      </c>
      <c r="C24" s="109" t="n">
        <v>5871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59" t="s">
        <v>330</v>
      </c>
      <c r="B25" s="109" t="n">
        <v>5357</v>
      </c>
      <c r="C25" s="109" t="n">
        <v>2389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59" t="s">
        <v>331</v>
      </c>
      <c r="B26" s="109" t="n">
        <v>78622</v>
      </c>
      <c r="C26" s="109" t="n">
        <v>43821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59" t="s">
        <v>332</v>
      </c>
      <c r="B27" s="109" t="n">
        <v>40</v>
      </c>
      <c r="C27" s="109" t="n">
        <v>57353</v>
      </c>
      <c r="D27" s="109" t="n">
        <v>0</v>
      </c>
      <c r="E27" s="109" t="n">
        <v>0</v>
      </c>
      <c r="F27" s="109" t="n">
        <v>0</v>
      </c>
      <c r="G27" s="109" t="n">
        <v>3038</v>
      </c>
      <c r="H27" s="109" t="n">
        <v>1130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59" t="s">
        <v>333</v>
      </c>
      <c r="B28" s="109" t="n">
        <v>32971</v>
      </c>
      <c r="C28" s="109" t="n">
        <v>12578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59" t="s">
        <v>334</v>
      </c>
      <c r="B29" s="109" t="n">
        <v>22378</v>
      </c>
      <c r="C29" s="109" t="n">
        <v>5354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59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59" t="s">
        <v>336</v>
      </c>
      <c r="B31" s="109" t="n">
        <v>10593</v>
      </c>
      <c r="C31" s="109" t="n">
        <v>7224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59" t="s">
        <v>337</v>
      </c>
      <c r="B32" s="109" t="n">
        <v>746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59" t="s">
        <v>338</v>
      </c>
      <c r="B33" s="109" t="n">
        <v>5099</v>
      </c>
      <c r="C33" s="109" t="n">
        <v>2179</v>
      </c>
      <c r="D33" s="109" t="n">
        <v>347</v>
      </c>
      <c r="E33" s="109" t="n">
        <v>0</v>
      </c>
      <c r="F33" s="109" t="n">
        <v>0</v>
      </c>
      <c r="G33" s="109" t="n">
        <v>101</v>
      </c>
      <c r="H33" s="109" t="n">
        <v>0</v>
      </c>
      <c r="I33" s="109" t="n">
        <v>0</v>
      </c>
      <c r="J33" s="109" t="n">
        <v>8</v>
      </c>
      <c r="K33" s="109" t="n">
        <v>120</v>
      </c>
    </row>
    <row r="34" customFormat="false" ht="12.75" hidden="false" customHeight="false" outlineLevel="0" collapsed="false">
      <c r="A34" s="159" t="s">
        <v>339</v>
      </c>
      <c r="B34" s="109" t="n">
        <v>771</v>
      </c>
      <c r="C34" s="109" t="n">
        <v>2092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0</v>
      </c>
    </row>
    <row r="35" customFormat="false" ht="12.75" hidden="false" customHeight="false" outlineLevel="0" collapsed="false">
      <c r="A35" s="159" t="s">
        <v>340</v>
      </c>
      <c r="B35" s="109" t="n">
        <v>1843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120</v>
      </c>
    </row>
    <row r="36" customFormat="false" ht="12.75" hidden="false" customHeight="false" outlineLevel="0" collapsed="false">
      <c r="A36" s="159" t="s">
        <v>341</v>
      </c>
      <c r="B36" s="109" t="n">
        <v>2485</v>
      </c>
      <c r="C36" s="109" t="n">
        <v>87</v>
      </c>
      <c r="D36" s="109" t="n">
        <v>347</v>
      </c>
      <c r="E36" s="109" t="n">
        <v>0</v>
      </c>
      <c r="F36" s="109" t="n">
        <v>0</v>
      </c>
      <c r="G36" s="109" t="n">
        <v>16</v>
      </c>
      <c r="H36" s="109" t="n">
        <v>0</v>
      </c>
      <c r="I36" s="109" t="n">
        <v>0</v>
      </c>
      <c r="J36" s="109" t="n">
        <v>8</v>
      </c>
      <c r="K36" s="109" t="n">
        <v>0</v>
      </c>
    </row>
    <row r="37" customFormat="false" ht="12.75" hidden="false" customHeight="false" outlineLevel="0" collapsed="false">
      <c r="A37" s="159" t="s">
        <v>342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85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59" t="s">
        <v>343</v>
      </c>
      <c r="B38" s="109" t="n">
        <v>45998</v>
      </c>
      <c r="C38" s="109" t="n">
        <v>13875</v>
      </c>
      <c r="D38" s="109" t="n">
        <v>0</v>
      </c>
      <c r="E38" s="109" t="n">
        <v>0</v>
      </c>
      <c r="F38" s="109" t="n">
        <v>0</v>
      </c>
      <c r="G38" s="109" t="n">
        <v>7439</v>
      </c>
      <c r="H38" s="109" t="n">
        <v>0</v>
      </c>
      <c r="I38" s="109" t="n">
        <v>0</v>
      </c>
      <c r="J38" s="109" t="n">
        <v>59772</v>
      </c>
      <c r="K38" s="109" t="n">
        <v>0</v>
      </c>
    </row>
    <row r="39" customFormat="false" ht="12.75" hidden="false" customHeight="false" outlineLevel="0" collapsed="false">
      <c r="A39" s="159" t="s">
        <v>344</v>
      </c>
      <c r="B39" s="109" t="n">
        <v>15838</v>
      </c>
      <c r="C39" s="109" t="n">
        <v>0</v>
      </c>
      <c r="D39" s="109" t="n">
        <v>0</v>
      </c>
      <c r="E39" s="109" t="n">
        <v>0</v>
      </c>
      <c r="F39" s="109" t="n">
        <v>0</v>
      </c>
      <c r="G39" s="109" t="n">
        <v>5804</v>
      </c>
      <c r="H39" s="109" t="n">
        <v>0</v>
      </c>
      <c r="I39" s="109" t="n">
        <v>0</v>
      </c>
      <c r="J39" s="109" t="n">
        <v>51295</v>
      </c>
      <c r="K39" s="109" t="n">
        <v>0</v>
      </c>
    </row>
    <row r="40" customFormat="false" ht="12.75" hidden="false" customHeight="false" outlineLevel="0" collapsed="false">
      <c r="A40" s="159" t="s">
        <v>345</v>
      </c>
      <c r="B40" s="109" t="n">
        <v>10081</v>
      </c>
      <c r="C40" s="109" t="n">
        <v>2975</v>
      </c>
      <c r="D40" s="109" t="n">
        <v>0</v>
      </c>
      <c r="E40" s="109" t="n">
        <v>0</v>
      </c>
      <c r="F40" s="109" t="n">
        <v>0</v>
      </c>
      <c r="G40" s="109" t="n">
        <v>1623</v>
      </c>
      <c r="H40" s="109" t="n">
        <v>0</v>
      </c>
      <c r="I40" s="109" t="n">
        <v>0</v>
      </c>
      <c r="J40" s="109" t="n">
        <v>8477</v>
      </c>
      <c r="K40" s="109" t="n">
        <v>0</v>
      </c>
    </row>
    <row r="41" customFormat="false" ht="12.75" hidden="false" customHeight="false" outlineLevel="0" collapsed="false">
      <c r="A41" s="159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59" t="s">
        <v>347</v>
      </c>
      <c r="B42" s="109" t="n">
        <v>1698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59" t="s">
        <v>348</v>
      </c>
      <c r="B43" s="109" t="n">
        <v>18381</v>
      </c>
      <c r="C43" s="109" t="n">
        <v>10900</v>
      </c>
      <c r="D43" s="109" t="n">
        <v>0</v>
      </c>
      <c r="E43" s="109" t="n">
        <v>0</v>
      </c>
      <c r="F43" s="109" t="n">
        <v>0</v>
      </c>
      <c r="G43" s="109" t="n">
        <v>12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59" t="s">
        <v>349</v>
      </c>
      <c r="B44" s="109" t="n">
        <v>14310</v>
      </c>
      <c r="C44" s="109" t="n">
        <v>1001</v>
      </c>
      <c r="D44" s="109" t="n">
        <v>0</v>
      </c>
      <c r="E44" s="109" t="n">
        <v>0</v>
      </c>
      <c r="F44" s="109" t="n">
        <v>0</v>
      </c>
      <c r="G44" s="109" t="n">
        <v>8773</v>
      </c>
      <c r="H44" s="109" t="n">
        <v>0</v>
      </c>
      <c r="I44" s="109" t="n">
        <v>0</v>
      </c>
      <c r="J44" s="109" t="n">
        <v>12945</v>
      </c>
      <c r="K44" s="109" t="n">
        <v>3573</v>
      </c>
    </row>
    <row r="45" customFormat="false" ht="12.75" hidden="false" customHeight="false" outlineLevel="0" collapsed="false">
      <c r="A45" s="159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400</v>
      </c>
    </row>
    <row r="46" customFormat="false" ht="12.75" hidden="false" customHeight="false" outlineLevel="0" collapsed="false">
      <c r="A46" s="159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59" t="s">
        <v>352</v>
      </c>
      <c r="B47" s="109" t="n">
        <v>14310</v>
      </c>
      <c r="C47" s="109" t="n">
        <v>1001</v>
      </c>
      <c r="D47" s="109" t="n">
        <v>0</v>
      </c>
      <c r="E47" s="109" t="n">
        <v>0</v>
      </c>
      <c r="F47" s="109" t="n">
        <v>0</v>
      </c>
      <c r="G47" s="109" t="n">
        <v>8773</v>
      </c>
      <c r="H47" s="109" t="n">
        <v>0</v>
      </c>
      <c r="I47" s="109" t="n">
        <v>0</v>
      </c>
      <c r="J47" s="109" t="n">
        <v>12945</v>
      </c>
      <c r="K47" s="109" t="n">
        <v>3173</v>
      </c>
    </row>
    <row r="48" customFormat="false" ht="12.75" hidden="false" customHeight="false" outlineLevel="0" collapsed="false">
      <c r="A48" s="159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59" t="s">
        <v>354</v>
      </c>
      <c r="B49" s="109" t="n">
        <v>20304</v>
      </c>
      <c r="C49" s="109" t="n">
        <v>40232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59" t="s">
        <v>355</v>
      </c>
      <c r="B50" s="109" t="n">
        <v>5351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59" t="s">
        <v>356</v>
      </c>
      <c r="B51" s="109" t="n">
        <v>6673</v>
      </c>
      <c r="C51" s="109" t="n">
        <v>37249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59" t="s">
        <v>357</v>
      </c>
      <c r="B52" s="109" t="n">
        <v>8280</v>
      </c>
      <c r="C52" s="109" t="n">
        <v>2983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59" t="s">
        <v>358</v>
      </c>
      <c r="B53" s="109" t="n">
        <v>14002</v>
      </c>
      <c r="C53" s="109" t="n">
        <v>571</v>
      </c>
      <c r="D53" s="109" t="n">
        <v>0</v>
      </c>
      <c r="E53" s="109" t="n">
        <v>0</v>
      </c>
      <c r="F53" s="109" t="n">
        <v>0</v>
      </c>
      <c r="G53" s="109" t="n">
        <v>602</v>
      </c>
      <c r="H53" s="109" t="n">
        <v>64</v>
      </c>
      <c r="I53" s="109" t="n">
        <v>0</v>
      </c>
      <c r="J53" s="109" t="n">
        <v>304</v>
      </c>
      <c r="K53" s="109" t="n">
        <v>0</v>
      </c>
    </row>
    <row r="54" customFormat="false" ht="12.75" hidden="false" customHeight="false" outlineLevel="0" collapsed="false">
      <c r="A54" s="159" t="s">
        <v>359</v>
      </c>
      <c r="B54" s="109" t="n">
        <v>22979</v>
      </c>
      <c r="C54" s="109" t="n">
        <v>93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59" t="s">
        <v>360</v>
      </c>
      <c r="B55" s="109" t="n">
        <v>45</v>
      </c>
      <c r="C55" s="109" t="n">
        <v>11899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256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59" t="s">
        <v>361</v>
      </c>
      <c r="B56" s="109" t="n">
        <v>266675</v>
      </c>
      <c r="C56" s="109" t="n">
        <v>71993</v>
      </c>
      <c r="D56" s="109" t="n">
        <v>0</v>
      </c>
      <c r="E56" s="109" t="n">
        <v>0</v>
      </c>
      <c r="F56" s="109" t="n">
        <v>0</v>
      </c>
      <c r="G56" s="109" t="n">
        <v>4576</v>
      </c>
      <c r="H56" s="109" t="n">
        <v>14075</v>
      </c>
      <c r="I56" s="109" t="n">
        <v>0</v>
      </c>
      <c r="J56" s="109" t="n">
        <v>177034</v>
      </c>
      <c r="K56" s="109" t="n">
        <v>80601</v>
      </c>
    </row>
    <row r="57" customFormat="false" ht="12.75" hidden="false" customHeight="false" outlineLevel="0" collapsed="false">
      <c r="A57" s="159" t="s">
        <v>363</v>
      </c>
      <c r="B57" s="109" t="n">
        <v>230560</v>
      </c>
      <c r="C57" s="109" t="n">
        <v>58006</v>
      </c>
      <c r="D57" s="109" t="n">
        <v>0</v>
      </c>
      <c r="E57" s="109" t="n">
        <v>0</v>
      </c>
      <c r="F57" s="109" t="n">
        <v>0</v>
      </c>
      <c r="G57" s="109" t="n">
        <v>3675</v>
      </c>
      <c r="H57" s="109" t="n">
        <v>10030</v>
      </c>
      <c r="I57" s="109" t="n">
        <v>0</v>
      </c>
      <c r="J57" s="109" t="n">
        <v>150184</v>
      </c>
      <c r="K57" s="109" t="n">
        <v>75541</v>
      </c>
    </row>
    <row r="58" customFormat="false" ht="12.75" hidden="false" customHeight="false" outlineLevel="0" collapsed="false">
      <c r="A58" s="159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59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59" t="s">
        <v>366</v>
      </c>
      <c r="B60" s="109" t="n">
        <v>1865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59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59" t="s">
        <v>368</v>
      </c>
      <c r="B62" s="109" t="n">
        <v>19942</v>
      </c>
      <c r="C62" s="109" t="n">
        <v>9730</v>
      </c>
      <c r="D62" s="109" t="n">
        <v>0</v>
      </c>
      <c r="E62" s="109" t="n">
        <v>0</v>
      </c>
      <c r="F62" s="109" t="n">
        <v>0</v>
      </c>
      <c r="G62" s="109" t="n">
        <v>3675</v>
      </c>
      <c r="H62" s="109" t="n">
        <v>10019</v>
      </c>
      <c r="I62" s="109" t="n">
        <v>0</v>
      </c>
      <c r="J62" s="109" t="n">
        <v>111769</v>
      </c>
      <c r="K62" s="109" t="n">
        <v>75541</v>
      </c>
    </row>
    <row r="63" customFormat="false" ht="12.75" hidden="false" customHeight="false" outlineLevel="0" collapsed="false">
      <c r="A63" s="159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59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59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59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59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59" t="s">
        <v>374</v>
      </c>
      <c r="B68" s="109" t="n">
        <v>47420</v>
      </c>
      <c r="C68" s="109" t="n">
        <v>18496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11</v>
      </c>
      <c r="I68" s="109" t="n">
        <v>0</v>
      </c>
      <c r="J68" s="109" t="n">
        <v>31118</v>
      </c>
      <c r="K68" s="109" t="n">
        <v>0</v>
      </c>
    </row>
    <row r="69" customFormat="false" ht="12.75" hidden="false" customHeight="false" outlineLevel="0" collapsed="false">
      <c r="A69" s="159" t="s">
        <v>375</v>
      </c>
      <c r="B69" s="109" t="n">
        <v>26381</v>
      </c>
      <c r="C69" s="109" t="n">
        <v>5005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59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59" t="s">
        <v>377</v>
      </c>
      <c r="B71" s="109" t="n">
        <v>1606</v>
      </c>
      <c r="C71" s="109" t="n">
        <v>0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59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59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59" t="s">
        <v>380</v>
      </c>
      <c r="B74" s="109" t="n">
        <v>116853</v>
      </c>
      <c r="C74" s="109" t="n">
        <v>22731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7297</v>
      </c>
      <c r="K74" s="109" t="n">
        <v>0</v>
      </c>
    </row>
    <row r="75" customFormat="false" ht="12.75" hidden="false" customHeight="false" outlineLevel="0" collapsed="false">
      <c r="A75" s="159" t="s">
        <v>381</v>
      </c>
      <c r="B75" s="109" t="n">
        <v>16493</v>
      </c>
      <c r="C75" s="109" t="n">
        <v>2044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59" t="s">
        <v>382</v>
      </c>
      <c r="B76" s="109" t="n">
        <v>36115</v>
      </c>
      <c r="C76" s="109" t="n">
        <v>13987</v>
      </c>
      <c r="D76" s="109" t="n">
        <v>0</v>
      </c>
      <c r="E76" s="109" t="n">
        <v>0</v>
      </c>
      <c r="F76" s="109" t="n">
        <v>0</v>
      </c>
      <c r="G76" s="109" t="n">
        <v>901</v>
      </c>
      <c r="H76" s="109" t="n">
        <v>4045</v>
      </c>
      <c r="I76" s="109" t="n">
        <v>0</v>
      </c>
      <c r="J76" s="109" t="n">
        <v>26850</v>
      </c>
      <c r="K76" s="109" t="n">
        <v>5060</v>
      </c>
    </row>
    <row r="77" customFormat="false" ht="12.75" hidden="false" customHeight="false" outlineLevel="0" collapsed="false">
      <c r="A77" s="159" t="s">
        <v>383</v>
      </c>
      <c r="B77" s="109" t="n">
        <v>36115</v>
      </c>
      <c r="C77" s="109" t="n">
        <v>13987</v>
      </c>
      <c r="D77" s="109" t="n">
        <v>0</v>
      </c>
      <c r="E77" s="109" t="n">
        <v>0</v>
      </c>
      <c r="F77" s="109" t="n">
        <v>0</v>
      </c>
      <c r="G77" s="109" t="n">
        <v>901</v>
      </c>
      <c r="H77" s="109" t="n">
        <v>4045</v>
      </c>
      <c r="I77" s="109" t="n">
        <v>0</v>
      </c>
      <c r="J77" s="109" t="n">
        <v>26397</v>
      </c>
      <c r="K77" s="109" t="n">
        <v>5060</v>
      </c>
    </row>
    <row r="80" customFormat="false" ht="12.75" hidden="false" customHeight="false" outlineLevel="0" collapsed="false">
      <c r="A80" s="163" t="s">
        <v>384</v>
      </c>
    </row>
    <row r="87" customFormat="false" ht="12.75" hidden="false" customHeight="false" outlineLevel="0" collapsed="false">
      <c r="A87" s="187"/>
    </row>
    <row r="90" customFormat="false" ht="12.75" hidden="false" customHeight="true" outlineLevel="0" collapsed="false">
      <c r="A90" s="41" t="s">
        <v>93</v>
      </c>
      <c r="B90" s="41"/>
      <c r="C90" s="41"/>
      <c r="D90" s="41"/>
      <c r="E90" s="41"/>
    </row>
    <row r="91" customFormat="false" ht="12.75" hidden="false" customHeight="false" outlineLevel="0" collapsed="false">
      <c r="F91" s="188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April 2011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50.84"/>
    <col collapsed="false" customWidth="true" hidden="false" outlineLevel="0" max="11" min="2" style="149" width="11.7"/>
    <col collapsed="false" customWidth="true" hidden="false" outlineLevel="0" max="12" min="12" style="149" width="8.28"/>
    <col collapsed="false" customWidth="false" hidden="false" outlineLevel="0" max="257" min="13" style="149" width="11.56"/>
  </cols>
  <sheetData>
    <row r="1" s="214" customFormat="true" ht="10.5" hidden="false" customHeight="true" outlineLevel="0" collapsed="false">
      <c r="A1" s="89" t="s">
        <v>53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4" customFormat="true" ht="12" hidden="false" customHeight="true" outlineLevel="0" collapsed="false">
      <c r="A2" s="32" t="s">
        <v>570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9" hidden="false" customHeight="true" outlineLevel="0" collapsed="false"/>
    <row r="4" customFormat="false" ht="14.25" hidden="false" customHeight="true" outlineLevel="0" collapsed="false">
      <c r="A4" s="153" t="s">
        <v>571</v>
      </c>
      <c r="B4" s="96" t="s">
        <v>387</v>
      </c>
      <c r="C4" s="96"/>
      <c r="D4" s="96"/>
      <c r="E4" s="96"/>
      <c r="F4" s="96"/>
      <c r="G4" s="96"/>
      <c r="H4" s="96"/>
      <c r="I4" s="96"/>
      <c r="J4" s="96"/>
      <c r="K4" s="96"/>
    </row>
    <row r="5" customFormat="false" ht="12.75" hidden="false" customHeight="true" outlineLevel="0" collapsed="false">
      <c r="A5" s="153"/>
      <c r="B5" s="94" t="s">
        <v>388</v>
      </c>
      <c r="C5" s="94" t="s">
        <v>572</v>
      </c>
      <c r="D5" s="94" t="s">
        <v>573</v>
      </c>
      <c r="E5" s="94" t="s">
        <v>574</v>
      </c>
      <c r="F5" s="94" t="s">
        <v>575</v>
      </c>
      <c r="G5" s="94" t="s">
        <v>576</v>
      </c>
      <c r="H5" s="94" t="s">
        <v>577</v>
      </c>
      <c r="I5" s="94" t="s">
        <v>578</v>
      </c>
      <c r="J5" s="94" t="s">
        <v>579</v>
      </c>
      <c r="K5" s="96" t="s">
        <v>580</v>
      </c>
    </row>
    <row r="6" customFormat="false" ht="12.75" hidden="false" customHeight="false" outlineLevel="0" collapsed="false">
      <c r="A6" s="153"/>
      <c r="B6" s="94"/>
      <c r="C6" s="94"/>
      <c r="D6" s="94"/>
      <c r="E6" s="94"/>
      <c r="F6" s="94"/>
      <c r="G6" s="94"/>
      <c r="H6" s="94"/>
      <c r="I6" s="94"/>
      <c r="J6" s="94"/>
      <c r="K6" s="96"/>
    </row>
    <row r="7" customFormat="false" ht="12.75" hidden="false" customHeight="false" outlineLevel="0" collapsed="false">
      <c r="A7" s="153"/>
      <c r="B7" s="94"/>
      <c r="C7" s="94"/>
      <c r="D7" s="94"/>
      <c r="E7" s="94"/>
      <c r="F7" s="94"/>
      <c r="G7" s="94"/>
      <c r="H7" s="94"/>
      <c r="I7" s="94"/>
      <c r="J7" s="94"/>
      <c r="K7" s="96"/>
    </row>
    <row r="8" customFormat="false" ht="27" hidden="false" customHeight="true" outlineLevel="0" collapsed="false">
      <c r="B8" s="115" t="s">
        <v>541</v>
      </c>
      <c r="C8" s="115"/>
      <c r="D8" s="115"/>
      <c r="E8" s="115"/>
      <c r="F8" s="115"/>
      <c r="G8" s="115"/>
      <c r="H8" s="115"/>
      <c r="I8" s="115"/>
      <c r="J8" s="115"/>
      <c r="K8" s="115"/>
    </row>
    <row r="9" customFormat="false" ht="6" hidden="false" customHeight="true" outlineLevel="0" collapsed="false">
      <c r="A9" s="152"/>
      <c r="B9" s="152"/>
      <c r="C9" s="152"/>
      <c r="D9" s="152"/>
      <c r="E9" s="152"/>
      <c r="F9" s="152"/>
      <c r="G9" s="152"/>
      <c r="H9" s="152"/>
      <c r="I9" s="152"/>
      <c r="J9" s="152"/>
      <c r="K9" s="152"/>
    </row>
    <row r="10" customFormat="false" ht="12.75" hidden="false" customHeight="false" outlineLevel="0" collapsed="false">
      <c r="A10" s="157" t="s">
        <v>542</v>
      </c>
      <c r="B10" s="104" t="n">
        <v>12.124</v>
      </c>
      <c r="C10" s="104" t="n">
        <v>19.987</v>
      </c>
      <c r="D10" s="104" t="n">
        <v>16.21</v>
      </c>
      <c r="E10" s="104" t="n">
        <v>3.631</v>
      </c>
      <c r="F10" s="104" t="n">
        <v>3.542</v>
      </c>
      <c r="G10" s="104" t="n">
        <v>8.35</v>
      </c>
      <c r="H10" s="104" t="n">
        <v>26.644</v>
      </c>
      <c r="I10" s="104" t="n">
        <v>37.284</v>
      </c>
      <c r="J10" s="104" t="n">
        <v>118.578</v>
      </c>
      <c r="K10" s="104" t="n">
        <v>78.57</v>
      </c>
      <c r="L10" s="162"/>
    </row>
    <row r="11" customFormat="false" ht="6" hidden="false" customHeight="true" outlineLevel="0" collapsed="false">
      <c r="A11" s="218"/>
      <c r="B11" s="156"/>
      <c r="C11" s="156"/>
      <c r="D11" s="156"/>
      <c r="E11" s="156"/>
      <c r="F11" s="156"/>
      <c r="G11" s="156"/>
      <c r="H11" s="156"/>
      <c r="I11" s="156"/>
      <c r="J11" s="156"/>
      <c r="K11" s="102"/>
      <c r="L11" s="162"/>
    </row>
    <row r="12" customFormat="false" ht="12.75" hidden="false" customHeight="false" outlineLevel="0" collapsed="false">
      <c r="A12" s="218" t="s">
        <v>543</v>
      </c>
      <c r="B12" s="219" t="n">
        <v>2.6</v>
      </c>
      <c r="C12" s="219" t="n">
        <v>4.397</v>
      </c>
      <c r="D12" s="219" t="n">
        <v>4.682</v>
      </c>
      <c r="E12" s="219" t="n">
        <v>1.396</v>
      </c>
      <c r="F12" s="219" t="n">
        <v>0.147</v>
      </c>
      <c r="G12" s="219" t="n">
        <v>0.858</v>
      </c>
      <c r="H12" s="219" t="n">
        <v>8.346</v>
      </c>
      <c r="I12" s="219" t="n">
        <v>5.682</v>
      </c>
      <c r="J12" s="219" t="n">
        <v>17.459</v>
      </c>
      <c r="K12" s="102" t="n">
        <v>18.379</v>
      </c>
      <c r="L12" s="162"/>
    </row>
    <row r="13" customFormat="false" ht="12.75" hidden="false" customHeight="false" outlineLevel="0" collapsed="false">
      <c r="A13" s="218" t="s">
        <v>544</v>
      </c>
      <c r="B13" s="219" t="n">
        <v>5.506</v>
      </c>
      <c r="C13" s="219" t="n">
        <v>3.339</v>
      </c>
      <c r="D13" s="219" t="n">
        <v>3.313</v>
      </c>
      <c r="E13" s="219" t="n">
        <v>1.551</v>
      </c>
      <c r="F13" s="219" t="n">
        <v>3.237</v>
      </c>
      <c r="G13" s="219" t="n">
        <v>1.847</v>
      </c>
      <c r="H13" s="219" t="n">
        <v>6.269</v>
      </c>
      <c r="I13" s="219" t="n">
        <v>18.071</v>
      </c>
      <c r="J13" s="219" t="n">
        <v>33.889</v>
      </c>
      <c r="K13" s="102" t="n">
        <v>19.17</v>
      </c>
      <c r="L13" s="162"/>
    </row>
    <row r="14" customFormat="false" ht="12.75" hidden="false" customHeight="false" outlineLevel="0" collapsed="false">
      <c r="A14" s="218" t="s">
        <v>545</v>
      </c>
      <c r="B14" s="219" t="n">
        <v>1.602</v>
      </c>
      <c r="C14" s="219" t="n">
        <v>2.128</v>
      </c>
      <c r="D14" s="219" t="n">
        <v>1.53</v>
      </c>
      <c r="E14" s="219" t="n">
        <v>0.156</v>
      </c>
      <c r="F14" s="219" t="n">
        <v>0.135</v>
      </c>
      <c r="G14" s="219" t="n">
        <v>1.471</v>
      </c>
      <c r="H14" s="219" t="n">
        <v>1.762</v>
      </c>
      <c r="I14" s="219" t="n">
        <v>3.76</v>
      </c>
      <c r="J14" s="219" t="n">
        <v>7.234</v>
      </c>
      <c r="K14" s="102" t="n">
        <v>3.385</v>
      </c>
      <c r="L14" s="162"/>
    </row>
    <row r="15" customFormat="false" ht="12.75" hidden="false" customHeight="false" outlineLevel="0" collapsed="false">
      <c r="A15" s="218" t="s">
        <v>546</v>
      </c>
      <c r="B15" s="219" t="n">
        <v>2.416</v>
      </c>
      <c r="C15" s="219" t="n">
        <v>10.123</v>
      </c>
      <c r="D15" s="219" t="n">
        <v>6.685</v>
      </c>
      <c r="E15" s="219" t="n">
        <v>0.528</v>
      </c>
      <c r="F15" s="219" t="n">
        <v>0.023</v>
      </c>
      <c r="G15" s="219" t="n">
        <v>4.174</v>
      </c>
      <c r="H15" s="219" t="n">
        <v>10.267</v>
      </c>
      <c r="I15" s="219" t="n">
        <v>9.771</v>
      </c>
      <c r="J15" s="219" t="n">
        <v>59.996</v>
      </c>
      <c r="K15" s="102" t="n">
        <v>37.636</v>
      </c>
      <c r="L15" s="162"/>
    </row>
    <row r="16" customFormat="false" ht="6" hidden="false" customHeight="true" outlineLevel="0" collapsed="false">
      <c r="A16" s="107"/>
      <c r="B16" s="219"/>
      <c r="C16" s="219"/>
      <c r="D16" s="219"/>
      <c r="E16" s="219"/>
      <c r="F16" s="219"/>
      <c r="G16" s="219"/>
      <c r="H16" s="219"/>
      <c r="I16" s="219"/>
      <c r="J16" s="219"/>
      <c r="K16" s="102"/>
      <c r="L16" s="162"/>
    </row>
    <row r="17" customFormat="false" ht="12.75" hidden="false" customHeight="false" outlineLevel="0" collapsed="false">
      <c r="A17" s="218" t="s">
        <v>547</v>
      </c>
      <c r="B17" s="219" t="n">
        <v>1.941</v>
      </c>
      <c r="C17" s="219" t="n">
        <v>0.269</v>
      </c>
      <c r="D17" s="219" t="n">
        <v>0.113</v>
      </c>
      <c r="E17" s="219" t="n">
        <v>0.528</v>
      </c>
      <c r="F17" s="219" t="n">
        <v>2.675</v>
      </c>
      <c r="G17" s="219" t="n">
        <v>3.367</v>
      </c>
      <c r="H17" s="219" t="n">
        <v>6.319</v>
      </c>
      <c r="I17" s="219" t="n">
        <v>1.609</v>
      </c>
      <c r="J17" s="219" t="n">
        <v>8.718</v>
      </c>
      <c r="K17" s="102" t="n">
        <v>14.184</v>
      </c>
      <c r="L17" s="162"/>
    </row>
    <row r="18" customFormat="false" ht="6" hidden="false" customHeight="true" outlineLevel="0" collapsed="false">
      <c r="A18" s="218"/>
      <c r="K18" s="102"/>
      <c r="L18" s="162"/>
    </row>
    <row r="19" customFormat="false" ht="12.75" hidden="false" customHeight="false" outlineLevel="0" collapsed="false">
      <c r="A19" s="218" t="s">
        <v>548</v>
      </c>
      <c r="B19" s="219" t="n">
        <v>1.941</v>
      </c>
      <c r="C19" s="219" t="n">
        <v>0.269</v>
      </c>
      <c r="D19" s="219" t="n">
        <v>0.113</v>
      </c>
      <c r="E19" s="219" t="n">
        <v>0.528</v>
      </c>
      <c r="F19" s="219" t="n">
        <v>0.234</v>
      </c>
      <c r="G19" s="219" t="n">
        <v>3.367</v>
      </c>
      <c r="H19" s="219" t="n">
        <v>6.319</v>
      </c>
      <c r="I19" s="219" t="n">
        <v>1.609</v>
      </c>
      <c r="J19" s="219" t="n">
        <v>8.718</v>
      </c>
      <c r="K19" s="102" t="n">
        <v>14.184</v>
      </c>
      <c r="L19" s="162"/>
    </row>
    <row r="20" customFormat="false" ht="12.75" hidden="false" customHeight="false" outlineLevel="0" collapsed="false">
      <c r="A20" s="218" t="s">
        <v>549</v>
      </c>
      <c r="B20" s="219" t="n">
        <v>0</v>
      </c>
      <c r="C20" s="219" t="n">
        <v>0</v>
      </c>
      <c r="D20" s="219" t="n">
        <v>0</v>
      </c>
      <c r="E20" s="219" t="n">
        <v>0</v>
      </c>
      <c r="F20" s="219" t="n">
        <v>2.441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162"/>
    </row>
    <row r="21" customFormat="false" ht="5.45" hidden="false" customHeight="true" outlineLevel="0" collapsed="false">
      <c r="A21" s="220"/>
      <c r="B21" s="221"/>
      <c r="C21" s="102"/>
      <c r="D21" s="102"/>
      <c r="E21" s="102"/>
      <c r="L21" s="162"/>
    </row>
    <row r="22" customFormat="false" ht="12.75" hidden="false" customHeight="true" outlineLevel="0" collapsed="false">
      <c r="B22" s="115" t="s">
        <v>551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62"/>
    </row>
    <row r="23" customFormat="false" ht="12.75" hidden="false" customHeight="false" outlineLevel="0" collapsed="false">
      <c r="A23" s="152"/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62"/>
    </row>
    <row r="24" customFormat="false" ht="12" hidden="false" customHeight="true" outlineLevel="0" collapsed="false">
      <c r="A24" s="157" t="s">
        <v>552</v>
      </c>
      <c r="B24" s="104" t="n">
        <f aca="false">SUM(B33,B26)</f>
        <v>238.544</v>
      </c>
      <c r="C24" s="104" t="n">
        <f aca="false">SUM(C33,C26)</f>
        <v>328.958</v>
      </c>
      <c r="D24" s="104" t="n">
        <f aca="false">SUM(D33,D26)</f>
        <v>292.487</v>
      </c>
      <c r="E24" s="104" t="n">
        <f aca="false">SUM(E33,E26)</f>
        <v>60.398</v>
      </c>
      <c r="F24" s="104" t="n">
        <f aca="false">SUM(F33,F26)</f>
        <v>141.094</v>
      </c>
      <c r="G24" s="104" t="n">
        <f aca="false">SUM(G33,G26)</f>
        <v>262.768</v>
      </c>
      <c r="H24" s="104" t="n">
        <f aca="false">SUM(H33,H26)</f>
        <v>566.936</v>
      </c>
      <c r="I24" s="104" t="n">
        <f aca="false">SUM(I33,I26)</f>
        <v>550.958</v>
      </c>
      <c r="J24" s="104" t="n">
        <f aca="false">SUM(J33,J26)</f>
        <v>2296.664</v>
      </c>
      <c r="K24" s="104" t="n">
        <f aca="false">SUM(K33,K26)</f>
        <v>1612.181</v>
      </c>
      <c r="L24" s="162"/>
    </row>
    <row r="25" customFormat="false" ht="9" hidden="false" customHeight="true" outlineLevel="0" collapsed="false">
      <c r="A25" s="157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62"/>
    </row>
    <row r="26" customFormat="false" ht="12.75" hidden="false" customHeight="false" outlineLevel="0" collapsed="false">
      <c r="A26" s="218" t="s">
        <v>542</v>
      </c>
      <c r="B26" s="156" t="n">
        <v>196.693</v>
      </c>
      <c r="C26" s="156" t="n">
        <v>321.418</v>
      </c>
      <c r="D26" s="156" t="n">
        <v>289.608</v>
      </c>
      <c r="E26" s="156" t="n">
        <v>46.296</v>
      </c>
      <c r="F26" s="156" t="n">
        <v>44.771</v>
      </c>
      <c r="G26" s="156" t="n">
        <v>170.496</v>
      </c>
      <c r="H26" s="156" t="n">
        <v>409.984</v>
      </c>
      <c r="I26" s="156" t="n">
        <v>507.852</v>
      </c>
      <c r="J26" s="156" t="n">
        <v>2063.394</v>
      </c>
      <c r="K26" s="102" t="n">
        <v>1206.13</v>
      </c>
      <c r="L26" s="162"/>
    </row>
    <row r="27" customFormat="false" ht="6" hidden="false" customHeight="true" outlineLevel="0" collapsed="false">
      <c r="A27" s="218"/>
      <c r="B27" s="156"/>
      <c r="C27" s="156"/>
      <c r="D27" s="156"/>
      <c r="E27" s="156"/>
      <c r="F27" s="156"/>
      <c r="G27" s="156"/>
      <c r="H27" s="156"/>
      <c r="I27" s="156"/>
      <c r="J27" s="156"/>
      <c r="K27" s="102"/>
      <c r="L27" s="162"/>
    </row>
    <row r="28" customFormat="false" ht="12.75" hidden="false" customHeight="false" outlineLevel="0" collapsed="false">
      <c r="A28" s="218" t="s">
        <v>543</v>
      </c>
      <c r="B28" s="219" t="n">
        <v>27.748</v>
      </c>
      <c r="C28" s="219" t="n">
        <v>65.808</v>
      </c>
      <c r="D28" s="219" t="n">
        <v>65.901</v>
      </c>
      <c r="E28" s="219" t="n">
        <v>15.012</v>
      </c>
      <c r="F28" s="219" t="n">
        <v>2.287</v>
      </c>
      <c r="G28" s="219" t="n">
        <v>16.141</v>
      </c>
      <c r="H28" s="219" t="n">
        <v>121.443</v>
      </c>
      <c r="I28" s="219" t="n">
        <v>90.454</v>
      </c>
      <c r="J28" s="219" t="n">
        <v>293.47</v>
      </c>
      <c r="K28" s="102" t="n">
        <v>280.966</v>
      </c>
      <c r="L28" s="162"/>
    </row>
    <row r="29" customFormat="false" ht="12.75" hidden="false" customHeight="false" outlineLevel="0" collapsed="false">
      <c r="A29" s="218" t="s">
        <v>544</v>
      </c>
      <c r="B29" s="219" t="n">
        <v>94.824</v>
      </c>
      <c r="C29" s="219" t="n">
        <v>66.363</v>
      </c>
      <c r="D29" s="219" t="n">
        <v>67.416</v>
      </c>
      <c r="E29" s="219" t="n">
        <v>19.788</v>
      </c>
      <c r="F29" s="219" t="n">
        <v>38.578</v>
      </c>
      <c r="G29" s="219" t="n">
        <v>34.254</v>
      </c>
      <c r="H29" s="219" t="n">
        <v>68.298</v>
      </c>
      <c r="I29" s="219" t="n">
        <v>201.251</v>
      </c>
      <c r="J29" s="219" t="n">
        <v>428.788</v>
      </c>
      <c r="K29" s="102" t="n">
        <v>260.839</v>
      </c>
      <c r="L29" s="162"/>
    </row>
    <row r="30" customFormat="false" ht="12.75" hidden="false" customHeight="false" outlineLevel="0" collapsed="false">
      <c r="A30" s="218" t="s">
        <v>545</v>
      </c>
      <c r="B30" s="219" t="n">
        <v>42.107</v>
      </c>
      <c r="C30" s="219" t="n">
        <v>53.978</v>
      </c>
      <c r="D30" s="219" t="n">
        <v>34.586</v>
      </c>
      <c r="E30" s="219" t="n">
        <v>1.202</v>
      </c>
      <c r="F30" s="219" t="n">
        <v>3.76</v>
      </c>
      <c r="G30" s="219" t="n">
        <v>36.715</v>
      </c>
      <c r="H30" s="219" t="n">
        <v>38.546</v>
      </c>
      <c r="I30" s="219" t="n">
        <v>78.784</v>
      </c>
      <c r="J30" s="219" t="n">
        <v>160.966</v>
      </c>
      <c r="K30" s="102" t="n">
        <v>79.88</v>
      </c>
      <c r="L30" s="162"/>
    </row>
    <row r="31" customFormat="false" ht="12.75" hidden="false" customHeight="false" outlineLevel="0" collapsed="false">
      <c r="A31" s="218" t="s">
        <v>546</v>
      </c>
      <c r="B31" s="219" t="n">
        <v>32.014</v>
      </c>
      <c r="C31" s="219" t="n">
        <v>135.269</v>
      </c>
      <c r="D31" s="219" t="n">
        <v>121.705</v>
      </c>
      <c r="E31" s="219" t="n">
        <v>10.294</v>
      </c>
      <c r="F31" s="219" t="n">
        <v>0.146</v>
      </c>
      <c r="G31" s="219" t="n">
        <v>83.386</v>
      </c>
      <c r="H31" s="219" t="n">
        <v>181.697</v>
      </c>
      <c r="I31" s="219" t="n">
        <v>137.363</v>
      </c>
      <c r="J31" s="219" t="n">
        <v>1180.17</v>
      </c>
      <c r="K31" s="102" t="n">
        <v>584.445</v>
      </c>
      <c r="L31" s="162"/>
    </row>
    <row r="32" customFormat="false" ht="6" hidden="false" customHeight="true" outlineLevel="0" collapsed="false">
      <c r="A32" s="107"/>
      <c r="B32" s="219"/>
      <c r="C32" s="219"/>
      <c r="D32" s="219"/>
      <c r="E32" s="219"/>
      <c r="F32" s="219"/>
      <c r="G32" s="219"/>
      <c r="H32" s="219"/>
      <c r="I32" s="219"/>
      <c r="J32" s="219"/>
      <c r="K32" s="102"/>
      <c r="L32" s="162"/>
    </row>
    <row r="33" customFormat="false" ht="12.75" hidden="false" customHeight="false" outlineLevel="0" collapsed="false">
      <c r="A33" s="218" t="s">
        <v>547</v>
      </c>
      <c r="B33" s="219" t="n">
        <v>41.851</v>
      </c>
      <c r="C33" s="219" t="n">
        <v>7.54</v>
      </c>
      <c r="D33" s="219" t="n">
        <v>2.879</v>
      </c>
      <c r="E33" s="219" t="n">
        <v>14.102</v>
      </c>
      <c r="F33" s="219" t="n">
        <v>96.323</v>
      </c>
      <c r="G33" s="219" t="n">
        <v>92.272</v>
      </c>
      <c r="H33" s="219" t="n">
        <v>156.952</v>
      </c>
      <c r="I33" s="219" t="n">
        <v>43.106</v>
      </c>
      <c r="J33" s="219" t="n">
        <v>233.27</v>
      </c>
      <c r="K33" s="102" t="n">
        <v>406.051</v>
      </c>
      <c r="L33" s="162"/>
    </row>
    <row r="34" customFormat="false" ht="6" hidden="false" customHeight="true" outlineLevel="0" collapsed="false">
      <c r="A34" s="218"/>
      <c r="B34" s="219"/>
      <c r="C34" s="219"/>
      <c r="D34" s="219"/>
      <c r="E34" s="219"/>
      <c r="F34" s="219"/>
      <c r="G34" s="219"/>
      <c r="H34" s="219"/>
      <c r="I34" s="219"/>
      <c r="J34" s="219"/>
      <c r="K34" s="102"/>
      <c r="L34" s="162"/>
    </row>
    <row r="35" customFormat="false" ht="12.75" hidden="false" customHeight="false" outlineLevel="0" collapsed="false">
      <c r="A35" s="218" t="s">
        <v>548</v>
      </c>
      <c r="B35" s="219" t="n">
        <v>41.851</v>
      </c>
      <c r="C35" s="219" t="n">
        <v>7.54</v>
      </c>
      <c r="D35" s="219" t="n">
        <v>2.879</v>
      </c>
      <c r="E35" s="219" t="n">
        <v>14.102</v>
      </c>
      <c r="F35" s="219" t="n">
        <v>6.312</v>
      </c>
      <c r="G35" s="219" t="n">
        <v>92.272</v>
      </c>
      <c r="H35" s="219" t="n">
        <v>156.952</v>
      </c>
      <c r="I35" s="219" t="n">
        <v>43.106</v>
      </c>
      <c r="J35" s="219" t="n">
        <v>233.27</v>
      </c>
      <c r="K35" s="102" t="n">
        <v>406.051</v>
      </c>
      <c r="L35" s="162"/>
    </row>
    <row r="36" customFormat="false" ht="12.75" hidden="false" customHeight="false" outlineLevel="0" collapsed="false">
      <c r="A36" s="218" t="s">
        <v>549</v>
      </c>
      <c r="B36" s="219" t="n">
        <v>0</v>
      </c>
      <c r="C36" s="219" t="n">
        <v>0</v>
      </c>
      <c r="D36" s="219" t="n">
        <v>0</v>
      </c>
      <c r="E36" s="219" t="n">
        <v>0</v>
      </c>
      <c r="F36" s="219" t="n">
        <v>90.011</v>
      </c>
      <c r="G36" s="219" t="n">
        <v>0</v>
      </c>
      <c r="H36" s="219" t="n">
        <v>0</v>
      </c>
      <c r="I36" s="219" t="n">
        <v>0</v>
      </c>
      <c r="J36" s="219" t="n">
        <v>0</v>
      </c>
      <c r="K36" s="219" t="n">
        <v>0</v>
      </c>
      <c r="L36" s="162"/>
    </row>
    <row r="37" customFormat="false" ht="12.75" hidden="false" customHeight="false" outlineLevel="0" collapsed="false">
      <c r="A37" s="32"/>
      <c r="B37" s="221"/>
      <c r="C37" s="102"/>
      <c r="D37" s="102"/>
      <c r="E37" s="102"/>
      <c r="L37" s="162"/>
    </row>
    <row r="38" customFormat="false" ht="12.75" hidden="false" customHeight="true" outlineLevel="0" collapsed="false">
      <c r="B38" s="115" t="s">
        <v>553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62"/>
    </row>
    <row r="39" customFormat="false" ht="9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62"/>
    </row>
    <row r="40" customFormat="false" ht="12" hidden="false" customHeight="true" outlineLevel="0" collapsed="false">
      <c r="A40" s="157" t="s">
        <v>552</v>
      </c>
      <c r="B40" s="104" t="n">
        <f aca="false">B42+B49</f>
        <v>5563.628</v>
      </c>
      <c r="C40" s="104" t="n">
        <f aca="false">C42+C49</f>
        <v>25539.678</v>
      </c>
      <c r="D40" s="104" t="n">
        <f aca="false">D42+D49</f>
        <v>39673.029</v>
      </c>
      <c r="E40" s="104" t="n">
        <f aca="false">E42+E49</f>
        <v>11113.517</v>
      </c>
      <c r="F40" s="104" t="n">
        <f aca="false">F42+F49</f>
        <v>30200.603</v>
      </c>
      <c r="G40" s="104" t="n">
        <f aca="false">G42+G49</f>
        <v>71446.459</v>
      </c>
      <c r="H40" s="104" t="n">
        <f aca="false">H42+H49</f>
        <v>196843.48</v>
      </c>
      <c r="I40" s="104" t="n">
        <f aca="false">I42+I49</f>
        <v>252318.873</v>
      </c>
      <c r="J40" s="104" t="n">
        <f aca="false">J42+J49</f>
        <v>1365455.84</v>
      </c>
      <c r="K40" s="104" t="n">
        <f aca="false">K42+K49</f>
        <v>1311868.996</v>
      </c>
      <c r="L40" s="162"/>
    </row>
    <row r="41" customFormat="false" ht="9" hidden="false" customHeight="true" outlineLevel="0" collapsed="false">
      <c r="A41" s="157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62"/>
    </row>
    <row r="42" customFormat="false" ht="12.75" hidden="false" customHeight="false" outlineLevel="0" collapsed="false">
      <c r="A42" s="218" t="s">
        <v>542</v>
      </c>
      <c r="B42" s="156" t="n">
        <v>4726.516</v>
      </c>
      <c r="C42" s="156" t="n">
        <v>24874.755</v>
      </c>
      <c r="D42" s="156" t="n">
        <v>39285.979</v>
      </c>
      <c r="E42" s="156" t="n">
        <v>8377.62</v>
      </c>
      <c r="F42" s="156" t="n">
        <v>10172.39</v>
      </c>
      <c r="G42" s="156" t="n">
        <v>46321.834</v>
      </c>
      <c r="H42" s="156" t="n">
        <v>140564.246</v>
      </c>
      <c r="I42" s="156" t="n">
        <v>231793.658</v>
      </c>
      <c r="J42" s="156" t="n">
        <v>1223551.161</v>
      </c>
      <c r="K42" s="102" t="n">
        <v>976759.545</v>
      </c>
      <c r="L42" s="162"/>
    </row>
    <row r="43" customFormat="false" ht="6" hidden="false" customHeight="true" outlineLevel="0" collapsed="false">
      <c r="A43" s="218"/>
      <c r="B43" s="156"/>
      <c r="C43" s="156"/>
      <c r="D43" s="156"/>
      <c r="E43" s="156"/>
      <c r="F43" s="156"/>
      <c r="G43" s="156"/>
      <c r="H43" s="156"/>
      <c r="I43" s="156"/>
      <c r="J43" s="156"/>
      <c r="K43" s="102"/>
      <c r="L43" s="162"/>
    </row>
    <row r="44" customFormat="false" ht="12.75" hidden="false" customHeight="false" outlineLevel="0" collapsed="false">
      <c r="A44" s="218" t="s">
        <v>543</v>
      </c>
      <c r="B44" s="156" t="n">
        <v>868.148</v>
      </c>
      <c r="C44" s="156" t="n">
        <v>4988.801</v>
      </c>
      <c r="D44" s="156" t="n">
        <v>9146.974</v>
      </c>
      <c r="E44" s="156" t="n">
        <v>2638.115</v>
      </c>
      <c r="F44" s="156" t="n">
        <v>503.729</v>
      </c>
      <c r="G44" s="156" t="n">
        <v>4324.484</v>
      </c>
      <c r="H44" s="156" t="n">
        <v>41215.256</v>
      </c>
      <c r="I44" s="156" t="n">
        <v>40134.985</v>
      </c>
      <c r="J44" s="156" t="n">
        <v>178252.325</v>
      </c>
      <c r="K44" s="102" t="n">
        <v>227223.979</v>
      </c>
      <c r="L44" s="162"/>
    </row>
    <row r="45" customFormat="false" ht="12.75" hidden="false" customHeight="false" outlineLevel="0" collapsed="false">
      <c r="A45" s="218" t="s">
        <v>544</v>
      </c>
      <c r="B45" s="156" t="n">
        <v>2197.529</v>
      </c>
      <c r="C45" s="156" t="n">
        <v>5138.982</v>
      </c>
      <c r="D45" s="156" t="n">
        <v>9547.294</v>
      </c>
      <c r="E45" s="156" t="n">
        <v>3587.63</v>
      </c>
      <c r="F45" s="156" t="n">
        <v>8809.608</v>
      </c>
      <c r="G45" s="156" t="n">
        <v>9419.141</v>
      </c>
      <c r="H45" s="156" t="n">
        <v>24026.75</v>
      </c>
      <c r="I45" s="156" t="n">
        <v>93207.368</v>
      </c>
      <c r="J45" s="156" t="n">
        <v>256245.308</v>
      </c>
      <c r="K45" s="102" t="n">
        <v>219642.279</v>
      </c>
      <c r="L45" s="162"/>
    </row>
    <row r="46" customFormat="false" ht="12.75" hidden="false" customHeight="false" outlineLevel="0" collapsed="false">
      <c r="A46" s="218" t="s">
        <v>545</v>
      </c>
      <c r="B46" s="156" t="n">
        <v>849.751</v>
      </c>
      <c r="C46" s="156" t="n">
        <v>4662.614</v>
      </c>
      <c r="D46" s="156" t="n">
        <v>4570.711</v>
      </c>
      <c r="E46" s="156" t="n">
        <v>233.562</v>
      </c>
      <c r="F46" s="156" t="n">
        <v>827.894</v>
      </c>
      <c r="G46" s="156" t="n">
        <v>10305.508</v>
      </c>
      <c r="H46" s="156" t="n">
        <v>13163.018</v>
      </c>
      <c r="I46" s="156" t="n">
        <v>37226.783</v>
      </c>
      <c r="J46" s="156" t="n">
        <v>98141.257</v>
      </c>
      <c r="K46" s="102" t="n">
        <v>61215.546</v>
      </c>
      <c r="L46" s="162"/>
    </row>
    <row r="47" customFormat="false" ht="12.75" hidden="false" customHeight="false" outlineLevel="0" collapsed="false">
      <c r="A47" s="218" t="s">
        <v>546</v>
      </c>
      <c r="B47" s="156" t="n">
        <v>811.088</v>
      </c>
      <c r="C47" s="156" t="n">
        <v>10084.358</v>
      </c>
      <c r="D47" s="156" t="n">
        <v>16021</v>
      </c>
      <c r="E47" s="156" t="n">
        <v>1918.313</v>
      </c>
      <c r="F47" s="156" t="n">
        <v>31.159</v>
      </c>
      <c r="G47" s="156" t="n">
        <v>22272.701</v>
      </c>
      <c r="H47" s="156" t="n">
        <v>62159.222</v>
      </c>
      <c r="I47" s="156" t="n">
        <v>61224.522</v>
      </c>
      <c r="J47" s="156" t="n">
        <v>690912.271</v>
      </c>
      <c r="K47" s="102" t="n">
        <v>468677.741</v>
      </c>
      <c r="L47" s="162"/>
    </row>
    <row r="48" customFormat="false" ht="6" hidden="false" customHeight="true" outlineLevel="0" collapsed="false">
      <c r="A48" s="107"/>
      <c r="B48" s="102"/>
      <c r="C48" s="102"/>
      <c r="D48" s="102"/>
      <c r="E48" s="102"/>
      <c r="K48" s="102"/>
      <c r="L48" s="162"/>
    </row>
    <row r="49" customFormat="false" ht="12.75" hidden="false" customHeight="false" outlineLevel="0" collapsed="false">
      <c r="A49" s="218" t="s">
        <v>547</v>
      </c>
      <c r="B49" s="156" t="n">
        <v>837.112</v>
      </c>
      <c r="C49" s="156" t="n">
        <v>664.923</v>
      </c>
      <c r="D49" s="156" t="n">
        <v>387.05</v>
      </c>
      <c r="E49" s="156" t="n">
        <v>2735.897</v>
      </c>
      <c r="F49" s="156" t="n">
        <v>20028.213</v>
      </c>
      <c r="G49" s="156" t="n">
        <v>25124.625</v>
      </c>
      <c r="H49" s="156" t="n">
        <v>56279.234</v>
      </c>
      <c r="I49" s="156" t="n">
        <v>20525.215</v>
      </c>
      <c r="J49" s="156" t="n">
        <v>141904.679</v>
      </c>
      <c r="K49" s="102" t="n">
        <v>335109.451</v>
      </c>
      <c r="L49" s="162"/>
    </row>
    <row r="50" customFormat="false" ht="6" hidden="false" customHeight="true" outlineLevel="0" collapsed="false">
      <c r="A50" s="218"/>
      <c r="B50" s="156"/>
      <c r="C50" s="156"/>
      <c r="D50" s="156"/>
      <c r="E50" s="156"/>
      <c r="F50" s="156"/>
      <c r="G50" s="156"/>
      <c r="H50" s="156"/>
      <c r="I50" s="156"/>
      <c r="J50" s="156"/>
      <c r="K50" s="102"/>
      <c r="L50" s="162"/>
    </row>
    <row r="51" customFormat="false" ht="12.75" hidden="false" customHeight="false" outlineLevel="0" collapsed="false">
      <c r="A51" s="218" t="s">
        <v>548</v>
      </c>
      <c r="B51" s="156" t="n">
        <v>837.112</v>
      </c>
      <c r="C51" s="156" t="n">
        <v>664.923</v>
      </c>
      <c r="D51" s="156" t="n">
        <v>387.05</v>
      </c>
      <c r="E51" s="156" t="n">
        <v>2735.897</v>
      </c>
      <c r="F51" s="156" t="n">
        <v>1305.9</v>
      </c>
      <c r="G51" s="156" t="n">
        <v>25124.625</v>
      </c>
      <c r="H51" s="156" t="n">
        <v>56279.234</v>
      </c>
      <c r="I51" s="156" t="n">
        <v>20525.215</v>
      </c>
      <c r="J51" s="156" t="n">
        <v>141904.679</v>
      </c>
      <c r="K51" s="102" t="n">
        <v>335109.451</v>
      </c>
      <c r="L51" s="162"/>
    </row>
    <row r="52" customFormat="false" ht="12.75" hidden="false" customHeight="false" outlineLevel="0" collapsed="false">
      <c r="A52" s="218" t="s">
        <v>549</v>
      </c>
      <c r="B52" s="232" t="n">
        <v>0</v>
      </c>
      <c r="C52" s="232" t="n">
        <v>0</v>
      </c>
      <c r="D52" s="232" t="n">
        <v>0</v>
      </c>
      <c r="E52" s="232" t="n">
        <v>0</v>
      </c>
      <c r="F52" s="156" t="n">
        <v>18722.313</v>
      </c>
      <c r="G52" s="219" t="n">
        <v>0</v>
      </c>
      <c r="H52" s="219" t="n">
        <v>0</v>
      </c>
      <c r="I52" s="219" t="n">
        <v>0</v>
      </c>
      <c r="J52" s="219" t="n">
        <v>0</v>
      </c>
      <c r="K52" s="232" t="n">
        <v>0</v>
      </c>
      <c r="L52" s="162"/>
    </row>
    <row r="53" customFormat="false" ht="12.75" hidden="false" customHeight="false" outlineLevel="0" collapsed="false">
      <c r="A53" s="220"/>
      <c r="B53" s="221"/>
      <c r="C53" s="102"/>
      <c r="D53" s="232"/>
      <c r="E53" s="232"/>
      <c r="F53" s="232"/>
      <c r="G53" s="232"/>
      <c r="H53" s="232"/>
      <c r="I53" s="232"/>
      <c r="J53" s="232"/>
      <c r="K53" s="232"/>
      <c r="L53" s="162"/>
    </row>
    <row r="54" customFormat="false" ht="12.75" hidden="false" customHeight="false" outlineLevel="0" collapsed="false">
      <c r="A54" s="220"/>
      <c r="B54" s="221"/>
      <c r="C54" s="102"/>
      <c r="D54" s="102"/>
      <c r="E54" s="102"/>
    </row>
    <row r="55" customFormat="false" ht="12.75" hidden="false" customHeight="false" outlineLevel="0" collapsed="false">
      <c r="A55" s="220"/>
      <c r="B55" s="221"/>
      <c r="C55" s="102"/>
      <c r="D55" s="102"/>
      <c r="E55" s="102"/>
    </row>
    <row r="57" customFormat="false" ht="12.75" hidden="false" customHeight="false" outlineLevel="0" collapsed="false">
      <c r="A57" s="170" t="s">
        <v>554</v>
      </c>
    </row>
    <row r="58" customFormat="false" ht="10.15" hidden="false" customHeight="true" outlineLevel="0" collapsed="false">
      <c r="A58" s="227" t="s">
        <v>555</v>
      </c>
      <c r="B58" s="162"/>
      <c r="C58" s="162"/>
      <c r="D58" s="162"/>
      <c r="E58" s="162"/>
    </row>
    <row r="59" customFormat="false" ht="10.15" hidden="false" customHeight="true" outlineLevel="0" collapsed="false">
      <c r="A59" s="227" t="s">
        <v>556</v>
      </c>
      <c r="D59" s="102"/>
    </row>
    <row r="60" customFormat="false" ht="10.15" hidden="false" customHeight="true" outlineLevel="0" collapsed="false">
      <c r="A60" s="227" t="s">
        <v>557</v>
      </c>
      <c r="D60" s="102"/>
    </row>
    <row r="67" customFormat="false" ht="12.75" hidden="false" customHeight="false" outlineLevel="0" collapsed="false">
      <c r="A67" s="148"/>
      <c r="B67" s="148"/>
      <c r="C67" s="148"/>
      <c r="D67" s="148"/>
    </row>
    <row r="76" customFormat="false" ht="10.15" hidden="false" customHeight="true" outlineLevel="0" collapsed="false"/>
    <row r="87" customFormat="false" ht="9" hidden="false" customHeight="true" outlineLevel="0" collapsed="false"/>
    <row r="101" customFormat="false" ht="12.75" hidden="false" customHeight="true" outlineLevel="0" collapsed="false">
      <c r="A101" s="41" t="s">
        <v>93</v>
      </c>
      <c r="B101" s="41"/>
      <c r="C101" s="41"/>
      <c r="D101" s="41"/>
      <c r="E101" s="41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101:E101"/>
  </mergeCells>
  <hyperlinks>
    <hyperlink ref="A1" location="Inhalt!A1" display="3 Kombinierter Verkehr der Eisenbahnen im April 2011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3" width="8.7"/>
    <col collapsed="false" customWidth="true" hidden="false" outlineLevel="0" max="3" min="3" style="233" width="52.7"/>
    <col collapsed="false" customWidth="true" hidden="false" outlineLevel="0" max="5" min="4" style="233" width="8.7"/>
    <col collapsed="false" customWidth="true" hidden="false" outlineLevel="0" max="6" min="6" style="233" width="52.7"/>
    <col collapsed="false" customWidth="false" hidden="false" outlineLevel="0" max="257" min="7" style="233" width="11.42"/>
  </cols>
  <sheetData>
    <row r="1" customFormat="false" ht="12.75" hidden="false" customHeight="true" outlineLevel="0" collapsed="false"/>
    <row r="2" s="236" customFormat="true" ht="34.5" hidden="false" customHeight="true" outlineLevel="0" collapsed="false">
      <c r="A2" s="234" t="s">
        <v>581</v>
      </c>
      <c r="B2" s="235"/>
      <c r="C2" s="235"/>
    </row>
    <row r="3" s="236" customFormat="true" ht="18.75" hidden="false" customHeight="true" outlineLevel="0" collapsed="false">
      <c r="A3" s="237"/>
      <c r="B3" s="238"/>
      <c r="C3" s="238"/>
      <c r="D3" s="238"/>
      <c r="E3" s="238"/>
      <c r="F3" s="238"/>
    </row>
    <row r="4" s="236" customFormat="true" ht="30.75" hidden="false" customHeight="true" outlineLevel="0" collapsed="false">
      <c r="A4" s="148" t="s">
        <v>582</v>
      </c>
      <c r="B4" s="148"/>
      <c r="C4" s="148"/>
      <c r="D4" s="148"/>
      <c r="E4" s="148"/>
      <c r="F4" s="148"/>
    </row>
    <row r="5" s="235" customFormat="true" ht="33.75" hidden="false" customHeight="true" outlineLevel="0" collapsed="false">
      <c r="A5" s="239"/>
      <c r="B5" s="239"/>
      <c r="C5" s="239"/>
      <c r="D5" s="240"/>
    </row>
    <row r="6" s="245" customFormat="true" ht="30" hidden="false" customHeight="true" outlineLevel="0" collapsed="false">
      <c r="A6" s="241" t="s">
        <v>583</v>
      </c>
      <c r="B6" s="242" t="s">
        <v>584</v>
      </c>
      <c r="C6" s="243" t="s">
        <v>585</v>
      </c>
      <c r="D6" s="242" t="s">
        <v>583</v>
      </c>
      <c r="E6" s="242" t="s">
        <v>584</v>
      </c>
      <c r="F6" s="244" t="s">
        <v>585</v>
      </c>
    </row>
    <row r="7" s="245" customFormat="true" ht="18.75" hidden="false" customHeight="true" outlineLevel="0" collapsed="false">
      <c r="A7" s="246" t="s">
        <v>586</v>
      </c>
      <c r="B7" s="246"/>
      <c r="C7" s="247" t="s">
        <v>156</v>
      </c>
      <c r="D7" s="246" t="s">
        <v>587</v>
      </c>
      <c r="E7" s="246"/>
      <c r="F7" s="248" t="s">
        <v>588</v>
      </c>
    </row>
    <row r="8" s="245" customFormat="true" ht="15.95" hidden="false" customHeight="true" outlineLevel="0" collapsed="false">
      <c r="A8" s="249"/>
      <c r="B8" s="249" t="s">
        <v>589</v>
      </c>
      <c r="C8" s="250" t="s">
        <v>590</v>
      </c>
      <c r="D8" s="249"/>
      <c r="E8" s="249" t="s">
        <v>591</v>
      </c>
      <c r="F8" s="251" t="s">
        <v>592</v>
      </c>
    </row>
    <row r="9" s="245" customFormat="true" ht="15.95" hidden="false" customHeight="true" outlineLevel="0" collapsed="false">
      <c r="A9" s="249"/>
      <c r="B9" s="249" t="s">
        <v>593</v>
      </c>
      <c r="C9" s="250" t="s">
        <v>594</v>
      </c>
      <c r="D9" s="249"/>
      <c r="E9" s="249" t="s">
        <v>595</v>
      </c>
      <c r="F9" s="251" t="s">
        <v>596</v>
      </c>
    </row>
    <row r="10" s="245" customFormat="true" ht="15.95" hidden="false" customHeight="true" outlineLevel="0" collapsed="false">
      <c r="A10" s="249"/>
      <c r="B10" s="249" t="s">
        <v>597</v>
      </c>
      <c r="C10" s="250" t="s">
        <v>598</v>
      </c>
      <c r="D10" s="249"/>
      <c r="E10" s="249" t="s">
        <v>599</v>
      </c>
      <c r="F10" s="251" t="s">
        <v>600</v>
      </c>
    </row>
    <row r="11" s="245" customFormat="true" ht="15.95" hidden="false" customHeight="true" outlineLevel="0" collapsed="false">
      <c r="A11" s="249"/>
      <c r="B11" s="249" t="s">
        <v>601</v>
      </c>
      <c r="C11" s="250" t="s">
        <v>602</v>
      </c>
      <c r="D11" s="249"/>
      <c r="E11" s="249" t="s">
        <v>603</v>
      </c>
      <c r="F11" s="251" t="s">
        <v>604</v>
      </c>
    </row>
    <row r="12" s="245" customFormat="true" ht="15.95" hidden="false" customHeight="true" outlineLevel="0" collapsed="false">
      <c r="A12" s="249"/>
      <c r="B12" s="249" t="s">
        <v>605</v>
      </c>
      <c r="C12" s="250" t="s">
        <v>606</v>
      </c>
      <c r="D12" s="249"/>
      <c r="E12" s="249" t="s">
        <v>607</v>
      </c>
      <c r="F12" s="251" t="s">
        <v>608</v>
      </c>
    </row>
    <row r="13" s="245" customFormat="true" ht="15.95" hidden="false" customHeight="true" outlineLevel="0" collapsed="false">
      <c r="A13" s="249"/>
      <c r="B13" s="249" t="s">
        <v>609</v>
      </c>
      <c r="C13" s="250" t="s">
        <v>610</v>
      </c>
      <c r="D13" s="246" t="s">
        <v>611</v>
      </c>
      <c r="E13" s="246"/>
      <c r="F13" s="248" t="s">
        <v>612</v>
      </c>
    </row>
    <row r="14" s="245" customFormat="true" ht="15.95" hidden="false" customHeight="true" outlineLevel="0" collapsed="false">
      <c r="A14" s="249"/>
      <c r="B14" s="249" t="s">
        <v>613</v>
      </c>
      <c r="C14" s="250" t="s">
        <v>614</v>
      </c>
      <c r="D14" s="249"/>
      <c r="E14" s="249" t="s">
        <v>615</v>
      </c>
      <c r="F14" s="251" t="s">
        <v>616</v>
      </c>
    </row>
    <row r="15" s="245" customFormat="true" ht="15.95" hidden="false" customHeight="true" outlineLevel="0" collapsed="false">
      <c r="A15" s="249"/>
      <c r="B15" s="249" t="s">
        <v>617</v>
      </c>
      <c r="C15" s="250" t="s">
        <v>618</v>
      </c>
      <c r="D15" s="249"/>
      <c r="E15" s="249" t="s">
        <v>619</v>
      </c>
      <c r="F15" s="251" t="s">
        <v>620</v>
      </c>
    </row>
    <row r="16" s="245" customFormat="true" ht="15.95" hidden="false" customHeight="true" outlineLevel="0" collapsed="false">
      <c r="A16" s="249"/>
      <c r="B16" s="249" t="s">
        <v>621</v>
      </c>
      <c r="C16" s="250" t="s">
        <v>622</v>
      </c>
      <c r="D16" s="249"/>
      <c r="E16" s="249" t="s">
        <v>623</v>
      </c>
      <c r="F16" s="251" t="s">
        <v>624</v>
      </c>
    </row>
    <row r="17" s="245" customFormat="true" ht="15.95" hidden="false" customHeight="true" outlineLevel="0" collapsed="false">
      <c r="A17" s="249"/>
      <c r="B17" s="249" t="s">
        <v>625</v>
      </c>
      <c r="C17" s="250" t="s">
        <v>626</v>
      </c>
      <c r="D17" s="249"/>
      <c r="E17" s="249" t="s">
        <v>627</v>
      </c>
      <c r="F17" s="251" t="s">
        <v>628</v>
      </c>
    </row>
    <row r="18" s="245" customFormat="true" ht="15.95" hidden="false" customHeight="true" outlineLevel="0" collapsed="false">
      <c r="A18" s="249"/>
      <c r="B18" s="249" t="s">
        <v>629</v>
      </c>
      <c r="C18" s="250" t="s">
        <v>630</v>
      </c>
      <c r="D18" s="249"/>
      <c r="E18" s="249" t="s">
        <v>631</v>
      </c>
      <c r="F18" s="251" t="s">
        <v>632</v>
      </c>
    </row>
    <row r="19" s="253" customFormat="true" ht="18.75" hidden="false" customHeight="true" outlineLevel="0" collapsed="false">
      <c r="A19" s="246" t="s">
        <v>633</v>
      </c>
      <c r="B19" s="246"/>
      <c r="C19" s="252" t="s">
        <v>168</v>
      </c>
      <c r="D19" s="249"/>
      <c r="E19" s="249" t="s">
        <v>634</v>
      </c>
      <c r="F19" s="251" t="s">
        <v>635</v>
      </c>
    </row>
    <row r="20" s="245" customFormat="true" ht="15.95" hidden="false" customHeight="true" outlineLevel="0" collapsed="false">
      <c r="A20" s="249"/>
      <c r="B20" s="249" t="s">
        <v>636</v>
      </c>
      <c r="C20" s="250" t="s">
        <v>637</v>
      </c>
      <c r="D20" s="249"/>
      <c r="E20" s="249" t="s">
        <v>638</v>
      </c>
      <c r="F20" s="251" t="s">
        <v>639</v>
      </c>
    </row>
    <row r="21" s="245" customFormat="true" ht="15.95" hidden="false" customHeight="true" outlineLevel="0" collapsed="false">
      <c r="A21" s="249"/>
      <c r="B21" s="249" t="s">
        <v>640</v>
      </c>
      <c r="C21" s="250" t="s">
        <v>641</v>
      </c>
      <c r="D21" s="249"/>
      <c r="E21" s="249" t="s">
        <v>642</v>
      </c>
      <c r="F21" s="251" t="s">
        <v>643</v>
      </c>
    </row>
    <row r="22" s="245" customFormat="true" ht="15.95" hidden="false" customHeight="true" outlineLevel="0" collapsed="false">
      <c r="A22" s="249"/>
      <c r="B22" s="249" t="s">
        <v>644</v>
      </c>
      <c r="C22" s="250" t="s">
        <v>645</v>
      </c>
      <c r="D22" s="246" t="s">
        <v>646</v>
      </c>
      <c r="E22" s="246"/>
      <c r="F22" s="248" t="s">
        <v>229</v>
      </c>
    </row>
    <row r="23" s="253" customFormat="true" ht="18.75" hidden="false" customHeight="true" outlineLevel="0" collapsed="false">
      <c r="A23" s="246" t="s">
        <v>647</v>
      </c>
      <c r="B23" s="246"/>
      <c r="C23" s="252" t="s">
        <v>648</v>
      </c>
      <c r="D23" s="249"/>
      <c r="E23" s="249" t="s">
        <v>649</v>
      </c>
      <c r="F23" s="251" t="s">
        <v>650</v>
      </c>
    </row>
    <row r="24" s="245" customFormat="true" ht="15.95" hidden="false" customHeight="true" outlineLevel="0" collapsed="false">
      <c r="A24" s="249"/>
      <c r="B24" s="249" t="s">
        <v>651</v>
      </c>
      <c r="C24" s="250" t="s">
        <v>652</v>
      </c>
      <c r="D24" s="249"/>
      <c r="E24" s="249" t="s">
        <v>653</v>
      </c>
      <c r="F24" s="251" t="s">
        <v>654</v>
      </c>
    </row>
    <row r="25" s="245" customFormat="true" ht="15.95" hidden="false" customHeight="true" outlineLevel="0" collapsed="false">
      <c r="A25" s="249"/>
      <c r="B25" s="249" t="s">
        <v>655</v>
      </c>
      <c r="C25" s="250" t="s">
        <v>656</v>
      </c>
      <c r="D25" s="246" t="s">
        <v>657</v>
      </c>
      <c r="E25" s="246"/>
      <c r="F25" s="248" t="s">
        <v>658</v>
      </c>
    </row>
    <row r="26" s="245" customFormat="true" ht="15.95" hidden="false" customHeight="true" outlineLevel="0" collapsed="false">
      <c r="A26" s="249"/>
      <c r="B26" s="249" t="s">
        <v>659</v>
      </c>
      <c r="C26" s="250" t="s">
        <v>660</v>
      </c>
      <c r="D26" s="249"/>
      <c r="E26" s="249" t="s">
        <v>661</v>
      </c>
      <c r="F26" s="251" t="s">
        <v>662</v>
      </c>
    </row>
    <row r="27" s="245" customFormat="true" ht="15.95" hidden="false" customHeight="true" outlineLevel="0" collapsed="false">
      <c r="A27" s="249"/>
      <c r="B27" s="249" t="s">
        <v>663</v>
      </c>
      <c r="C27" s="250" t="s">
        <v>664</v>
      </c>
      <c r="D27" s="249"/>
      <c r="E27" s="249" t="s">
        <v>665</v>
      </c>
      <c r="F27" s="251" t="s">
        <v>666</v>
      </c>
    </row>
    <row r="28" s="245" customFormat="true" ht="15.95" hidden="false" customHeight="true" outlineLevel="0" collapsed="false">
      <c r="A28" s="249"/>
      <c r="B28" s="249" t="s">
        <v>667</v>
      </c>
      <c r="C28" s="250" t="s">
        <v>668</v>
      </c>
      <c r="D28" s="246" t="s">
        <v>669</v>
      </c>
      <c r="E28" s="246"/>
      <c r="F28" s="248" t="s">
        <v>235</v>
      </c>
    </row>
    <row r="29" s="245" customFormat="true" ht="15.95" hidden="false" customHeight="true" outlineLevel="0" collapsed="false">
      <c r="A29" s="249"/>
      <c r="B29" s="249" t="s">
        <v>670</v>
      </c>
      <c r="C29" s="250" t="s">
        <v>671</v>
      </c>
      <c r="D29" s="249"/>
      <c r="E29" s="249" t="s">
        <v>672</v>
      </c>
      <c r="F29" s="251" t="s">
        <v>673</v>
      </c>
    </row>
    <row r="30" s="253" customFormat="true" ht="18.75" hidden="false" customHeight="true" outlineLevel="0" collapsed="false">
      <c r="A30" s="246" t="s">
        <v>674</v>
      </c>
      <c r="B30" s="246"/>
      <c r="C30" s="252" t="s">
        <v>675</v>
      </c>
      <c r="D30" s="249"/>
      <c r="E30" s="249" t="s">
        <v>676</v>
      </c>
      <c r="F30" s="251" t="s">
        <v>677</v>
      </c>
    </row>
    <row r="31" s="245" customFormat="true" ht="15.95" hidden="false" customHeight="true" outlineLevel="0" collapsed="false">
      <c r="A31" s="249"/>
      <c r="B31" s="249" t="s">
        <v>678</v>
      </c>
      <c r="C31" s="250" t="s">
        <v>679</v>
      </c>
      <c r="D31" s="246" t="s">
        <v>680</v>
      </c>
      <c r="E31" s="246"/>
      <c r="F31" s="248" t="s">
        <v>681</v>
      </c>
    </row>
    <row r="32" s="245" customFormat="true" ht="15.95" hidden="false" customHeight="true" outlineLevel="0" collapsed="false">
      <c r="A32" s="249"/>
      <c r="B32" s="249" t="s">
        <v>682</v>
      </c>
      <c r="C32" s="250" t="s">
        <v>683</v>
      </c>
      <c r="D32" s="249"/>
      <c r="E32" s="249" t="s">
        <v>684</v>
      </c>
      <c r="F32" s="251" t="s">
        <v>685</v>
      </c>
    </row>
    <row r="33" s="245" customFormat="true" ht="15.95" hidden="false" customHeight="true" outlineLevel="0" collapsed="false">
      <c r="A33" s="249"/>
      <c r="B33" s="249" t="s">
        <v>686</v>
      </c>
      <c r="C33" s="250" t="s">
        <v>687</v>
      </c>
      <c r="D33" s="249"/>
      <c r="E33" s="249" t="s">
        <v>688</v>
      </c>
      <c r="F33" s="251" t="s">
        <v>689</v>
      </c>
    </row>
    <row r="34" s="245" customFormat="true" ht="15.95" hidden="false" customHeight="true" outlineLevel="0" collapsed="false">
      <c r="A34" s="249"/>
      <c r="B34" s="249" t="s">
        <v>690</v>
      </c>
      <c r="C34" s="250" t="s">
        <v>691</v>
      </c>
      <c r="D34" s="246" t="s">
        <v>692</v>
      </c>
      <c r="E34" s="246"/>
      <c r="F34" s="248" t="s">
        <v>693</v>
      </c>
    </row>
    <row r="35" s="245" customFormat="true" ht="15.95" hidden="false" customHeight="true" outlineLevel="0" collapsed="false">
      <c r="A35" s="249"/>
      <c r="B35" s="249" t="s">
        <v>694</v>
      </c>
      <c r="C35" s="250" t="s">
        <v>695</v>
      </c>
      <c r="D35" s="249"/>
      <c r="E35" s="249" t="s">
        <v>696</v>
      </c>
      <c r="F35" s="251" t="s">
        <v>697</v>
      </c>
    </row>
    <row r="36" s="245" customFormat="true" ht="15.95" hidden="false" customHeight="true" outlineLevel="0" collapsed="false">
      <c r="A36" s="249"/>
      <c r="B36" s="249" t="s">
        <v>698</v>
      </c>
      <c r="C36" s="250" t="s">
        <v>699</v>
      </c>
      <c r="D36" s="249"/>
      <c r="E36" s="249" t="s">
        <v>700</v>
      </c>
      <c r="F36" s="251" t="s">
        <v>701</v>
      </c>
    </row>
    <row r="37" s="245" customFormat="true" ht="15.95" hidden="false" customHeight="true" outlineLevel="0" collapsed="false">
      <c r="A37" s="249"/>
      <c r="B37" s="249" t="s">
        <v>702</v>
      </c>
      <c r="C37" s="250" t="s">
        <v>703</v>
      </c>
      <c r="D37" s="246" t="s">
        <v>704</v>
      </c>
      <c r="E37" s="246"/>
      <c r="F37" s="248" t="s">
        <v>705</v>
      </c>
    </row>
    <row r="38" s="245" customFormat="true" ht="15.95" hidden="false" customHeight="true" outlineLevel="0" collapsed="false">
      <c r="A38" s="249"/>
      <c r="B38" s="249" t="s">
        <v>706</v>
      </c>
      <c r="C38" s="250" t="s">
        <v>707</v>
      </c>
      <c r="D38" s="249"/>
      <c r="E38" s="249" t="s">
        <v>708</v>
      </c>
      <c r="F38" s="251" t="s">
        <v>709</v>
      </c>
    </row>
    <row r="39" s="245" customFormat="true" ht="15.95" hidden="false" customHeight="true" outlineLevel="0" collapsed="false">
      <c r="A39" s="249"/>
      <c r="B39" s="249" t="s">
        <v>710</v>
      </c>
      <c r="C39" s="250" t="s">
        <v>711</v>
      </c>
      <c r="D39" s="249"/>
      <c r="E39" s="249" t="s">
        <v>712</v>
      </c>
      <c r="F39" s="251" t="s">
        <v>713</v>
      </c>
    </row>
    <row r="40" s="253" customFormat="true" ht="18.75" hidden="false" customHeight="true" outlineLevel="0" collapsed="false">
      <c r="A40" s="246" t="s">
        <v>714</v>
      </c>
      <c r="B40" s="246"/>
      <c r="C40" s="252" t="s">
        <v>189</v>
      </c>
      <c r="D40" s="249"/>
      <c r="E40" s="249" t="s">
        <v>715</v>
      </c>
      <c r="F40" s="251" t="s">
        <v>716</v>
      </c>
    </row>
    <row r="41" s="245" customFormat="true" ht="15.95" hidden="false" customHeight="true" outlineLevel="0" collapsed="false">
      <c r="A41" s="249"/>
      <c r="B41" s="249" t="s">
        <v>717</v>
      </c>
      <c r="C41" s="250" t="s">
        <v>718</v>
      </c>
      <c r="D41" s="249"/>
      <c r="E41" s="249" t="s">
        <v>719</v>
      </c>
      <c r="F41" s="251" t="s">
        <v>720</v>
      </c>
    </row>
    <row r="42" s="245" customFormat="true" ht="15.95" hidden="false" customHeight="true" outlineLevel="0" collapsed="false">
      <c r="A42" s="249"/>
      <c r="B42" s="249" t="s">
        <v>721</v>
      </c>
      <c r="C42" s="250" t="s">
        <v>722</v>
      </c>
      <c r="D42" s="249"/>
      <c r="E42" s="249" t="s">
        <v>723</v>
      </c>
      <c r="F42" s="251" t="s">
        <v>724</v>
      </c>
    </row>
    <row r="43" s="245" customFormat="true" ht="15.95" hidden="false" customHeight="true" outlineLevel="0" collapsed="false">
      <c r="A43" s="249"/>
      <c r="B43" s="249" t="s">
        <v>725</v>
      </c>
      <c r="C43" s="250" t="s">
        <v>726</v>
      </c>
      <c r="D43" s="246" t="s">
        <v>727</v>
      </c>
      <c r="E43" s="246"/>
      <c r="F43" s="248" t="s">
        <v>728</v>
      </c>
    </row>
    <row r="44" s="253" customFormat="true" ht="18.75" hidden="false" customHeight="true" outlineLevel="0" collapsed="false">
      <c r="A44" s="246" t="s">
        <v>729</v>
      </c>
      <c r="B44" s="246"/>
      <c r="C44" s="252" t="s">
        <v>730</v>
      </c>
      <c r="D44" s="249"/>
      <c r="E44" s="249" t="s">
        <v>731</v>
      </c>
      <c r="F44" s="251" t="s">
        <v>728</v>
      </c>
    </row>
    <row r="45" s="245" customFormat="true" ht="15.95" hidden="false" customHeight="true" outlineLevel="0" collapsed="false">
      <c r="A45" s="249"/>
      <c r="B45" s="249" t="s">
        <v>732</v>
      </c>
      <c r="C45" s="250" t="s">
        <v>733</v>
      </c>
      <c r="D45" s="246" t="s">
        <v>734</v>
      </c>
      <c r="E45" s="246"/>
      <c r="F45" s="248" t="s">
        <v>252</v>
      </c>
    </row>
    <row r="46" s="245" customFormat="true" ht="15.95" hidden="false" customHeight="true" outlineLevel="0" collapsed="false">
      <c r="A46" s="249"/>
      <c r="B46" s="249" t="s">
        <v>735</v>
      </c>
      <c r="C46" s="250" t="s">
        <v>736</v>
      </c>
      <c r="D46" s="249"/>
      <c r="E46" s="249" t="s">
        <v>737</v>
      </c>
      <c r="F46" s="251" t="s">
        <v>738</v>
      </c>
    </row>
    <row r="47" s="245" customFormat="true" ht="15.95" hidden="false" customHeight="true" outlineLevel="0" collapsed="false">
      <c r="A47" s="249"/>
      <c r="B47" s="249" t="s">
        <v>739</v>
      </c>
      <c r="C47" s="250" t="s">
        <v>740</v>
      </c>
      <c r="D47" s="249"/>
      <c r="E47" s="249" t="s">
        <v>741</v>
      </c>
      <c r="F47" s="251" t="s">
        <v>742</v>
      </c>
    </row>
    <row r="48" s="253" customFormat="true" ht="18.75" hidden="false" customHeight="true" outlineLevel="0" collapsed="false">
      <c r="A48" s="246" t="s">
        <v>743</v>
      </c>
      <c r="B48" s="246"/>
      <c r="C48" s="252" t="s">
        <v>197</v>
      </c>
      <c r="D48" s="246" t="s">
        <v>744</v>
      </c>
      <c r="E48" s="246"/>
      <c r="F48" s="248" t="s">
        <v>745</v>
      </c>
    </row>
    <row r="49" s="245" customFormat="true" ht="15.95" hidden="false" customHeight="true" outlineLevel="0" collapsed="false">
      <c r="A49" s="249"/>
      <c r="B49" s="249" t="s">
        <v>746</v>
      </c>
      <c r="C49" s="250" t="s">
        <v>747</v>
      </c>
      <c r="D49" s="249"/>
      <c r="E49" s="249" t="s">
        <v>748</v>
      </c>
      <c r="F49" s="251" t="s">
        <v>749</v>
      </c>
    </row>
    <row r="50" s="245" customFormat="true" ht="15.95" hidden="false" customHeight="true" outlineLevel="0" collapsed="false">
      <c r="A50" s="249"/>
      <c r="B50" s="249" t="s">
        <v>750</v>
      </c>
      <c r="C50" s="250" t="s">
        <v>751</v>
      </c>
    </row>
    <row r="51" s="245" customFormat="true" ht="15.95" hidden="false" customHeight="true" outlineLevel="0" collapsed="false">
      <c r="A51" s="249"/>
      <c r="B51" s="249" t="s">
        <v>752</v>
      </c>
      <c r="C51" s="250" t="s">
        <v>753</v>
      </c>
    </row>
    <row r="52" s="245" customFormat="true" ht="15.95" hidden="false" customHeight="true" outlineLevel="0" collapsed="false">
      <c r="A52" s="249"/>
      <c r="B52" s="249" t="s">
        <v>754</v>
      </c>
      <c r="C52" s="250" t="s">
        <v>755</v>
      </c>
    </row>
    <row r="53" s="253" customFormat="true" ht="18.75" hidden="false" customHeight="true" outlineLevel="0" collapsed="false">
      <c r="A53" s="246" t="s">
        <v>756</v>
      </c>
      <c r="B53" s="246"/>
      <c r="C53" s="252" t="s">
        <v>757</v>
      </c>
    </row>
    <row r="54" s="245" customFormat="true" ht="15.95" hidden="false" customHeight="true" outlineLevel="0" collapsed="false">
      <c r="A54" s="249"/>
      <c r="B54" s="249" t="s">
        <v>758</v>
      </c>
      <c r="C54" s="250" t="s">
        <v>759</v>
      </c>
    </row>
    <row r="55" s="245" customFormat="true" ht="15.95" hidden="false" customHeight="true" outlineLevel="0" collapsed="false">
      <c r="A55" s="249"/>
      <c r="B55" s="249" t="s">
        <v>760</v>
      </c>
      <c r="C55" s="250" t="s">
        <v>761</v>
      </c>
    </row>
    <row r="56" s="245" customFormat="true" ht="15.95" hidden="false" customHeight="true" outlineLevel="0" collapsed="false">
      <c r="A56" s="249"/>
      <c r="B56" s="249" t="s">
        <v>762</v>
      </c>
      <c r="C56" s="250" t="s">
        <v>763</v>
      </c>
    </row>
    <row r="57" s="245" customFormat="true" ht="15.95" hidden="false" customHeight="true" outlineLevel="0" collapsed="false">
      <c r="A57" s="249"/>
      <c r="B57" s="249" t="s">
        <v>764</v>
      </c>
      <c r="C57" s="250" t="s">
        <v>765</v>
      </c>
    </row>
    <row r="58" s="245" customFormat="true" ht="15.95" hidden="false" customHeight="true" outlineLevel="0" collapsed="false">
      <c r="A58" s="249"/>
      <c r="B58" s="249" t="s">
        <v>766</v>
      </c>
      <c r="C58" s="250" t="s">
        <v>767</v>
      </c>
    </row>
    <row r="59" s="245" customFormat="true" ht="15.95" hidden="false" customHeight="true" outlineLevel="0" collapsed="false">
      <c r="A59" s="249"/>
      <c r="B59" s="249" t="s">
        <v>768</v>
      </c>
      <c r="C59" s="250" t="s">
        <v>769</v>
      </c>
    </row>
    <row r="60" s="245" customFormat="true" ht="15.95" hidden="false" customHeight="true" outlineLevel="0" collapsed="false">
      <c r="A60" s="249"/>
      <c r="B60" s="249" t="s">
        <v>770</v>
      </c>
      <c r="C60" s="250" t="s">
        <v>771</v>
      </c>
    </row>
    <row r="61" s="253" customFormat="true" ht="18.75" hidden="false" customHeight="true" outlineLevel="0" collapsed="false">
      <c r="A61" s="246" t="s">
        <v>772</v>
      </c>
      <c r="B61" s="246"/>
      <c r="C61" s="252" t="s">
        <v>210</v>
      </c>
    </row>
    <row r="62" s="245" customFormat="true" ht="15.95" hidden="false" customHeight="true" outlineLevel="0" collapsed="false">
      <c r="A62" s="249"/>
      <c r="B62" s="249" t="s">
        <v>773</v>
      </c>
      <c r="C62" s="250" t="s">
        <v>774</v>
      </c>
    </row>
    <row r="63" s="245" customFormat="true" ht="15.95" hidden="false" customHeight="true" outlineLevel="0" collapsed="false">
      <c r="A63" s="249"/>
      <c r="B63" s="249" t="s">
        <v>775</v>
      </c>
      <c r="C63" s="250" t="s">
        <v>776</v>
      </c>
    </row>
    <row r="64" s="245" customFormat="true" ht="15.95" hidden="false" customHeight="true" outlineLevel="0" collapsed="false">
      <c r="A64" s="249"/>
      <c r="B64" s="249" t="s">
        <v>777</v>
      </c>
      <c r="C64" s="250" t="s">
        <v>778</v>
      </c>
    </row>
    <row r="65" s="253" customFormat="true" ht="18.75" hidden="false" customHeight="true" outlineLevel="0" collapsed="false"/>
    <row r="66" s="245" customFormat="true" ht="15.95" hidden="false" customHeight="true" outlineLevel="0" collapsed="false"/>
    <row r="67" s="245" customFormat="true" ht="15.95" hidden="false" customHeight="true" outlineLevel="0" collapsed="false"/>
    <row r="68" s="245" customFormat="true" ht="15.95" hidden="false" customHeight="true" outlineLevel="0" collapsed="false"/>
    <row r="69" s="245" customFormat="true" ht="15.95" hidden="false" customHeight="true" outlineLevel="0" collapsed="false"/>
    <row r="70" s="245" customFormat="true" ht="15.95" hidden="false" customHeight="true" outlineLevel="0" collapsed="false"/>
    <row r="71" s="253" customFormat="true" ht="18.75" hidden="false" customHeight="true" outlineLevel="0" collapsed="false"/>
    <row r="72" s="245" customFormat="true" ht="15.95" hidden="false" customHeight="true" outlineLevel="0" collapsed="false"/>
    <row r="73" s="245" customFormat="true" ht="15.95" hidden="false" customHeight="true" outlineLevel="0" collapsed="false"/>
    <row r="74" s="245" customFormat="true" ht="15.95" hidden="false" customHeight="true" outlineLevel="0" collapsed="false"/>
    <row r="75" s="245" customFormat="true" ht="15.95" hidden="false" customHeight="true" outlineLevel="0" collapsed="false"/>
    <row r="76" s="245" customFormat="true" ht="15.95" hidden="false" customHeight="true" outlineLevel="0" collapsed="false"/>
    <row r="77" s="245" customFormat="true" ht="15.95" hidden="false" customHeight="true" outlineLevel="0" collapsed="false"/>
    <row r="78" s="245" customFormat="true" ht="15.95" hidden="false" customHeight="true" outlineLevel="0" collapsed="false"/>
    <row r="79" s="245" customFormat="true" ht="15.95" hidden="false" customHeight="true" outlineLevel="0" collapsed="false"/>
    <row r="80" s="253" customFormat="true" ht="18.75" hidden="false" customHeight="true" outlineLevel="0" collapsed="false"/>
    <row r="81" s="245" customFormat="true" ht="15.95" hidden="false" customHeight="true" outlineLevel="0" collapsed="false"/>
    <row r="82" s="245" customFormat="true" ht="15.95" hidden="false" customHeight="true" outlineLevel="0" collapsed="false"/>
    <row r="83" s="253" customFormat="true" ht="18.75" hidden="false" customHeight="true" outlineLevel="0" collapsed="false"/>
    <row r="84" s="245" customFormat="true" ht="15.95" hidden="false" customHeight="true" outlineLevel="0" collapsed="false"/>
    <row r="85" s="245" customFormat="true" ht="15.95" hidden="false" customHeight="true" outlineLevel="0" collapsed="false"/>
    <row r="86" s="253" customFormat="true" ht="18.75" hidden="false" customHeight="true" outlineLevel="0" collapsed="false"/>
    <row r="87" s="245" customFormat="true" ht="15.95" hidden="false" customHeight="true" outlineLevel="0" collapsed="false"/>
    <row r="88" s="245" customFormat="true" ht="15.95" hidden="false" customHeight="true" outlineLevel="0" collapsed="false"/>
    <row r="89" s="253" customFormat="true" ht="18.75" hidden="false" customHeight="true" outlineLevel="0" collapsed="false"/>
    <row r="90" s="245" customFormat="true" ht="15.95" hidden="false" customHeight="true" outlineLevel="0" collapsed="false"/>
    <row r="91" s="245" customFormat="true" ht="15.95" hidden="false" customHeight="true" outlineLevel="0" collapsed="false"/>
    <row r="92" s="253" customFormat="true" ht="18.75" hidden="false" customHeight="true" outlineLevel="0" collapsed="false"/>
    <row r="93" s="245" customFormat="true" ht="15.95" hidden="false" customHeight="true" outlineLevel="0" collapsed="false"/>
    <row r="94" s="245" customFormat="true" ht="15.95" hidden="false" customHeight="true" outlineLevel="0" collapsed="false"/>
    <row r="95" s="253" customFormat="true" ht="18.75" hidden="false" customHeight="true" outlineLevel="0" collapsed="false"/>
    <row r="96" s="245" customFormat="true" ht="15.95" hidden="false" customHeight="true" outlineLevel="0" collapsed="false"/>
    <row r="97" s="245" customFormat="true" ht="15.95" hidden="false" customHeight="true" outlineLevel="0" collapsed="false"/>
    <row r="98" s="245" customFormat="true" ht="15.95" hidden="false" customHeight="true" outlineLevel="0" collapsed="false"/>
    <row r="99" s="245" customFormat="true" ht="15.95" hidden="false" customHeight="true" outlineLevel="0" collapsed="false"/>
    <row r="100" s="245" customFormat="true" ht="15.95" hidden="false" customHeight="true" outlineLevel="0" collapsed="false"/>
    <row r="101" s="253" customFormat="true" ht="18.75" hidden="false" customHeight="true" outlineLevel="0" collapsed="false"/>
    <row r="102" s="245" customFormat="true" ht="15.95" hidden="false" customHeight="true" outlineLevel="0" collapsed="false"/>
    <row r="103" s="253" customFormat="true" ht="18.75" hidden="false" customHeight="true" outlineLevel="0" collapsed="false"/>
    <row r="104" s="245" customFormat="true" ht="14.45" hidden="false" customHeight="true" outlineLevel="0" collapsed="false"/>
    <row r="105" s="245" customFormat="true" ht="15.95" hidden="false" customHeight="true" outlineLevel="0" collapsed="false"/>
    <row r="106" s="253" customFormat="true" ht="18.75" hidden="false" customHeight="true" outlineLevel="0" collapsed="false"/>
    <row r="107" s="245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4" t="s">
        <v>779</v>
      </c>
      <c r="B1" s="254"/>
      <c r="C1" s="254"/>
      <c r="D1" s="254"/>
      <c r="E1" s="254"/>
    </row>
    <row r="2" customFormat="false" ht="9.75" hidden="false" customHeight="true" outlineLevel="0" collapsed="false">
      <c r="A2" s="254"/>
      <c r="B2" s="254"/>
      <c r="C2" s="254"/>
      <c r="D2" s="254"/>
      <c r="E2" s="254"/>
    </row>
    <row r="3" customFormat="false" ht="25.5" hidden="false" customHeight="true" outlineLevel="0" collapsed="false">
      <c r="A3" s="255" t="s">
        <v>62</v>
      </c>
      <c r="B3" s="256" t="s">
        <v>780</v>
      </c>
      <c r="C3" s="256" t="s">
        <v>781</v>
      </c>
      <c r="D3" s="257" t="s">
        <v>782</v>
      </c>
      <c r="E3" s="257" t="s">
        <v>782</v>
      </c>
    </row>
    <row r="4" customFormat="false" ht="25.5" hidden="false" customHeight="false" outlineLevel="0" collapsed="false">
      <c r="A4" s="255" t="s">
        <v>783</v>
      </c>
      <c r="B4" s="256"/>
      <c r="C4" s="256"/>
      <c r="D4" s="257" t="s">
        <v>784</v>
      </c>
      <c r="E4" s="257" t="s">
        <v>785</v>
      </c>
    </row>
    <row r="5" customFormat="false" ht="16.5" hidden="false" customHeight="true" outlineLevel="0" collapsed="false">
      <c r="A5" s="258"/>
      <c r="B5" s="256"/>
      <c r="C5" s="256"/>
      <c r="D5" s="259" t="s">
        <v>786</v>
      </c>
      <c r="E5" s="259" t="s">
        <v>787</v>
      </c>
    </row>
    <row r="6" customFormat="false" ht="43.5" hidden="false" customHeight="true" outlineLevel="0" collapsed="false">
      <c r="A6" s="260" t="n">
        <v>1</v>
      </c>
      <c r="B6" s="261" t="s">
        <v>788</v>
      </c>
      <c r="C6" s="261" t="s">
        <v>156</v>
      </c>
      <c r="D6" s="261" t="s">
        <v>156</v>
      </c>
      <c r="E6" s="262" t="s">
        <v>789</v>
      </c>
    </row>
    <row r="7" customFormat="false" ht="27" hidden="false" customHeight="true" outlineLevel="0" collapsed="false">
      <c r="A7" s="260" t="n">
        <v>2</v>
      </c>
      <c r="B7" s="263" t="s">
        <v>790</v>
      </c>
      <c r="C7" s="261" t="s">
        <v>168</v>
      </c>
      <c r="D7" s="261" t="s">
        <v>168</v>
      </c>
      <c r="E7" s="262"/>
    </row>
    <row r="8" customFormat="false" ht="51" hidden="false" customHeight="true" outlineLevel="0" collapsed="false">
      <c r="A8" s="260" t="n">
        <v>3</v>
      </c>
      <c r="B8" s="261" t="s">
        <v>791</v>
      </c>
      <c r="C8" s="261" t="s">
        <v>648</v>
      </c>
      <c r="D8" s="261" t="s">
        <v>792</v>
      </c>
      <c r="E8" s="262"/>
    </row>
    <row r="9" customFormat="false" ht="24.75" hidden="false" customHeight="true" outlineLevel="0" collapsed="false">
      <c r="A9" s="260" t="n">
        <v>4</v>
      </c>
      <c r="B9" s="261" t="s">
        <v>675</v>
      </c>
      <c r="C9" s="261" t="s">
        <v>675</v>
      </c>
      <c r="D9" s="262" t="s">
        <v>793</v>
      </c>
      <c r="E9" s="262" t="s">
        <v>793</v>
      </c>
    </row>
    <row r="10" customFormat="false" ht="33" hidden="false" customHeight="true" outlineLevel="0" collapsed="false">
      <c r="A10" s="260" t="n">
        <v>5</v>
      </c>
      <c r="B10" s="261" t="s">
        <v>794</v>
      </c>
      <c r="C10" s="261" t="s">
        <v>189</v>
      </c>
      <c r="D10" s="262"/>
      <c r="E10" s="262"/>
    </row>
    <row r="11" customFormat="false" ht="66" hidden="false" customHeight="true" outlineLevel="0" collapsed="false">
      <c r="A11" s="260" t="n">
        <v>6</v>
      </c>
      <c r="B11" s="261" t="s">
        <v>795</v>
      </c>
      <c r="C11" s="261" t="s">
        <v>796</v>
      </c>
      <c r="D11" s="262"/>
      <c r="E11" s="262"/>
    </row>
    <row r="12" customFormat="false" ht="33" hidden="false" customHeight="true" outlineLevel="0" collapsed="false">
      <c r="A12" s="260" t="n">
        <v>7</v>
      </c>
      <c r="B12" s="261" t="s">
        <v>797</v>
      </c>
      <c r="C12" s="261" t="s">
        <v>197</v>
      </c>
      <c r="D12" s="261" t="s">
        <v>197</v>
      </c>
      <c r="E12" s="262" t="s">
        <v>798</v>
      </c>
    </row>
    <row r="13" customFormat="false" ht="42.75" hidden="false" customHeight="true" outlineLevel="0" collapsed="false">
      <c r="A13" s="260" t="n">
        <v>8</v>
      </c>
      <c r="B13" s="261" t="s">
        <v>799</v>
      </c>
      <c r="C13" s="261" t="s">
        <v>757</v>
      </c>
      <c r="D13" s="262" t="s">
        <v>800</v>
      </c>
      <c r="E13" s="262"/>
    </row>
    <row r="14" customFormat="false" ht="44.25" hidden="false" customHeight="true" outlineLevel="0" collapsed="false">
      <c r="A14" s="260" t="n">
        <v>9</v>
      </c>
      <c r="B14" s="261" t="s">
        <v>801</v>
      </c>
      <c r="C14" s="261" t="s">
        <v>210</v>
      </c>
      <c r="D14" s="262"/>
      <c r="E14" s="262"/>
    </row>
    <row r="15" customFormat="false" ht="43.5" hidden="false" customHeight="true" outlineLevel="0" collapsed="false">
      <c r="A15" s="260" t="n">
        <v>10</v>
      </c>
      <c r="B15" s="261" t="s">
        <v>802</v>
      </c>
      <c r="C15" s="261" t="s">
        <v>588</v>
      </c>
      <c r="D15" s="261" t="s">
        <v>588</v>
      </c>
      <c r="E15" s="261" t="s">
        <v>588</v>
      </c>
    </row>
    <row r="16" customFormat="false" ht="120.75" hidden="false" customHeight="true" outlineLevel="0" collapsed="false">
      <c r="A16" s="264" t="n">
        <v>11</v>
      </c>
      <c r="B16" s="265" t="s">
        <v>803</v>
      </c>
      <c r="C16" s="265" t="s">
        <v>612</v>
      </c>
      <c r="D16" s="266" t="s">
        <v>804</v>
      </c>
      <c r="E16" s="266" t="s">
        <v>804</v>
      </c>
    </row>
    <row r="17" customFormat="false" ht="13.5" hidden="false" customHeight="false" outlineLevel="0" collapsed="false">
      <c r="A17" s="260" t="n">
        <v>12</v>
      </c>
      <c r="B17" s="261" t="s">
        <v>805</v>
      </c>
      <c r="C17" s="261" t="s">
        <v>229</v>
      </c>
      <c r="D17" s="266"/>
      <c r="E17" s="266"/>
    </row>
    <row r="18" customFormat="false" ht="39" hidden="false" customHeight="false" outlineLevel="0" collapsed="false">
      <c r="A18" s="260" t="n">
        <v>13</v>
      </c>
      <c r="B18" s="261" t="s">
        <v>806</v>
      </c>
      <c r="C18" s="261" t="s">
        <v>658</v>
      </c>
      <c r="D18" s="266"/>
      <c r="E18" s="266"/>
    </row>
    <row r="19" customFormat="false" ht="26.25" hidden="false" customHeight="false" outlineLevel="0" collapsed="false">
      <c r="A19" s="260" t="n">
        <v>14</v>
      </c>
      <c r="B19" s="261" t="s">
        <v>807</v>
      </c>
      <c r="C19" s="261" t="s">
        <v>235</v>
      </c>
      <c r="D19" s="261" t="s">
        <v>235</v>
      </c>
      <c r="E19" s="261" t="s">
        <v>235</v>
      </c>
    </row>
    <row r="20" customFormat="false" ht="13.5" hidden="false" customHeight="true" outlineLevel="0" collapsed="false">
      <c r="A20" s="260" t="n">
        <v>15</v>
      </c>
      <c r="B20" s="261" t="s">
        <v>681</v>
      </c>
      <c r="C20" s="261" t="s">
        <v>681</v>
      </c>
      <c r="D20" s="262" t="s">
        <v>808</v>
      </c>
      <c r="E20" s="262" t="s">
        <v>808</v>
      </c>
    </row>
    <row r="21" customFormat="false" ht="26.25" hidden="false" customHeight="false" outlineLevel="0" collapsed="false">
      <c r="A21" s="260" t="n">
        <v>16</v>
      </c>
      <c r="B21" s="261" t="s">
        <v>241</v>
      </c>
      <c r="C21" s="261" t="s">
        <v>693</v>
      </c>
      <c r="D21" s="262"/>
      <c r="E21" s="262"/>
    </row>
    <row r="22" customFormat="false" ht="77.25" hidden="false" customHeight="false" outlineLevel="0" collapsed="false">
      <c r="A22" s="260" t="n">
        <v>17</v>
      </c>
      <c r="B22" s="261" t="s">
        <v>809</v>
      </c>
      <c r="C22" s="261" t="s">
        <v>705</v>
      </c>
      <c r="D22" s="262"/>
      <c r="E22" s="262"/>
    </row>
    <row r="23" customFormat="false" ht="39" hidden="false" customHeight="false" outlineLevel="0" collapsed="false">
      <c r="A23" s="260" t="n">
        <v>18</v>
      </c>
      <c r="B23" s="261" t="s">
        <v>810</v>
      </c>
      <c r="C23" s="261" t="s">
        <v>728</v>
      </c>
      <c r="D23" s="262"/>
      <c r="E23" s="262"/>
    </row>
    <row r="24" customFormat="false" ht="51.75" hidden="false" customHeight="false" outlineLevel="0" collapsed="false">
      <c r="A24" s="260" t="n">
        <v>19</v>
      </c>
      <c r="B24" s="261" t="s">
        <v>811</v>
      </c>
      <c r="C24" s="261" t="s">
        <v>252</v>
      </c>
      <c r="D24" s="262"/>
      <c r="E24" s="262"/>
    </row>
    <row r="25" customFormat="false" ht="13.5" hidden="false" customHeight="false" outlineLevel="0" collapsed="false">
      <c r="A25" s="260" t="n">
        <v>20</v>
      </c>
      <c r="B25" s="261" t="s">
        <v>812</v>
      </c>
      <c r="C25" s="261" t="s">
        <v>745</v>
      </c>
      <c r="D25" s="262"/>
      <c r="E25" s="262"/>
    </row>
  </sheetData>
  <mergeCells count="12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8" activeCellId="0" sqref="A88:G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42"/>
    </row>
    <row r="3" customFormat="false" ht="12.75" hidden="false" customHeight="false" outlineLevel="0" collapsed="false">
      <c r="B3" s="43"/>
      <c r="C3" s="43"/>
      <c r="D3" s="43"/>
      <c r="E3" s="43"/>
      <c r="F3" s="43"/>
      <c r="G3" s="43"/>
      <c r="H3" s="43"/>
    </row>
    <row r="5" customFormat="false" ht="12.75" hidden="false" customHeight="false" outlineLevel="0" collapsed="false">
      <c r="B5" s="42"/>
      <c r="C5" s="42"/>
      <c r="D5" s="42"/>
      <c r="E5" s="42"/>
      <c r="F5" s="42"/>
      <c r="G5" s="42"/>
      <c r="H5" s="42"/>
    </row>
    <row r="7" customFormat="false" ht="12.75" hidden="false" customHeight="false" outlineLevel="0" collapsed="false">
      <c r="B7" s="44"/>
    </row>
    <row r="19" customFormat="false" ht="12.75" hidden="false" customHeight="false" outlineLevel="0" collapsed="false">
      <c r="B19" s="44"/>
    </row>
    <row r="22" customFormat="false" ht="12.75" hidden="false" customHeight="false" outlineLevel="0" collapsed="false">
      <c r="B22" s="44"/>
    </row>
    <row r="26" customFormat="false" ht="12.75" hidden="false" customHeight="false" outlineLevel="0" collapsed="false">
      <c r="B26" s="44"/>
    </row>
    <row r="30" customFormat="false" ht="12.75" hidden="false" customHeight="false" outlineLevel="0" collapsed="false">
      <c r="B30" s="44"/>
    </row>
    <row r="43" customFormat="false" ht="12.75" hidden="false" customHeight="false" outlineLevel="0" collapsed="false">
      <c r="B43" s="44"/>
    </row>
    <row r="62" customFormat="false" ht="12.75" hidden="false" customHeight="false" outlineLevel="0" collapsed="false">
      <c r="B62" s="45"/>
    </row>
    <row r="66" customFormat="false" ht="12.75" hidden="false" customHeight="false" outlineLevel="0" collapsed="false">
      <c r="A66" s="41"/>
      <c r="B66" s="41"/>
      <c r="C66" s="41"/>
      <c r="D66" s="41"/>
      <c r="E66" s="41"/>
    </row>
    <row r="87" customFormat="false" ht="12.75" hidden="false" customHeight="true" outlineLevel="0" collapsed="false"/>
    <row r="88" customFormat="false" ht="12.75" hidden="false" customHeight="true" outlineLevel="0" collapsed="false">
      <c r="A88" s="46" t="s">
        <v>93</v>
      </c>
      <c r="B88" s="46"/>
      <c r="C88" s="46"/>
      <c r="D88" s="46"/>
      <c r="E88" s="46"/>
      <c r="F88" s="46"/>
      <c r="G88" s="46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64" activeCellId="0" sqref="G64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1.7"/>
    <col collapsed="false" customWidth="false" hidden="false" outlineLevel="0" max="257" min="9" style="3" width="12.42"/>
  </cols>
  <sheetData>
    <row r="2" s="48" customFormat="true" ht="12.75" hidden="false" customHeight="false" outlineLevel="0" collapsed="false">
      <c r="A2" s="47" t="s">
        <v>94</v>
      </c>
      <c r="B2" s="47"/>
      <c r="C2" s="47"/>
      <c r="D2" s="47"/>
      <c r="E2" s="47"/>
      <c r="F2" s="47"/>
      <c r="G2" s="47"/>
      <c r="H2" s="47"/>
    </row>
    <row r="3" s="48" customFormat="true" ht="13.15" hidden="false" customHeight="true" outlineLevel="0" collapsed="false">
      <c r="A3" s="49" t="s">
        <v>95</v>
      </c>
      <c r="B3" s="49"/>
      <c r="C3" s="49"/>
      <c r="D3" s="49"/>
      <c r="E3" s="49"/>
      <c r="F3" s="49"/>
      <c r="G3" s="49"/>
      <c r="H3" s="49"/>
    </row>
    <row r="4" s="48" customFormat="true" ht="12.75" hidden="false" customHeight="true" outlineLevel="0" collapsed="false">
      <c r="A4" s="12" t="s">
        <v>96</v>
      </c>
      <c r="B4" s="50"/>
      <c r="C4" s="50"/>
      <c r="D4" s="50"/>
      <c r="E4" s="50"/>
      <c r="F4" s="50"/>
      <c r="G4" s="50"/>
      <c r="H4" s="50"/>
    </row>
    <row r="5" s="22" customFormat="true" ht="9.6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7" customFormat="false" ht="12.75" hidden="false" customHeight="true" outlineLevel="0" collapsed="false">
      <c r="A7" s="51" t="s">
        <v>97</v>
      </c>
      <c r="B7" s="51"/>
      <c r="C7" s="51" t="s">
        <v>98</v>
      </c>
      <c r="D7" s="51"/>
      <c r="E7" s="51"/>
      <c r="F7" s="52" t="s">
        <v>99</v>
      </c>
      <c r="G7" s="52"/>
      <c r="H7" s="52"/>
    </row>
    <row r="8" customFormat="false" ht="12" hidden="false" customHeight="true" outlineLevel="0" collapsed="false">
      <c r="A8" s="51"/>
      <c r="B8" s="51"/>
      <c r="C8" s="51"/>
      <c r="D8" s="51"/>
      <c r="E8" s="51"/>
      <c r="F8" s="52"/>
      <c r="G8" s="52"/>
      <c r="H8" s="52"/>
    </row>
    <row r="9" customFormat="false" ht="20.25" hidden="false" customHeight="true" outlineLevel="0" collapsed="false">
      <c r="A9" s="51"/>
      <c r="B9" s="51"/>
      <c r="C9" s="53" t="n">
        <v>2011</v>
      </c>
      <c r="D9" s="53" t="n">
        <v>2010</v>
      </c>
      <c r="E9" s="54" t="s">
        <v>100</v>
      </c>
      <c r="F9" s="53" t="n">
        <v>2011</v>
      </c>
      <c r="G9" s="53" t="n">
        <v>2010</v>
      </c>
      <c r="H9" s="55" t="s">
        <v>101</v>
      </c>
    </row>
    <row r="10" customFormat="false" ht="12.75" hidden="false" customHeight="true" outlineLevel="0" collapsed="false">
      <c r="A10" s="51"/>
      <c r="B10" s="51"/>
      <c r="C10" s="53"/>
      <c r="D10" s="53"/>
      <c r="E10" s="54" t="s">
        <v>102</v>
      </c>
      <c r="F10" s="53"/>
      <c r="G10" s="53"/>
      <c r="H10" s="55" t="s">
        <v>102</v>
      </c>
    </row>
    <row r="11" customFormat="false" ht="3" hidden="false" customHeight="true" outlineLevel="0" collapsed="false">
      <c r="A11" s="56"/>
      <c r="B11" s="56"/>
      <c r="C11" s="57"/>
      <c r="D11" s="57"/>
      <c r="E11" s="56"/>
      <c r="F11" s="57"/>
      <c r="G11" s="57"/>
      <c r="H11" s="56"/>
    </row>
    <row r="12" customFormat="false" ht="12.75" hidden="false" customHeight="true" outlineLevel="0" collapsed="false">
      <c r="A12" s="56"/>
      <c r="B12" s="56"/>
      <c r="C12" s="58" t="s">
        <v>103</v>
      </c>
      <c r="D12" s="58"/>
      <c r="E12" s="58"/>
      <c r="F12" s="58"/>
      <c r="G12" s="58"/>
      <c r="H12" s="58"/>
    </row>
    <row r="13" customFormat="false" ht="6" hidden="false" customHeight="true" outlineLevel="0" collapsed="false">
      <c r="A13" s="59"/>
      <c r="B13" s="59"/>
      <c r="I13" s="60"/>
      <c r="J13" s="60"/>
    </row>
    <row r="14" customFormat="false" ht="12.75" hidden="false" customHeight="false" outlineLevel="0" collapsed="false">
      <c r="A14" s="61" t="s">
        <v>104</v>
      </c>
      <c r="B14" s="61"/>
      <c r="C14" s="62" t="n">
        <v>31.023946</v>
      </c>
      <c r="D14" s="62" t="n">
        <v>29.177672</v>
      </c>
      <c r="E14" s="63" t="n">
        <v>6.32769468379793</v>
      </c>
      <c r="F14" s="62" t="n">
        <v>123.196352</v>
      </c>
      <c r="G14" s="62" t="n">
        <v>112.518577</v>
      </c>
      <c r="H14" s="64" t="n">
        <v>9.48978851732191</v>
      </c>
      <c r="I14" s="65"/>
    </row>
    <row r="15" customFormat="false" ht="6" hidden="false" customHeight="true" outlineLevel="0" collapsed="false">
      <c r="A15" s="66"/>
      <c r="B15" s="66"/>
      <c r="C15" s="59"/>
      <c r="D15" s="59"/>
      <c r="E15" s="63"/>
      <c r="F15" s="59"/>
      <c r="G15" s="59"/>
      <c r="H15" s="63"/>
      <c r="I15" s="65"/>
    </row>
    <row r="16" customFormat="false" ht="6" hidden="false" customHeight="true" outlineLevel="0" collapsed="false">
      <c r="A16" s="66"/>
      <c r="B16" s="66"/>
      <c r="C16" s="59"/>
      <c r="D16" s="59"/>
      <c r="E16" s="63"/>
      <c r="F16" s="59"/>
      <c r="G16" s="59"/>
      <c r="H16" s="63"/>
      <c r="I16" s="65"/>
    </row>
    <row r="17" customFormat="false" ht="12.75" hidden="false" customHeight="false" outlineLevel="0" collapsed="false">
      <c r="A17" s="67"/>
      <c r="B17" s="66"/>
      <c r="C17" s="67" t="s">
        <v>105</v>
      </c>
      <c r="D17" s="59"/>
      <c r="E17" s="63"/>
      <c r="F17" s="65"/>
      <c r="G17" s="65"/>
      <c r="H17" s="63"/>
      <c r="I17" s="65"/>
    </row>
    <row r="18" customFormat="false" ht="6" hidden="false" customHeight="true" outlineLevel="0" collapsed="false">
      <c r="A18" s="67"/>
      <c r="B18" s="66"/>
      <c r="C18" s="67"/>
      <c r="D18" s="59"/>
      <c r="E18" s="63"/>
      <c r="F18" s="65"/>
      <c r="G18" s="65"/>
      <c r="H18" s="63"/>
      <c r="I18" s="65"/>
    </row>
    <row r="19" customFormat="false" ht="12.75" hidden="false" customHeight="false" outlineLevel="0" collapsed="false">
      <c r="A19" s="68" t="s">
        <v>106</v>
      </c>
      <c r="B19" s="68"/>
      <c r="C19" s="65" t="n">
        <v>21.244918</v>
      </c>
      <c r="D19" s="65" t="n">
        <v>20.031686</v>
      </c>
      <c r="E19" s="63" t="n">
        <v>6.05656458472841</v>
      </c>
      <c r="F19" s="65" t="n">
        <v>84.290202</v>
      </c>
      <c r="G19" s="65" t="n">
        <v>75.668696</v>
      </c>
      <c r="H19" s="63" t="n">
        <v>11.3937552194635</v>
      </c>
      <c r="I19" s="65"/>
    </row>
    <row r="20" customFormat="false" ht="12.75" hidden="false" customHeight="false" outlineLevel="0" collapsed="false">
      <c r="A20" s="68" t="s">
        <v>107</v>
      </c>
      <c r="B20" s="68"/>
      <c r="C20" s="65" t="n">
        <v>3.818501</v>
      </c>
      <c r="D20" s="65" t="n">
        <v>3.601493</v>
      </c>
      <c r="E20" s="63" t="n">
        <v>6.02550109079762</v>
      </c>
      <c r="F20" s="65" t="n">
        <v>14.814656</v>
      </c>
      <c r="G20" s="65" t="n">
        <v>14.148997</v>
      </c>
      <c r="H20" s="63" t="n">
        <v>4.7046373675816</v>
      </c>
      <c r="I20" s="65"/>
    </row>
    <row r="21" customFormat="false" ht="12.75" hidden="false" customHeight="false" outlineLevel="0" collapsed="false">
      <c r="A21" s="68" t="s">
        <v>108</v>
      </c>
      <c r="B21" s="68"/>
      <c r="C21" s="65" t="n">
        <v>4.722596</v>
      </c>
      <c r="D21" s="65" t="n">
        <v>4.183855</v>
      </c>
      <c r="E21" s="63" t="n">
        <v>12.8766651807962</v>
      </c>
      <c r="F21" s="65" t="n">
        <v>18.885498</v>
      </c>
      <c r="G21" s="65" t="n">
        <v>17.370699</v>
      </c>
      <c r="H21" s="63" t="n">
        <v>8.72042627645556</v>
      </c>
      <c r="I21" s="65"/>
    </row>
    <row r="22" customFormat="false" ht="12.75" hidden="false" customHeight="false" outlineLevel="0" collapsed="false">
      <c r="A22" s="68" t="s">
        <v>109</v>
      </c>
      <c r="B22" s="68"/>
      <c r="C22" s="65" t="n">
        <v>1.237931</v>
      </c>
      <c r="D22" s="65" t="n">
        <v>1.360638</v>
      </c>
      <c r="E22" s="63" t="n">
        <v>-9.01834286562628</v>
      </c>
      <c r="F22" s="65" t="n">
        <v>5.205996</v>
      </c>
      <c r="G22" s="65" t="n">
        <v>5.330185</v>
      </c>
      <c r="H22" s="63" t="n">
        <v>-2.32991913038666</v>
      </c>
      <c r="I22" s="65"/>
    </row>
    <row r="23" customFormat="false" ht="12.75" hidden="false" customHeight="false" outlineLevel="0" collapsed="false">
      <c r="A23" s="66"/>
      <c r="B23" s="66"/>
      <c r="C23" s="65"/>
      <c r="D23" s="65"/>
      <c r="E23" s="64"/>
      <c r="F23" s="65"/>
      <c r="G23" s="65"/>
      <c r="H23" s="64"/>
      <c r="I23" s="65"/>
    </row>
    <row r="24" customFormat="false" ht="12.75" hidden="false" customHeight="false" outlineLevel="0" collapsed="false">
      <c r="A24" s="67"/>
      <c r="B24" s="66"/>
      <c r="C24" s="38" t="s">
        <v>110</v>
      </c>
      <c r="D24" s="65"/>
      <c r="E24" s="64"/>
      <c r="F24" s="65"/>
      <c r="G24" s="65"/>
      <c r="H24" s="64"/>
      <c r="I24" s="65"/>
    </row>
    <row r="25" customFormat="false" ht="6" hidden="false" customHeight="true" outlineLevel="0" collapsed="false">
      <c r="A25" s="67"/>
      <c r="B25" s="66"/>
      <c r="C25" s="67"/>
      <c r="D25" s="65"/>
      <c r="E25" s="64"/>
      <c r="F25" s="65"/>
      <c r="G25" s="65"/>
      <c r="H25" s="64"/>
      <c r="I25" s="65"/>
    </row>
    <row r="26" customFormat="false" ht="12.75" hidden="false" customHeight="false" outlineLevel="0" collapsed="false">
      <c r="A26" s="69" t="s">
        <v>111</v>
      </c>
      <c r="B26" s="69"/>
      <c r="C26" s="65" t="n">
        <v>0.496006</v>
      </c>
      <c r="D26" s="65" t="n">
        <v>0.606569</v>
      </c>
      <c r="E26" s="63" t="n">
        <v>-18.2276047737356</v>
      </c>
      <c r="F26" s="65" t="n">
        <v>1.938232</v>
      </c>
      <c r="G26" s="65" t="n">
        <v>2.432071</v>
      </c>
      <c r="H26" s="63" t="n">
        <v>-20.3052871400547</v>
      </c>
      <c r="I26" s="65"/>
    </row>
    <row r="27" customFormat="false" ht="12.75" hidden="false" customHeight="false" outlineLevel="0" collapsed="false">
      <c r="A27" s="69" t="s">
        <v>112</v>
      </c>
      <c r="B27" s="69"/>
      <c r="C27" s="65" t="n">
        <v>2.577407</v>
      </c>
      <c r="D27" s="65" t="n">
        <v>2.616499</v>
      </c>
      <c r="E27" s="63" t="n">
        <v>-1.49405751731608</v>
      </c>
      <c r="F27" s="65" t="n">
        <v>11.700652</v>
      </c>
      <c r="G27" s="65" t="n">
        <v>11.732207</v>
      </c>
      <c r="H27" s="63" t="n">
        <v>-0.268960477768601</v>
      </c>
      <c r="I27" s="65"/>
    </row>
    <row r="28" customFormat="false" ht="12.75" hidden="false" customHeight="false" outlineLevel="0" collapsed="false">
      <c r="A28" s="69" t="s">
        <v>113</v>
      </c>
      <c r="B28" s="69"/>
      <c r="C28" s="65" t="n">
        <v>4.970583</v>
      </c>
      <c r="D28" s="65" t="n">
        <v>4.241952</v>
      </c>
      <c r="E28" s="63" t="n">
        <v>17.1767855930477</v>
      </c>
      <c r="F28" s="65" t="n">
        <v>17.889529</v>
      </c>
      <c r="G28" s="65" t="n">
        <v>14.146375</v>
      </c>
      <c r="H28" s="63" t="n">
        <v>26.4601638228875</v>
      </c>
      <c r="I28" s="65"/>
    </row>
    <row r="29" customFormat="false" ht="12.75" hidden="false" customHeight="false" outlineLevel="0" collapsed="false">
      <c r="A29" s="69" t="s">
        <v>114</v>
      </c>
      <c r="B29" s="69"/>
      <c r="C29" s="65" t="n">
        <v>0.999059</v>
      </c>
      <c r="D29" s="65" t="n">
        <v>1.006084</v>
      </c>
      <c r="E29" s="63" t="n">
        <v>-0.698251835830803</v>
      </c>
      <c r="F29" s="65" t="n">
        <v>3.848274</v>
      </c>
      <c r="G29" s="65" t="n">
        <v>3.923</v>
      </c>
      <c r="H29" s="63" t="n">
        <v>-1.90481774152434</v>
      </c>
      <c r="I29" s="65"/>
    </row>
    <row r="30" customFormat="false" ht="12.75" hidden="false" customHeight="false" outlineLevel="0" collapsed="false">
      <c r="A30" s="69" t="s">
        <v>115</v>
      </c>
      <c r="B30" s="69"/>
      <c r="C30" s="65" t="n">
        <v>3.946567</v>
      </c>
      <c r="D30" s="65" t="n">
        <v>4.3</v>
      </c>
      <c r="E30" s="63" t="n">
        <v>-8.21937209302325</v>
      </c>
      <c r="F30" s="65" t="n">
        <v>16.518725</v>
      </c>
      <c r="G30" s="65" t="n">
        <v>16.878026</v>
      </c>
      <c r="H30" s="63" t="n">
        <v>-2.12880937616757</v>
      </c>
      <c r="I30" s="65"/>
    </row>
    <row r="31" customFormat="false" ht="12.75" hidden="false" customHeight="false" outlineLevel="0" collapsed="false">
      <c r="A31" s="69" t="s">
        <v>116</v>
      </c>
      <c r="B31" s="69"/>
      <c r="C31" s="65" t="n">
        <v>3.465598</v>
      </c>
      <c r="D31" s="65" t="n">
        <v>3.5</v>
      </c>
      <c r="E31" s="63" t="n">
        <v>-0.982914285714287</v>
      </c>
      <c r="F31" s="65" t="n">
        <v>13.95757</v>
      </c>
      <c r="G31" s="65" t="n">
        <v>13.187</v>
      </c>
      <c r="H31" s="63" t="n">
        <v>5.84340638507621</v>
      </c>
      <c r="I31" s="65"/>
    </row>
    <row r="32" customFormat="false" ht="12.75" hidden="false" customHeight="false" outlineLevel="0" collapsed="false">
      <c r="A32" s="69" t="s">
        <v>117</v>
      </c>
      <c r="B32" s="69"/>
      <c r="C32" s="65" t="n">
        <v>5.764132</v>
      </c>
      <c r="D32" s="65" t="n">
        <v>5.2</v>
      </c>
      <c r="E32" s="63" t="n">
        <v>10.8486923076923</v>
      </c>
      <c r="F32" s="65" t="n">
        <v>23.284793</v>
      </c>
      <c r="G32" s="65" t="n">
        <v>20.154</v>
      </c>
      <c r="H32" s="63" t="n">
        <v>15.5343505011412</v>
      </c>
      <c r="I32" s="65"/>
    </row>
    <row r="33" customFormat="false" ht="12.75" hidden="false" customHeight="false" outlineLevel="0" collapsed="false">
      <c r="A33" s="69" t="s">
        <v>118</v>
      </c>
      <c r="B33" s="69"/>
      <c r="C33" s="65" t="n">
        <v>0.893891</v>
      </c>
      <c r="D33" s="65" t="n">
        <v>0.851</v>
      </c>
      <c r="E33" s="63" t="n">
        <v>5.0400705052879</v>
      </c>
      <c r="F33" s="65" t="n">
        <v>3.634743</v>
      </c>
      <c r="G33" s="65" t="n">
        <v>3.408</v>
      </c>
      <c r="H33" s="63" t="n">
        <v>6.65325704225353</v>
      </c>
      <c r="I33" s="65"/>
    </row>
    <row r="34" customFormat="false" ht="12.75" hidden="false" customHeight="false" outlineLevel="0" collapsed="false">
      <c r="A34" s="69" t="s">
        <v>119</v>
      </c>
      <c r="B34" s="69"/>
      <c r="C34" s="65" t="n">
        <v>1.360414</v>
      </c>
      <c r="D34" s="65" t="n">
        <v>1.275</v>
      </c>
      <c r="E34" s="63" t="n">
        <v>6.69913725490197</v>
      </c>
      <c r="F34" s="65" t="n">
        <v>5.464556</v>
      </c>
      <c r="G34" s="65" t="n">
        <v>4.909</v>
      </c>
      <c r="H34" s="63" t="n">
        <v>11.3170910572418</v>
      </c>
      <c r="I34" s="65"/>
    </row>
    <row r="35" customFormat="false" ht="12.75" hidden="false" customHeight="false" outlineLevel="0" collapsed="false">
      <c r="A35" s="69" t="s">
        <v>120</v>
      </c>
      <c r="B35" s="69"/>
      <c r="C35" s="65" t="n">
        <v>6.550289</v>
      </c>
      <c r="D35" s="65" t="n">
        <v>5.631</v>
      </c>
      <c r="E35" s="63" t="n">
        <v>16.3255016870893</v>
      </c>
      <c r="F35" s="65" t="n">
        <v>24.959278</v>
      </c>
      <c r="G35" s="65" t="n">
        <v>21.749</v>
      </c>
      <c r="H35" s="63" t="n">
        <v>14.760577497816</v>
      </c>
      <c r="I35" s="65"/>
    </row>
    <row r="36" customFormat="false" ht="6" hidden="false" customHeight="true" outlineLevel="0" collapsed="false">
      <c r="A36" s="70"/>
      <c r="B36" s="70"/>
      <c r="C36" s="71"/>
      <c r="D36" s="72"/>
      <c r="E36" s="72"/>
      <c r="G36" s="72"/>
      <c r="H36" s="65"/>
    </row>
    <row r="37" customFormat="false" ht="13.5" hidden="false" customHeight="true" outlineLevel="0" collapsed="false">
      <c r="A37" s="70"/>
      <c r="B37" s="70"/>
      <c r="C37" s="71"/>
      <c r="D37" s="72"/>
      <c r="E37" s="72"/>
      <c r="G37" s="72"/>
      <c r="H37" s="65"/>
    </row>
    <row r="38" customFormat="false" ht="12.75" hidden="false" customHeight="true" outlineLevel="0" collapsed="false">
      <c r="B38" s="73"/>
      <c r="C38" s="74" t="s">
        <v>121</v>
      </c>
      <c r="D38" s="74"/>
      <c r="E38" s="74"/>
      <c r="F38" s="74"/>
      <c r="G38" s="74"/>
      <c r="H38" s="74"/>
    </row>
    <row r="39" customFormat="false" ht="6" hidden="false" customHeight="true" outlineLevel="0" collapsed="false">
      <c r="E39" s="29"/>
    </row>
    <row r="40" customFormat="false" ht="12.75" hidden="false" customHeight="false" outlineLevel="0" collapsed="false">
      <c r="A40" s="61" t="s">
        <v>104</v>
      </c>
      <c r="B40" s="61"/>
      <c r="C40" s="75" t="n">
        <v>9301.455105</v>
      </c>
      <c r="D40" s="75" t="n">
        <v>8699.70064</v>
      </c>
      <c r="E40" s="63" t="n">
        <v>6.91695599539619</v>
      </c>
      <c r="F40" s="75" t="n">
        <v>36851.461045</v>
      </c>
      <c r="G40" s="75" t="n">
        <v>33799.002388</v>
      </c>
      <c r="H40" s="64" t="n">
        <v>9.0312093296687</v>
      </c>
      <c r="I40" s="76"/>
      <c r="J40" s="77"/>
    </row>
    <row r="41" customFormat="false" ht="6" hidden="false" customHeight="true" outlineLevel="0" collapsed="false">
      <c r="B41" s="29"/>
      <c r="C41" s="78"/>
      <c r="D41" s="78"/>
      <c r="E41" s="79"/>
      <c r="F41" s="80"/>
      <c r="G41" s="78"/>
      <c r="H41" s="81"/>
      <c r="I41" s="82"/>
      <c r="J41" s="77"/>
    </row>
    <row r="42" customFormat="false" ht="6" hidden="false" customHeight="true" outlineLevel="0" collapsed="false">
      <c r="B42" s="29"/>
      <c r="C42" s="78"/>
      <c r="D42" s="78"/>
      <c r="E42" s="79"/>
      <c r="F42" s="80"/>
      <c r="G42" s="78"/>
      <c r="H42" s="81"/>
      <c r="I42" s="82"/>
      <c r="J42" s="77"/>
    </row>
    <row r="43" customFormat="false" ht="12.75" hidden="false" customHeight="false" outlineLevel="0" collapsed="false">
      <c r="A43" s="38"/>
      <c r="B43" s="29"/>
      <c r="C43" s="38" t="s">
        <v>105</v>
      </c>
      <c r="D43" s="78"/>
      <c r="E43" s="79"/>
      <c r="F43" s="80"/>
      <c r="G43" s="78"/>
      <c r="H43" s="64"/>
      <c r="I43" s="82"/>
      <c r="J43" s="77"/>
    </row>
    <row r="44" customFormat="false" ht="6" hidden="false" customHeight="true" outlineLevel="0" collapsed="false">
      <c r="A44" s="38"/>
      <c r="B44" s="29"/>
      <c r="C44" s="38"/>
      <c r="D44" s="78"/>
      <c r="E44" s="79"/>
      <c r="F44" s="80"/>
      <c r="G44" s="78"/>
      <c r="H44" s="64"/>
      <c r="I44" s="82"/>
      <c r="J44" s="77"/>
    </row>
    <row r="45" customFormat="false" ht="12.75" hidden="false" customHeight="false" outlineLevel="0" collapsed="false">
      <c r="A45" s="69" t="s">
        <v>106</v>
      </c>
      <c r="B45" s="69"/>
      <c r="C45" s="83" t="n">
        <v>4766.048473</v>
      </c>
      <c r="D45" s="83" t="n">
        <v>4408.881138</v>
      </c>
      <c r="E45" s="63" t="n">
        <v>8.10108786833889</v>
      </c>
      <c r="F45" s="83" t="n">
        <v>18675.69682</v>
      </c>
      <c r="G45" s="83" t="n">
        <v>16616.230696</v>
      </c>
      <c r="H45" s="63" t="n">
        <v>12.3943038687816</v>
      </c>
      <c r="I45" s="82"/>
      <c r="J45" s="77"/>
    </row>
    <row r="46" customFormat="false" ht="12.75" hidden="false" customHeight="false" outlineLevel="0" collapsed="false">
      <c r="A46" s="69" t="s">
        <v>107</v>
      </c>
      <c r="B46" s="69"/>
      <c r="C46" s="83" t="n">
        <v>1739.031014</v>
      </c>
      <c r="D46" s="83" t="n">
        <v>1691.085105</v>
      </c>
      <c r="E46" s="63" t="n">
        <v>2.8352156173713</v>
      </c>
      <c r="F46" s="83" t="n">
        <v>6837.444801</v>
      </c>
      <c r="G46" s="83" t="n">
        <v>6550.869993</v>
      </c>
      <c r="H46" s="63" t="n">
        <v>4.37460685842066</v>
      </c>
      <c r="I46" s="82"/>
      <c r="J46" s="77"/>
    </row>
    <row r="47" customFormat="false" ht="12.75" hidden="false" customHeight="false" outlineLevel="0" collapsed="false">
      <c r="A47" s="68" t="s">
        <v>108</v>
      </c>
      <c r="B47" s="68"/>
      <c r="C47" s="83" t="n">
        <v>1951.243332</v>
      </c>
      <c r="D47" s="83" t="n">
        <v>1682.567759</v>
      </c>
      <c r="E47" s="63" t="n">
        <v>15.9681874065911</v>
      </c>
      <c r="F47" s="83" t="n">
        <v>7785.460716</v>
      </c>
      <c r="G47" s="83" t="n">
        <v>6991.466351</v>
      </c>
      <c r="H47" s="63" t="n">
        <v>11.3566214172859</v>
      </c>
      <c r="I47" s="82"/>
      <c r="J47" s="77"/>
    </row>
    <row r="48" customFormat="false" ht="12.75" hidden="false" customHeight="false" outlineLevel="0" collapsed="false">
      <c r="A48" s="68" t="s">
        <v>109</v>
      </c>
      <c r="B48" s="68"/>
      <c r="C48" s="83" t="n">
        <v>845.132286</v>
      </c>
      <c r="D48" s="83" t="n">
        <v>917.166638</v>
      </c>
      <c r="E48" s="63" t="n">
        <v>-7.85400918606025</v>
      </c>
      <c r="F48" s="83" t="n">
        <v>3552.858708</v>
      </c>
      <c r="G48" s="83" t="n">
        <v>3640.435348</v>
      </c>
      <c r="H48" s="63" t="n">
        <v>-2.40566392830223</v>
      </c>
      <c r="I48" s="82"/>
      <c r="J48" s="77"/>
    </row>
    <row r="49" customFormat="false" ht="12.75" hidden="false" customHeight="false" outlineLevel="0" collapsed="false">
      <c r="B49" s="29"/>
      <c r="C49" s="77"/>
      <c r="D49" s="77"/>
      <c r="E49" s="84"/>
      <c r="F49" s="77"/>
      <c r="G49" s="77"/>
      <c r="H49" s="81"/>
      <c r="I49" s="82"/>
      <c r="J49" s="77"/>
    </row>
    <row r="50" customFormat="false" ht="12.75" hidden="false" customHeight="false" outlineLevel="0" collapsed="false">
      <c r="A50" s="38"/>
      <c r="C50" s="38" t="s">
        <v>110</v>
      </c>
      <c r="D50" s="77"/>
      <c r="E50" s="84"/>
      <c r="F50" s="77"/>
      <c r="G50" s="77"/>
      <c r="H50" s="81"/>
      <c r="I50" s="82"/>
      <c r="J50" s="77"/>
    </row>
    <row r="51" customFormat="false" ht="6" hidden="false" customHeight="true" outlineLevel="0" collapsed="false">
      <c r="A51" s="38"/>
      <c r="C51" s="38"/>
      <c r="D51" s="77"/>
      <c r="E51" s="84"/>
      <c r="F51" s="77"/>
      <c r="G51" s="77"/>
      <c r="H51" s="81"/>
      <c r="I51" s="82"/>
      <c r="J51" s="77"/>
    </row>
    <row r="52" customFormat="false" ht="12.75" hidden="false" customHeight="false" outlineLevel="0" collapsed="false">
      <c r="A52" s="69" t="s">
        <v>111</v>
      </c>
      <c r="B52" s="69"/>
      <c r="C52" s="83" t="n">
        <v>190.024417</v>
      </c>
      <c r="D52" s="83" t="n">
        <v>244.445441</v>
      </c>
      <c r="E52" s="63" t="n">
        <v>-22.2630554193891</v>
      </c>
      <c r="F52" s="83" t="n">
        <v>781.645086</v>
      </c>
      <c r="G52" s="83" t="n">
        <v>1014.559441</v>
      </c>
      <c r="H52" s="63" t="n">
        <v>-22.9571916230387</v>
      </c>
      <c r="I52" s="82"/>
      <c r="J52" s="77"/>
    </row>
    <row r="53" customFormat="false" ht="12.75" hidden="false" customHeight="false" outlineLevel="0" collapsed="false">
      <c r="A53" s="69" t="s">
        <v>112</v>
      </c>
      <c r="B53" s="69"/>
      <c r="C53" s="83" t="n">
        <v>482.263907</v>
      </c>
      <c r="D53" s="83" t="n">
        <v>429.732464</v>
      </c>
      <c r="E53" s="63" t="n">
        <v>12.2242202767348</v>
      </c>
      <c r="F53" s="83" t="n">
        <v>2198.844781</v>
      </c>
      <c r="G53" s="83" t="n">
        <v>2049.082825</v>
      </c>
      <c r="H53" s="63" t="n">
        <v>7.30873121246331</v>
      </c>
      <c r="I53" s="82"/>
      <c r="J53" s="77"/>
    </row>
    <row r="54" customFormat="false" ht="12.75" hidden="false" customHeight="false" outlineLevel="0" collapsed="false">
      <c r="A54" s="69" t="s">
        <v>113</v>
      </c>
      <c r="B54" s="69"/>
      <c r="C54" s="83" t="n">
        <v>1092.095223</v>
      </c>
      <c r="D54" s="83" t="n">
        <v>963.375866</v>
      </c>
      <c r="E54" s="63" t="n">
        <v>13.3612810474951</v>
      </c>
      <c r="F54" s="83" t="n">
        <v>3993.573933</v>
      </c>
      <c r="G54" s="83" t="n">
        <v>3173.812237</v>
      </c>
      <c r="H54" s="63" t="n">
        <v>25.8289285813224</v>
      </c>
      <c r="I54" s="82"/>
      <c r="J54" s="77"/>
    </row>
    <row r="55" customFormat="false" ht="12.75" hidden="false" customHeight="false" outlineLevel="0" collapsed="false">
      <c r="A55" s="69" t="s">
        <v>114</v>
      </c>
      <c r="B55" s="69"/>
      <c r="C55" s="83" t="n">
        <v>546.168217</v>
      </c>
      <c r="D55" s="83" t="n">
        <v>517.939842</v>
      </c>
      <c r="E55" s="63" t="n">
        <v>5.45012619438535</v>
      </c>
      <c r="F55" s="83" t="n">
        <v>2077.835742</v>
      </c>
      <c r="G55" s="83" t="n">
        <v>2090.799621</v>
      </c>
      <c r="H55" s="63" t="n">
        <v>-0.620044066862775</v>
      </c>
      <c r="I55" s="82"/>
      <c r="J55" s="77"/>
    </row>
    <row r="56" customFormat="false" ht="12.75" hidden="false" customHeight="false" outlineLevel="0" collapsed="false">
      <c r="A56" s="69" t="s">
        <v>115</v>
      </c>
      <c r="B56" s="69"/>
      <c r="C56" s="83" t="n">
        <v>841.251886</v>
      </c>
      <c r="D56" s="83" t="n">
        <v>960.967399</v>
      </c>
      <c r="E56" s="63" t="n">
        <v>-12.4578121093991</v>
      </c>
      <c r="F56" s="83" t="n">
        <v>3487.812161</v>
      </c>
      <c r="G56" s="83" t="n">
        <v>3833.431459</v>
      </c>
      <c r="H56" s="63" t="n">
        <v>-9.01592481035671</v>
      </c>
      <c r="I56" s="82"/>
      <c r="J56" s="77"/>
    </row>
    <row r="57" customFormat="false" ht="12.75" hidden="false" customHeight="false" outlineLevel="0" collapsed="false">
      <c r="A57" s="69" t="s">
        <v>116</v>
      </c>
      <c r="B57" s="69"/>
      <c r="C57" s="83" t="n">
        <v>963.092623</v>
      </c>
      <c r="D57" s="83" t="n">
        <v>959.603578</v>
      </c>
      <c r="E57" s="63" t="n">
        <v>0.363592329164902</v>
      </c>
      <c r="F57" s="83" t="n">
        <v>3945.980122</v>
      </c>
      <c r="G57" s="83" t="n">
        <v>3701.975403</v>
      </c>
      <c r="H57" s="63" t="n">
        <v>6.59120313987671</v>
      </c>
      <c r="I57" s="82"/>
      <c r="J57" s="77"/>
    </row>
    <row r="58" customFormat="false" ht="12.75" hidden="false" customHeight="false" outlineLevel="0" collapsed="false">
      <c r="A58" s="69" t="s">
        <v>117</v>
      </c>
      <c r="B58" s="69"/>
      <c r="C58" s="83" t="n">
        <v>1191.711683</v>
      </c>
      <c r="D58" s="83" t="n">
        <v>1034.297403</v>
      </c>
      <c r="E58" s="63" t="n">
        <v>15.2194407085831</v>
      </c>
      <c r="F58" s="83" t="n">
        <v>4877.005774</v>
      </c>
      <c r="G58" s="83" t="n">
        <v>4170.504405</v>
      </c>
      <c r="H58" s="63" t="n">
        <v>16.9404297512066</v>
      </c>
      <c r="I58" s="82"/>
      <c r="J58" s="77"/>
    </row>
    <row r="59" customFormat="false" ht="12.75" hidden="false" customHeight="false" outlineLevel="0" collapsed="false">
      <c r="A59" s="69" t="s">
        <v>118</v>
      </c>
      <c r="B59" s="69"/>
      <c r="C59" s="83" t="n">
        <v>415.639211</v>
      </c>
      <c r="D59" s="83" t="n">
        <v>385.653621</v>
      </c>
      <c r="E59" s="63" t="n">
        <v>7.77526473685049</v>
      </c>
      <c r="F59" s="83" t="n">
        <v>1679.491707</v>
      </c>
      <c r="G59" s="83" t="n">
        <v>1553.917355</v>
      </c>
      <c r="H59" s="63" t="n">
        <v>8.08114740439332</v>
      </c>
      <c r="I59" s="82"/>
      <c r="J59" s="77"/>
    </row>
    <row r="60" customFormat="false" ht="12.75" hidden="false" customHeight="false" outlineLevel="0" collapsed="false">
      <c r="A60" s="69" t="s">
        <v>119</v>
      </c>
      <c r="B60" s="69"/>
      <c r="C60" s="83" t="n">
        <v>246.914956</v>
      </c>
      <c r="D60" s="83" t="n">
        <v>222.316235</v>
      </c>
      <c r="E60" s="63" t="n">
        <v>11.0647434273075</v>
      </c>
      <c r="F60" s="83" t="n">
        <v>992.328277</v>
      </c>
      <c r="G60" s="83" t="n">
        <v>875.715595</v>
      </c>
      <c r="H60" s="63" t="n">
        <v>13.3162733044625</v>
      </c>
      <c r="I60" s="82"/>
      <c r="J60" s="77"/>
    </row>
    <row r="61" customFormat="false" ht="12.75" hidden="false" customHeight="false" outlineLevel="0" collapsed="false">
      <c r="A61" s="69" t="s">
        <v>120</v>
      </c>
      <c r="B61" s="69"/>
      <c r="C61" s="83" t="n">
        <v>3332.292982</v>
      </c>
      <c r="D61" s="83" t="n">
        <v>2981.368791</v>
      </c>
      <c r="E61" s="63" t="n">
        <v>11.7705730354242</v>
      </c>
      <c r="F61" s="83" t="n">
        <v>12816.943462</v>
      </c>
      <c r="G61" s="83" t="n">
        <v>11335.204047</v>
      </c>
      <c r="H61" s="63" t="n">
        <v>13.0720136034266</v>
      </c>
      <c r="I61" s="82"/>
      <c r="J61" s="77"/>
    </row>
    <row r="62" customFormat="false" ht="12.75" hidden="false" customHeight="false" outlineLevel="0" collapsed="false">
      <c r="D62" s="29"/>
      <c r="E62" s="29"/>
      <c r="J62" s="85"/>
    </row>
    <row r="65" customFormat="false" ht="12.75" hidden="false" customHeight="false" outlineLevel="0" collapsed="false">
      <c r="A65" s="29"/>
    </row>
    <row r="66" customFormat="false" ht="12.75" hidden="false" customHeight="false" outlineLevel="0" collapsed="false">
      <c r="A66" s="29"/>
      <c r="B66" s="86"/>
      <c r="C66" s="86"/>
      <c r="D66" s="86"/>
      <c r="E66" s="71"/>
      <c r="F66" s="86"/>
      <c r="G66" s="86"/>
      <c r="H66" s="86"/>
      <c r="I66" s="86"/>
    </row>
    <row r="67" customFormat="false" ht="12.75" hidden="false" customHeight="false" outlineLevel="0" collapsed="false">
      <c r="A67" s="29"/>
      <c r="B67" s="86"/>
      <c r="C67" s="86"/>
      <c r="D67" s="86"/>
      <c r="E67" s="86"/>
      <c r="F67" s="86"/>
      <c r="G67" s="86"/>
      <c r="H67" s="86"/>
      <c r="I67" s="86"/>
    </row>
    <row r="68" customFormat="false" ht="12.75" hidden="false" customHeight="false" outlineLevel="0" collapsed="false">
      <c r="A68" s="87" t="s">
        <v>122</v>
      </c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8" t="s">
        <v>123</v>
      </c>
    </row>
    <row r="70" customFormat="false" ht="3" hidden="false" customHeight="true" outlineLevel="0" collapsed="false"/>
    <row r="71" customFormat="false" ht="12.75" hidden="false" customHeight="false" outlineLevel="0" collapsed="false">
      <c r="A71" s="87"/>
    </row>
    <row r="72" customFormat="false" ht="12.75" hidden="false" customHeight="false" outlineLevel="0" collapsed="false">
      <c r="A72" s="88"/>
    </row>
    <row r="88" customFormat="false" ht="12.75" hidden="false" customHeight="true" outlineLevel="0" collapsed="false">
      <c r="A88" s="46" t="s">
        <v>93</v>
      </c>
      <c r="B88" s="46"/>
      <c r="C88" s="46"/>
      <c r="D88" s="46"/>
      <c r="E88" s="46"/>
    </row>
  </sheetData>
  <mergeCells count="46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88:E88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8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91" customFormat="true" ht="12.75" hidden="false" customHeight="true" outlineLevel="0" collapsed="false">
      <c r="A2" s="32" t="s">
        <v>125</v>
      </c>
      <c r="B2" s="32"/>
      <c r="C2" s="32"/>
      <c r="D2" s="32"/>
      <c r="E2" s="32"/>
      <c r="F2" s="32"/>
    </row>
    <row r="3" s="91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126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99"/>
    </row>
    <row r="7" customFormat="false" ht="12" hidden="false" customHeight="true" outlineLevel="0" collapsed="false">
      <c r="A7" s="100"/>
      <c r="B7" s="101" t="s">
        <v>133</v>
      </c>
      <c r="C7" s="101"/>
      <c r="D7" s="101"/>
      <c r="E7" s="101"/>
      <c r="F7" s="101"/>
    </row>
    <row r="8" customFormat="false" ht="8.25" hidden="false" customHeight="true" outlineLevel="0" collapsed="false">
      <c r="A8" s="102"/>
      <c r="B8" s="102"/>
      <c r="C8" s="102"/>
      <c r="D8" s="102"/>
      <c r="E8" s="102"/>
      <c r="F8" s="102"/>
    </row>
    <row r="9" customFormat="false" ht="12.75" hidden="false" customHeight="false" outlineLevel="0" collapsed="false">
      <c r="A9" s="103" t="s">
        <v>104</v>
      </c>
      <c r="B9" s="104" t="n">
        <v>31023.946</v>
      </c>
      <c r="C9" s="104" t="n">
        <v>21244.918</v>
      </c>
      <c r="D9" s="104" t="n">
        <v>3818.501</v>
      </c>
      <c r="E9" s="104" t="n">
        <v>4722.596</v>
      </c>
      <c r="F9" s="104" t="n">
        <v>1237.931</v>
      </c>
      <c r="G9" s="105"/>
      <c r="H9" s="106"/>
      <c r="I9" s="105"/>
    </row>
    <row r="10" customFormat="false" ht="7.5" hidden="false" customHeight="true" outlineLevel="0" collapsed="false">
      <c r="A10" s="107"/>
      <c r="B10" s="102"/>
      <c r="C10" s="102"/>
      <c r="D10" s="102"/>
      <c r="E10" s="102"/>
      <c r="F10" s="102"/>
    </row>
    <row r="11" customFormat="false" ht="12.75" hidden="false" customHeight="false" outlineLevel="0" collapsed="false">
      <c r="A11" s="108" t="s">
        <v>134</v>
      </c>
      <c r="B11" s="102"/>
      <c r="C11" s="102"/>
      <c r="D11" s="102"/>
      <c r="E11" s="102"/>
      <c r="F11" s="102"/>
      <c r="G11" s="105"/>
      <c r="H11" s="106"/>
      <c r="I11" s="105"/>
    </row>
    <row r="12" customFormat="false" ht="7.5" hidden="false" customHeight="true" outlineLevel="0" collapsed="false">
      <c r="A12" s="107"/>
      <c r="B12" s="102"/>
      <c r="C12" s="102"/>
      <c r="D12" s="102"/>
      <c r="E12" s="102"/>
      <c r="F12" s="102"/>
    </row>
    <row r="13" customFormat="false" ht="12.75" hidden="false" customHeight="true" outlineLevel="0" collapsed="false">
      <c r="A13" s="69" t="s">
        <v>135</v>
      </c>
      <c r="B13" s="102" t="n">
        <v>496.006</v>
      </c>
      <c r="C13" s="102" t="n">
        <v>285.187</v>
      </c>
      <c r="D13" s="102" t="n">
        <v>85.99</v>
      </c>
      <c r="E13" s="102" t="n">
        <v>83.736</v>
      </c>
      <c r="F13" s="102" t="n">
        <v>41.093</v>
      </c>
      <c r="H13" s="105"/>
    </row>
    <row r="14" customFormat="false" ht="12.75" hidden="false" customHeight="false" outlineLevel="0" collapsed="false">
      <c r="A14" s="69" t="s">
        <v>136</v>
      </c>
      <c r="B14" s="102" t="n">
        <v>2577.407</v>
      </c>
      <c r="C14" s="102" t="n">
        <v>1789.394</v>
      </c>
      <c r="D14" s="102" t="n">
        <v>9.347</v>
      </c>
      <c r="E14" s="102" t="n">
        <v>774.63</v>
      </c>
      <c r="F14" s="102" t="n">
        <v>4.036</v>
      </c>
    </row>
    <row r="15" customFormat="false" ht="12.75" hidden="false" customHeight="false" outlineLevel="0" collapsed="false">
      <c r="A15" s="69" t="s">
        <v>137</v>
      </c>
      <c r="B15" s="102" t="n">
        <v>4970.583</v>
      </c>
      <c r="C15" s="102" t="n">
        <v>3965.231</v>
      </c>
      <c r="D15" s="102" t="n">
        <v>320.96</v>
      </c>
      <c r="E15" s="102" t="n">
        <v>672.166</v>
      </c>
      <c r="F15" s="102" t="n">
        <v>12.226</v>
      </c>
    </row>
    <row r="16" customFormat="false" ht="12.75" hidden="false" customHeight="false" outlineLevel="0" collapsed="false">
      <c r="A16" s="69" t="s">
        <v>138</v>
      </c>
      <c r="B16" s="102" t="n">
        <v>138.438</v>
      </c>
      <c r="C16" s="102" t="n">
        <v>52.532</v>
      </c>
      <c r="D16" s="102" t="n">
        <v>24.413</v>
      </c>
      <c r="E16" s="102" t="n">
        <v>46.686</v>
      </c>
      <c r="F16" s="102" t="n">
        <v>14.807</v>
      </c>
    </row>
    <row r="17" customFormat="false" ht="12.75" hidden="false" customHeight="false" outlineLevel="0" collapsed="false">
      <c r="A17" s="69" t="s">
        <v>139</v>
      </c>
      <c r="B17" s="102" t="n">
        <v>1.544</v>
      </c>
      <c r="C17" s="102" t="n">
        <v>1.486</v>
      </c>
      <c r="D17" s="109" t="n">
        <v>0.058</v>
      </c>
      <c r="E17" s="109" t="n">
        <v>0</v>
      </c>
      <c r="F17" s="109" t="n">
        <v>0</v>
      </c>
    </row>
    <row r="18" customFormat="false" ht="12.75" hidden="false" customHeight="false" outlineLevel="0" collapsed="false">
      <c r="A18" s="69" t="s">
        <v>140</v>
      </c>
      <c r="B18" s="102" t="n">
        <v>859.077</v>
      </c>
      <c r="C18" s="102" t="n">
        <v>369.089</v>
      </c>
      <c r="D18" s="102" t="n">
        <v>182.386</v>
      </c>
      <c r="E18" s="102" t="n">
        <v>243.922</v>
      </c>
      <c r="F18" s="102" t="n">
        <v>63.68</v>
      </c>
    </row>
    <row r="19" customFormat="false" ht="12.75" hidden="false" customHeight="false" outlineLevel="0" collapsed="false">
      <c r="A19" s="69" t="s">
        <v>141</v>
      </c>
      <c r="B19" s="102" t="n">
        <v>3946.567</v>
      </c>
      <c r="C19" s="102" t="n">
        <v>3356.044</v>
      </c>
      <c r="D19" s="102" t="n">
        <v>277.018</v>
      </c>
      <c r="E19" s="102" t="n">
        <v>274.326</v>
      </c>
      <c r="F19" s="102" t="n">
        <v>39.179</v>
      </c>
    </row>
    <row r="20" customFormat="false" ht="12.75" hidden="false" customHeight="false" outlineLevel="0" collapsed="false">
      <c r="A20" s="69" t="s">
        <v>142</v>
      </c>
      <c r="B20" s="102" t="n">
        <v>2570.291</v>
      </c>
      <c r="C20" s="102" t="n">
        <v>1941.311</v>
      </c>
      <c r="D20" s="102" t="n">
        <v>330.937</v>
      </c>
      <c r="E20" s="102" t="n">
        <v>222.545</v>
      </c>
      <c r="F20" s="102" t="n">
        <v>75.498</v>
      </c>
    </row>
    <row r="21" customFormat="false" ht="12.75" hidden="false" customHeight="false" outlineLevel="0" collapsed="false">
      <c r="A21" s="69" t="s">
        <v>143</v>
      </c>
      <c r="B21" s="102" t="n">
        <v>895.307</v>
      </c>
      <c r="C21" s="102" t="n">
        <v>814.698</v>
      </c>
      <c r="D21" s="102" t="n">
        <v>37.646</v>
      </c>
      <c r="E21" s="102" t="n">
        <v>26.925</v>
      </c>
      <c r="F21" s="102" t="n">
        <v>16.038</v>
      </c>
    </row>
    <row r="22" customFormat="false" ht="12.75" hidden="false" customHeight="false" outlineLevel="0" collapsed="false">
      <c r="A22" s="69" t="s">
        <v>144</v>
      </c>
      <c r="B22" s="102" t="n">
        <v>5764.132</v>
      </c>
      <c r="C22" s="102" t="n">
        <v>4544.319</v>
      </c>
      <c r="D22" s="102" t="n">
        <v>447.962</v>
      </c>
      <c r="E22" s="102" t="n">
        <v>543.587</v>
      </c>
      <c r="F22" s="102" t="n">
        <v>228.264</v>
      </c>
    </row>
    <row r="23" customFormat="false" ht="12.75" hidden="false" customHeight="false" outlineLevel="0" collapsed="false">
      <c r="A23" s="69" t="s">
        <v>145</v>
      </c>
      <c r="B23" s="102" t="n">
        <v>70.079</v>
      </c>
      <c r="C23" s="102" t="n">
        <v>38.802</v>
      </c>
      <c r="D23" s="102" t="n">
        <v>19.339</v>
      </c>
      <c r="E23" s="102" t="n">
        <v>9.42</v>
      </c>
      <c r="F23" s="102" t="n">
        <v>2.518</v>
      </c>
    </row>
    <row r="24" customFormat="false" ht="12.75" hidden="false" customHeight="false" outlineLevel="0" collapsed="false">
      <c r="A24" s="69" t="s">
        <v>146</v>
      </c>
      <c r="B24" s="102" t="n">
        <v>821.01</v>
      </c>
      <c r="C24" s="102" t="n">
        <v>506.361</v>
      </c>
      <c r="D24" s="102" t="n">
        <v>152.694</v>
      </c>
      <c r="E24" s="102" t="n">
        <v>98.636</v>
      </c>
      <c r="F24" s="102" t="n">
        <v>63.319</v>
      </c>
    </row>
    <row r="25" customFormat="false" ht="12.75" hidden="false" customHeight="false" outlineLevel="0" collapsed="false">
      <c r="A25" s="69" t="s">
        <v>147</v>
      </c>
      <c r="B25" s="102" t="n">
        <v>2.802</v>
      </c>
      <c r="C25" s="102" t="n">
        <v>0.647</v>
      </c>
      <c r="D25" s="102" t="n">
        <v>0.06</v>
      </c>
      <c r="E25" s="102" t="n">
        <v>1.219</v>
      </c>
      <c r="F25" s="102" t="n">
        <v>0.876</v>
      </c>
    </row>
    <row r="26" customFormat="false" ht="12.75" hidden="false" customHeight="false" outlineLevel="0" collapsed="false">
      <c r="A26" s="69" t="s">
        <v>148</v>
      </c>
      <c r="B26" s="102" t="n">
        <v>1360.414</v>
      </c>
      <c r="C26" s="102" t="n">
        <v>1049.308</v>
      </c>
      <c r="D26" s="102" t="n">
        <v>176.049</v>
      </c>
      <c r="E26" s="102" t="n">
        <v>123.593</v>
      </c>
      <c r="F26" s="102" t="n">
        <v>11.464</v>
      </c>
    </row>
    <row r="27" customFormat="false" ht="12.75" hidden="false" customHeight="false" outlineLevel="0" collapsed="false">
      <c r="A27" s="69" t="s">
        <v>149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</row>
    <row r="28" customFormat="false" ht="12.75" hidden="false" customHeight="false" outlineLevel="0" collapsed="false">
      <c r="A28" s="69" t="s">
        <v>150</v>
      </c>
      <c r="B28" s="102" t="n">
        <v>276.779</v>
      </c>
      <c r="C28" s="102" t="n">
        <v>177.614</v>
      </c>
      <c r="D28" s="102" t="n">
        <v>21.522</v>
      </c>
      <c r="E28" s="102" t="n">
        <v>59.296</v>
      </c>
      <c r="F28" s="102" t="n">
        <v>18.347</v>
      </c>
    </row>
    <row r="29" customFormat="false" ht="12.75" hidden="false" customHeight="false" outlineLevel="0" collapsed="false">
      <c r="A29" s="69" t="s">
        <v>151</v>
      </c>
      <c r="B29" s="102" t="n">
        <v>2.609</v>
      </c>
      <c r="C29" s="102" t="n">
        <v>2.504</v>
      </c>
      <c r="D29" s="109" t="n">
        <v>0.055</v>
      </c>
      <c r="E29" s="109" t="n">
        <v>0.05</v>
      </c>
      <c r="F29" s="109" t="n">
        <v>0</v>
      </c>
    </row>
    <row r="30" customFormat="false" ht="12.75" hidden="false" customHeight="false" outlineLevel="0" collapsed="false">
      <c r="A30" s="69" t="s">
        <v>152</v>
      </c>
      <c r="B30" s="102" t="n">
        <v>286.342</v>
      </c>
      <c r="C30" s="102" t="n">
        <v>74.72</v>
      </c>
      <c r="D30" s="109" t="n">
        <v>56.023</v>
      </c>
      <c r="E30" s="109" t="n">
        <v>155.447</v>
      </c>
      <c r="F30" s="109" t="n">
        <v>0.152</v>
      </c>
    </row>
    <row r="31" customFormat="false" ht="12.75" hidden="false" customHeight="false" outlineLevel="0" collapsed="false">
      <c r="A31" s="69" t="s">
        <v>153</v>
      </c>
      <c r="B31" s="102" t="n">
        <v>5875.727</v>
      </c>
      <c r="C31" s="102" t="n">
        <v>2167.945</v>
      </c>
      <c r="D31" s="109" t="n">
        <v>1675.118</v>
      </c>
      <c r="E31" s="109" t="n">
        <v>1386.23</v>
      </c>
      <c r="F31" s="109" t="n">
        <v>646.434</v>
      </c>
    </row>
    <row r="32" customFormat="false" ht="13.5" hidden="false" customHeight="true" outlineLevel="0" collapsed="false">
      <c r="A32" s="69" t="s">
        <v>154</v>
      </c>
      <c r="B32" s="102" t="n">
        <v>108.832</v>
      </c>
      <c r="C32" s="102" t="n">
        <v>107.726</v>
      </c>
      <c r="D32" s="109" t="n">
        <v>0.924</v>
      </c>
      <c r="E32" s="109" t="n">
        <v>0.182</v>
      </c>
      <c r="F32" s="109" t="n">
        <v>0</v>
      </c>
    </row>
    <row r="33" customFormat="false" ht="10.5" hidden="false" customHeight="true" outlineLevel="0" collapsed="false">
      <c r="A33" s="107"/>
      <c r="B33" s="102"/>
      <c r="C33" s="102"/>
      <c r="D33" s="102"/>
      <c r="E33" s="102"/>
      <c r="F33" s="102"/>
    </row>
    <row r="34" customFormat="false" ht="12.75" hidden="false" customHeight="false" outlineLevel="0" collapsed="false">
      <c r="A34" s="110" t="s">
        <v>155</v>
      </c>
      <c r="B34" s="102"/>
      <c r="C34" s="102"/>
      <c r="D34" s="102"/>
      <c r="E34" s="102"/>
      <c r="F34" s="102"/>
    </row>
    <row r="35" customFormat="false" ht="10.5" hidden="false" customHeight="true" outlineLevel="0" collapsed="false">
      <c r="A35" s="107"/>
      <c r="B35" s="102"/>
      <c r="C35" s="102"/>
      <c r="D35" s="102"/>
      <c r="E35" s="102"/>
      <c r="F35" s="102"/>
    </row>
    <row r="36" customFormat="false" ht="12.75" hidden="false" customHeight="false" outlineLevel="0" collapsed="false">
      <c r="A36" s="108" t="s">
        <v>156</v>
      </c>
      <c r="B36" s="111"/>
      <c r="C36" s="66"/>
      <c r="D36" s="59"/>
      <c r="E36" s="59"/>
      <c r="F36" s="59"/>
    </row>
    <row r="37" customFormat="false" ht="12.75" hidden="false" customHeight="false" outlineLevel="0" collapsed="false">
      <c r="A37" s="69" t="s">
        <v>157</v>
      </c>
      <c r="B37" s="109" t="n">
        <v>149.866</v>
      </c>
      <c r="C37" s="109" t="n">
        <v>95.612</v>
      </c>
      <c r="D37" s="109" t="n">
        <v>2.706</v>
      </c>
      <c r="E37" s="109" t="n">
        <v>40.151</v>
      </c>
      <c r="F37" s="109" t="n">
        <v>11.397</v>
      </c>
    </row>
    <row r="38" customFormat="false" ht="12.75" hidden="false" customHeight="false" outlineLevel="0" collapsed="false">
      <c r="A38" s="69" t="s">
        <v>158</v>
      </c>
      <c r="B38" s="109" t="n">
        <v>0.202</v>
      </c>
      <c r="C38" s="109" t="n">
        <v>0</v>
      </c>
      <c r="D38" s="109" t="n">
        <v>0.202</v>
      </c>
      <c r="E38" s="109" t="n">
        <v>0</v>
      </c>
      <c r="F38" s="109" t="n">
        <v>0</v>
      </c>
    </row>
    <row r="39" customFormat="false" ht="12.75" hidden="false" customHeight="false" outlineLevel="0" collapsed="false">
      <c r="A39" s="69" t="s">
        <v>159</v>
      </c>
      <c r="B39" s="109" t="n">
        <v>0.988</v>
      </c>
      <c r="C39" s="109" t="n">
        <v>0.988</v>
      </c>
      <c r="D39" s="109" t="n">
        <v>0</v>
      </c>
      <c r="E39" s="109" t="n">
        <v>0</v>
      </c>
      <c r="F39" s="109" t="n">
        <v>0</v>
      </c>
    </row>
    <row r="40" customFormat="false" ht="12.75" hidden="false" customHeight="false" outlineLevel="0" collapsed="false">
      <c r="A40" s="69" t="s">
        <v>160</v>
      </c>
      <c r="B40" s="109" t="n">
        <v>1.491</v>
      </c>
      <c r="C40" s="109" t="n">
        <v>0.015</v>
      </c>
      <c r="D40" s="109" t="n">
        <v>1.409</v>
      </c>
      <c r="E40" s="109" t="n">
        <v>0.067</v>
      </c>
      <c r="F40" s="109" t="n">
        <v>0</v>
      </c>
    </row>
    <row r="41" customFormat="false" ht="12.75" hidden="false" customHeight="false" outlineLevel="0" collapsed="false">
      <c r="A41" s="69" t="s">
        <v>161</v>
      </c>
      <c r="B41" s="109" t="n">
        <v>264.879</v>
      </c>
      <c r="C41" s="109" t="n">
        <v>125.84</v>
      </c>
      <c r="D41" s="109" t="n">
        <v>76.149</v>
      </c>
      <c r="E41" s="109" t="n">
        <v>39.226</v>
      </c>
      <c r="F41" s="109" t="n">
        <v>23.664</v>
      </c>
    </row>
    <row r="42" customFormat="false" ht="12.75" hidden="false" customHeight="false" outlineLevel="0" collapsed="false">
      <c r="A42" s="69" t="s">
        <v>162</v>
      </c>
      <c r="B42" s="109" t="n">
        <v>0.022</v>
      </c>
      <c r="C42" s="109" t="n">
        <v>0</v>
      </c>
      <c r="D42" s="109" t="n">
        <v>0.022</v>
      </c>
      <c r="E42" s="109" t="n">
        <v>0</v>
      </c>
      <c r="F42" s="109" t="n">
        <v>0</v>
      </c>
    </row>
    <row r="43" customFormat="false" ht="12.75" hidden="false" customHeight="false" outlineLevel="0" collapsed="false">
      <c r="A43" s="69" t="s">
        <v>163</v>
      </c>
      <c r="B43" s="109" t="n">
        <v>78.49</v>
      </c>
      <c r="C43" s="109" t="n">
        <v>62.664</v>
      </c>
      <c r="D43" s="109" t="n">
        <v>5.502</v>
      </c>
      <c r="E43" s="109" t="n">
        <v>4.292</v>
      </c>
      <c r="F43" s="109" t="n">
        <v>6.032</v>
      </c>
    </row>
    <row r="44" customFormat="false" ht="12.75" hidden="false" customHeight="false" outlineLevel="0" collapsed="false">
      <c r="A44" s="69" t="s">
        <v>164</v>
      </c>
      <c r="B44" s="109" t="n">
        <v>0.004</v>
      </c>
      <c r="C44" s="109" t="n">
        <v>0.004</v>
      </c>
      <c r="D44" s="109" t="n">
        <v>0</v>
      </c>
      <c r="E44" s="109" t="n">
        <v>0</v>
      </c>
      <c r="F44" s="109" t="n">
        <v>0</v>
      </c>
    </row>
    <row r="45" customFormat="false" ht="12.75" hidden="false" customHeight="false" outlineLevel="0" collapsed="false">
      <c r="A45" s="69" t="s">
        <v>165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</row>
    <row r="46" customFormat="false" ht="12.75" hidden="false" customHeight="false" outlineLevel="0" collapsed="false">
      <c r="A46" s="69" t="s">
        <v>166</v>
      </c>
      <c r="B46" s="109" t="n">
        <v>0.064</v>
      </c>
      <c r="C46" s="109" t="n">
        <v>0.064</v>
      </c>
      <c r="D46" s="109" t="n">
        <v>0</v>
      </c>
      <c r="E46" s="109" t="n">
        <v>0</v>
      </c>
      <c r="F46" s="109" t="n">
        <v>0</v>
      </c>
    </row>
    <row r="47" customFormat="false" ht="12.75" hidden="false" customHeight="false" outlineLevel="0" collapsed="false">
      <c r="A47" s="69" t="s">
        <v>167</v>
      </c>
      <c r="B47" s="109" t="n">
        <v>0</v>
      </c>
      <c r="C47" s="109" t="n">
        <v>0</v>
      </c>
      <c r="D47" s="109" t="n">
        <v>0</v>
      </c>
      <c r="E47" s="109" t="n">
        <v>0</v>
      </c>
      <c r="F47" s="109" t="n">
        <v>0</v>
      </c>
    </row>
    <row r="48" customFormat="false" ht="7.5" hidden="false" customHeight="true" outlineLevel="0" collapsed="false">
      <c r="A48" s="112"/>
      <c r="B48" s="102"/>
      <c r="C48" s="102"/>
      <c r="D48" s="102"/>
      <c r="E48" s="102"/>
      <c r="F48" s="102"/>
    </row>
    <row r="49" customFormat="false" ht="12.75" hidden="false" customHeight="false" outlineLevel="0" collapsed="false">
      <c r="A49" s="108" t="s">
        <v>168</v>
      </c>
      <c r="B49" s="113"/>
      <c r="C49" s="102"/>
      <c r="D49" s="102"/>
      <c r="E49" s="102"/>
      <c r="F49" s="102"/>
    </row>
    <row r="50" customFormat="false" ht="12.75" hidden="false" customHeight="false" outlineLevel="0" collapsed="false">
      <c r="A50" s="69" t="s">
        <v>169</v>
      </c>
      <c r="B50" s="109" t="n">
        <v>2538.468</v>
      </c>
      <c r="C50" s="109" t="n">
        <v>1751.3</v>
      </c>
      <c r="D50" s="109" t="n">
        <v>9.347</v>
      </c>
      <c r="E50" s="109" t="n">
        <v>774.423</v>
      </c>
      <c r="F50" s="109" t="n">
        <v>3.398</v>
      </c>
    </row>
    <row r="51" customFormat="false" ht="12.75" hidden="false" customHeight="false" outlineLevel="0" collapsed="false">
      <c r="A51" s="69" t="s">
        <v>170</v>
      </c>
      <c r="B51" s="109" t="n">
        <v>18.664</v>
      </c>
      <c r="C51" s="109" t="n">
        <v>17.962</v>
      </c>
      <c r="D51" s="109" t="n">
        <v>0</v>
      </c>
      <c r="E51" s="109" t="n">
        <v>0.064</v>
      </c>
      <c r="F51" s="109" t="n">
        <v>0.638</v>
      </c>
    </row>
    <row r="52" customFormat="false" ht="12.75" hidden="false" customHeight="false" outlineLevel="0" collapsed="false">
      <c r="A52" s="69" t="s">
        <v>171</v>
      </c>
      <c r="B52" s="109" t="n">
        <v>20.275</v>
      </c>
      <c r="C52" s="109" t="n">
        <v>20.132</v>
      </c>
      <c r="D52" s="109" t="n">
        <v>0</v>
      </c>
      <c r="E52" s="109" t="n">
        <v>0.143</v>
      </c>
      <c r="F52" s="109" t="n">
        <v>0</v>
      </c>
    </row>
    <row r="53" customFormat="false" ht="7.5" hidden="false" customHeight="true" outlineLevel="0" collapsed="false">
      <c r="A53" s="112"/>
      <c r="B53" s="102"/>
      <c r="C53" s="102"/>
      <c r="D53" s="102"/>
      <c r="E53" s="102"/>
      <c r="F53" s="109"/>
    </row>
    <row r="54" customFormat="false" ht="12.75" hidden="false" customHeight="false" outlineLevel="0" collapsed="false">
      <c r="A54" s="108" t="s">
        <v>172</v>
      </c>
      <c r="B54" s="102"/>
      <c r="C54" s="102"/>
      <c r="D54" s="102"/>
      <c r="E54" s="102"/>
      <c r="F54" s="109"/>
    </row>
    <row r="55" customFormat="false" ht="12.75" hidden="false" customHeight="false" outlineLevel="0" collapsed="false">
      <c r="A55" s="69" t="s">
        <v>173</v>
      </c>
      <c r="B55" s="109" t="n">
        <v>1932.901</v>
      </c>
      <c r="C55" s="109" t="n">
        <v>1412.902</v>
      </c>
      <c r="D55" s="109" t="n">
        <v>90.023</v>
      </c>
      <c r="E55" s="109" t="n">
        <v>429.976</v>
      </c>
      <c r="F55" s="109" t="n">
        <v>0</v>
      </c>
    </row>
    <row r="56" customFormat="false" ht="12.75" hidden="false" customHeight="false" outlineLevel="0" collapsed="false">
      <c r="A56" s="69" t="s">
        <v>174</v>
      </c>
      <c r="B56" s="109" t="n">
        <v>1.224</v>
      </c>
      <c r="C56" s="109" t="n">
        <v>0.745</v>
      </c>
      <c r="D56" s="109" t="n">
        <v>0.183</v>
      </c>
      <c r="E56" s="109" t="n">
        <v>0.296</v>
      </c>
      <c r="F56" s="109" t="n">
        <v>0</v>
      </c>
    </row>
    <row r="57" customFormat="false" ht="12.75" hidden="false" customHeight="false" outlineLevel="0" collapsed="false">
      <c r="A57" s="69" t="s">
        <v>175</v>
      </c>
      <c r="B57" s="109" t="n">
        <v>157.85</v>
      </c>
      <c r="C57" s="109" t="n">
        <v>150.842</v>
      </c>
      <c r="D57" s="109" t="n">
        <v>7.008</v>
      </c>
      <c r="E57" s="109" t="n">
        <v>0</v>
      </c>
      <c r="F57" s="109" t="n">
        <v>0</v>
      </c>
    </row>
    <row r="58" customFormat="false" ht="12.75" hidden="false" customHeight="false" outlineLevel="0" collapsed="false">
      <c r="A58" s="69" t="s">
        <v>176</v>
      </c>
      <c r="B58" s="109" t="n">
        <v>107.567</v>
      </c>
      <c r="C58" s="109" t="n">
        <v>91.26</v>
      </c>
      <c r="D58" s="109" t="n">
        <v>15.003</v>
      </c>
      <c r="E58" s="109" t="n">
        <v>0.076</v>
      </c>
      <c r="F58" s="109" t="n">
        <v>1.228</v>
      </c>
    </row>
    <row r="59" customFormat="false" ht="12.75" hidden="false" customHeight="false" outlineLevel="0" collapsed="false">
      <c r="A59" s="69" t="s">
        <v>177</v>
      </c>
      <c r="B59" s="109" t="n">
        <v>2771.041</v>
      </c>
      <c r="C59" s="109" t="n">
        <v>2309.482</v>
      </c>
      <c r="D59" s="109" t="n">
        <v>208.743</v>
      </c>
      <c r="E59" s="109" t="n">
        <v>241.818</v>
      </c>
      <c r="F59" s="109" t="n">
        <v>10.998</v>
      </c>
    </row>
    <row r="60" customFormat="false" ht="12.75" hidden="false" customHeight="false" outlineLevel="0" collapsed="false">
      <c r="A60" s="69" t="s">
        <v>178</v>
      </c>
      <c r="B60" s="109" t="n">
        <v>0</v>
      </c>
      <c r="C60" s="109" t="n">
        <v>0</v>
      </c>
      <c r="D60" s="109" t="n">
        <v>0</v>
      </c>
      <c r="E60" s="109" t="n">
        <v>0</v>
      </c>
      <c r="F60" s="109" t="n">
        <v>0</v>
      </c>
    </row>
    <row r="61" customFormat="false" ht="7.5" hidden="false" customHeight="true" outlineLevel="0" collapsed="false">
      <c r="A61" s="112"/>
      <c r="B61" s="102"/>
      <c r="C61" s="102"/>
      <c r="D61" s="102"/>
      <c r="E61" s="102"/>
      <c r="F61" s="102"/>
    </row>
    <row r="62" customFormat="false" ht="12.75" hidden="false" customHeight="false" outlineLevel="0" collapsed="false">
      <c r="A62" s="108" t="s">
        <v>179</v>
      </c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69" t="s">
        <v>180</v>
      </c>
      <c r="B63" s="109" t="n">
        <v>0.082</v>
      </c>
      <c r="C63" s="109" t="n">
        <v>0.082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69" t="s">
        <v>181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69" t="s">
        <v>182</v>
      </c>
      <c r="B65" s="109" t="n">
        <v>1.186</v>
      </c>
      <c r="C65" s="109" t="n">
        <v>0.206</v>
      </c>
      <c r="D65" s="109" t="n">
        <v>0</v>
      </c>
      <c r="E65" s="109" t="n">
        <v>0.252</v>
      </c>
      <c r="F65" s="109" t="n">
        <v>0.728</v>
      </c>
    </row>
    <row r="66" customFormat="false" ht="12.75" hidden="false" customHeight="false" outlineLevel="0" collapsed="false">
      <c r="A66" s="69" t="s">
        <v>183</v>
      </c>
      <c r="B66" s="109" t="n">
        <v>30.793</v>
      </c>
      <c r="C66" s="109" t="n">
        <v>16.515</v>
      </c>
      <c r="D66" s="109" t="n">
        <v>9.424</v>
      </c>
      <c r="E66" s="109" t="n">
        <v>3.603</v>
      </c>
      <c r="F66" s="109" t="n">
        <v>1.251</v>
      </c>
    </row>
    <row r="67" customFormat="false" ht="12.75" hidden="false" customHeight="false" outlineLevel="0" collapsed="false">
      <c r="A67" s="69" t="s">
        <v>184</v>
      </c>
      <c r="B67" s="109" t="n">
        <v>1.714</v>
      </c>
      <c r="C67" s="109" t="n">
        <v>1.044</v>
      </c>
      <c r="D67" s="109" t="n">
        <v>0</v>
      </c>
      <c r="E67" s="109" t="n">
        <v>0</v>
      </c>
      <c r="F67" s="109" t="n">
        <v>0.67</v>
      </c>
    </row>
    <row r="68" customFormat="false" ht="12.75" hidden="false" customHeight="false" outlineLevel="0" collapsed="false">
      <c r="A68" s="69" t="s">
        <v>185</v>
      </c>
      <c r="B68" s="109" t="n">
        <v>17.121</v>
      </c>
      <c r="C68" s="109" t="n">
        <v>9.406</v>
      </c>
      <c r="D68" s="109" t="n">
        <v>5.949</v>
      </c>
      <c r="E68" s="109" t="n">
        <v>0.468</v>
      </c>
      <c r="F68" s="109" t="n">
        <v>1.298</v>
      </c>
    </row>
    <row r="69" customFormat="false" ht="12.75" hidden="false" customHeight="false" outlineLevel="0" collapsed="false">
      <c r="A69" s="69" t="s">
        <v>186</v>
      </c>
      <c r="B69" s="109" t="n">
        <v>75.765</v>
      </c>
      <c r="C69" s="109" t="n">
        <v>23.999</v>
      </c>
      <c r="D69" s="109" t="n">
        <v>4.135</v>
      </c>
      <c r="E69" s="109" t="n">
        <v>41.945</v>
      </c>
      <c r="F69" s="109" t="n">
        <v>5.686</v>
      </c>
    </row>
    <row r="70" customFormat="false" ht="12.75" hidden="false" customHeight="false" outlineLevel="0" collapsed="false">
      <c r="A70" s="69" t="s">
        <v>187</v>
      </c>
      <c r="B70" s="109" t="n">
        <v>11.777</v>
      </c>
      <c r="C70" s="109" t="n">
        <v>1.28</v>
      </c>
      <c r="D70" s="109" t="n">
        <v>4.905</v>
      </c>
      <c r="E70" s="109" t="n">
        <v>0.418</v>
      </c>
      <c r="F70" s="109" t="n">
        <v>5.174</v>
      </c>
    </row>
    <row r="71" customFormat="false" ht="12.75" hidden="false" customHeight="false" outlineLevel="0" collapsed="false">
      <c r="A71" s="69" t="s">
        <v>188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</row>
    <row r="72" customFormat="false" ht="7.5" hidden="false" customHeight="true" outlineLevel="0" collapsed="false">
      <c r="A72" s="112"/>
      <c r="B72" s="109"/>
      <c r="C72" s="109"/>
      <c r="D72" s="109"/>
      <c r="E72" s="109"/>
      <c r="F72" s="109"/>
    </row>
    <row r="73" customFormat="false" ht="12.75" hidden="false" customHeight="false" outlineLevel="0" collapsed="false">
      <c r="A73" s="108" t="s">
        <v>189</v>
      </c>
      <c r="B73" s="102"/>
      <c r="C73" s="102"/>
      <c r="D73" s="102"/>
      <c r="E73" s="102"/>
      <c r="F73" s="102"/>
    </row>
    <row r="74" customFormat="false" ht="12.75" hidden="false" customHeight="false" outlineLevel="0" collapsed="false">
      <c r="A74" s="69" t="s">
        <v>190</v>
      </c>
      <c r="B74" s="109" t="n">
        <v>0.852</v>
      </c>
      <c r="C74" s="109" t="n">
        <v>0.804</v>
      </c>
      <c r="D74" s="109" t="n">
        <v>0.048</v>
      </c>
      <c r="E74" s="109" t="n">
        <v>0</v>
      </c>
      <c r="F74" s="109" t="n">
        <v>0</v>
      </c>
    </row>
    <row r="75" customFormat="false" ht="12.75" hidden="false" customHeight="false" outlineLevel="0" collapsed="false">
      <c r="A75" s="69" t="s">
        <v>191</v>
      </c>
      <c r="B75" s="109" t="n">
        <v>0.585</v>
      </c>
      <c r="C75" s="109" t="n">
        <v>0.575</v>
      </c>
      <c r="D75" s="109" t="n">
        <v>0.01</v>
      </c>
      <c r="E75" s="109" t="n">
        <v>0</v>
      </c>
      <c r="F75" s="109" t="n">
        <v>0</v>
      </c>
    </row>
    <row r="76" customFormat="false" ht="12.75" hidden="false" customHeight="false" outlineLevel="0" collapsed="false">
      <c r="A76" s="69" t="s">
        <v>192</v>
      </c>
      <c r="B76" s="109" t="n">
        <v>0.107</v>
      </c>
      <c r="C76" s="109" t="n">
        <v>0.107</v>
      </c>
      <c r="D76" s="109" t="n">
        <v>0</v>
      </c>
      <c r="E76" s="109" t="n">
        <v>0</v>
      </c>
      <c r="F76" s="109" t="n">
        <v>0</v>
      </c>
    </row>
    <row r="77" customFormat="false" ht="7.5" hidden="false" customHeight="true" outlineLevel="0" collapsed="false">
      <c r="A77" s="112"/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A78" s="108" t="s">
        <v>193</v>
      </c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A79" s="69" t="s">
        <v>194</v>
      </c>
      <c r="B79" s="109" t="n">
        <v>174.804</v>
      </c>
      <c r="C79" s="109" t="n">
        <v>84.348</v>
      </c>
      <c r="D79" s="109" t="n">
        <v>53.242</v>
      </c>
      <c r="E79" s="109" t="n">
        <v>29.853</v>
      </c>
      <c r="F79" s="109" t="n">
        <v>7.361</v>
      </c>
    </row>
    <row r="80" customFormat="false" ht="12.75" hidden="false" customHeight="false" outlineLevel="0" collapsed="false">
      <c r="A80" s="69" t="s">
        <v>195</v>
      </c>
      <c r="B80" s="109" t="n">
        <v>684.268</v>
      </c>
      <c r="C80" s="109" t="n">
        <v>284.736</v>
      </c>
      <c r="D80" s="109" t="n">
        <v>129.144</v>
      </c>
      <c r="E80" s="109" t="n">
        <v>214.069</v>
      </c>
      <c r="F80" s="109" t="n">
        <v>56.319</v>
      </c>
    </row>
    <row r="81" customFormat="false" ht="12.75" hidden="false" customHeight="false" outlineLevel="0" collapsed="false">
      <c r="A81" s="69" t="s">
        <v>196</v>
      </c>
      <c r="B81" s="109" t="n">
        <v>0.005</v>
      </c>
      <c r="C81" s="109" t="n">
        <v>0.005</v>
      </c>
      <c r="D81" s="109" t="n">
        <v>0</v>
      </c>
      <c r="E81" s="109" t="n">
        <v>0</v>
      </c>
      <c r="F81" s="109" t="n">
        <v>0</v>
      </c>
    </row>
    <row r="82" customFormat="false" ht="7.5" hidden="false" customHeight="true" outlineLevel="0" collapsed="false">
      <c r="A82" s="112"/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A83" s="108" t="s">
        <v>197</v>
      </c>
      <c r="B83" s="109"/>
      <c r="C83" s="109"/>
      <c r="D83" s="109"/>
      <c r="E83" s="109"/>
      <c r="F83" s="109"/>
    </row>
    <row r="84" customFormat="false" ht="12.75" hidden="false" customHeight="false" outlineLevel="0" collapsed="false">
      <c r="A84" s="69" t="s">
        <v>198</v>
      </c>
      <c r="B84" s="109" t="n">
        <v>1100.298</v>
      </c>
      <c r="C84" s="109" t="n">
        <v>927.562</v>
      </c>
      <c r="D84" s="109" t="n">
        <v>5.215</v>
      </c>
      <c r="E84" s="109" t="n">
        <v>167.3</v>
      </c>
      <c r="F84" s="109" t="n">
        <v>0.221</v>
      </c>
    </row>
    <row r="85" customFormat="false" ht="12.75" hidden="false" customHeight="false" outlineLevel="0" collapsed="false">
      <c r="A85" s="69" t="s">
        <v>199</v>
      </c>
      <c r="B85" s="109" t="n">
        <v>2641.725</v>
      </c>
      <c r="C85" s="109" t="n">
        <v>2287.75</v>
      </c>
      <c r="D85" s="109" t="n">
        <v>253.663</v>
      </c>
      <c r="E85" s="109" t="n">
        <v>63.707</v>
      </c>
      <c r="F85" s="109" t="n">
        <v>36.605</v>
      </c>
    </row>
    <row r="86" customFormat="false" ht="12.75" hidden="false" customHeight="false" outlineLevel="0" collapsed="false">
      <c r="A86" s="69" t="s">
        <v>200</v>
      </c>
      <c r="B86" s="109" t="n">
        <v>144.302</v>
      </c>
      <c r="C86" s="109" t="n">
        <v>99.183</v>
      </c>
      <c r="D86" s="109" t="n">
        <v>10.575</v>
      </c>
      <c r="E86" s="109" t="n">
        <v>34.131</v>
      </c>
      <c r="F86" s="109" t="n">
        <v>0.413</v>
      </c>
    </row>
    <row r="87" customFormat="false" ht="12.75" hidden="false" customHeight="false" outlineLevel="0" collapsed="false">
      <c r="A87" s="69" t="s">
        <v>201</v>
      </c>
      <c r="B87" s="109" t="n">
        <v>60.242</v>
      </c>
      <c r="C87" s="109" t="n">
        <v>41.549</v>
      </c>
      <c r="D87" s="109" t="n">
        <v>7.565</v>
      </c>
      <c r="E87" s="109" t="n">
        <v>9.188</v>
      </c>
      <c r="F87" s="109" t="n">
        <v>1.94</v>
      </c>
    </row>
    <row r="88" customFormat="false" ht="7.5" hidden="false" customHeight="true" outlineLevel="0" collapsed="false">
      <c r="A88" s="114"/>
      <c r="B88" s="109"/>
      <c r="C88" s="109"/>
      <c r="D88" s="109"/>
      <c r="E88" s="109"/>
      <c r="F88" s="109"/>
    </row>
    <row r="89" customFormat="false" ht="12.75" hidden="false" customHeight="false" outlineLevel="0" collapsed="false">
      <c r="A89" s="99"/>
      <c r="B89" s="109"/>
      <c r="C89" s="109"/>
      <c r="D89" s="109"/>
      <c r="E89" s="109"/>
      <c r="F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</row>
    <row r="92" customFormat="false" ht="12.75" hidden="false" customHeight="true" outlineLevel="0" collapsed="false">
      <c r="A92" s="41" t="s">
        <v>93</v>
      </c>
      <c r="B92" s="41"/>
      <c r="C92" s="41"/>
      <c r="D92" s="41"/>
      <c r="E92" s="41"/>
      <c r="F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</row>
    <row r="97" customFormat="false" ht="7.5" hidden="false" customHeight="true" outlineLevel="0" collapsed="false">
      <c r="A97" s="114"/>
      <c r="B97" s="109"/>
      <c r="C97" s="109"/>
      <c r="D97" s="109"/>
      <c r="E97" s="109"/>
      <c r="F97" s="109"/>
    </row>
    <row r="98" customFormat="false" ht="12.75" hidden="false" customHeight="false" outlineLevel="0" collapsed="false">
      <c r="A98" s="115"/>
      <c r="B98" s="109"/>
      <c r="C98" s="109"/>
      <c r="D98" s="109"/>
      <c r="E98" s="109"/>
      <c r="F98" s="109"/>
    </row>
    <row r="99" customFormat="false" ht="12.75" hidden="false" customHeight="false" outlineLevel="0" collapsed="false">
      <c r="A99" s="116"/>
      <c r="B99" s="109"/>
      <c r="C99" s="109"/>
      <c r="D99" s="109"/>
      <c r="E99" s="109"/>
      <c r="F99" s="109"/>
    </row>
    <row r="100" customFormat="false" ht="12.75" hidden="false" customHeight="false" outlineLevel="0" collapsed="false">
      <c r="A100" s="116"/>
      <c r="B100" s="109"/>
      <c r="C100" s="109"/>
      <c r="D100" s="109"/>
      <c r="E100" s="109"/>
      <c r="F100" s="109"/>
    </row>
    <row r="101" customFormat="false" ht="12.75" hidden="false" customHeight="false" outlineLevel="0" collapsed="false">
      <c r="F101" s="109"/>
    </row>
    <row r="102" customFormat="false" ht="7.5" hidden="false" customHeight="true" outlineLevel="0" collapsed="false">
      <c r="A102" s="114"/>
      <c r="B102" s="109"/>
      <c r="C102" s="109"/>
      <c r="D102" s="109"/>
      <c r="E102" s="109"/>
      <c r="F102" s="109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April 2011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8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22" customFormat="true" ht="12.75" hidden="false" customHeight="true" outlineLevel="0" collapsed="false">
      <c r="A2" s="32" t="s">
        <v>125</v>
      </c>
      <c r="B2" s="32"/>
      <c r="C2" s="32"/>
      <c r="D2" s="32"/>
      <c r="E2" s="32"/>
      <c r="F2" s="32"/>
    </row>
    <row r="3" s="22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126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29"/>
    </row>
    <row r="7" customFormat="false" ht="12" hidden="false" customHeight="true" outlineLevel="0" collapsed="false">
      <c r="A7" s="100"/>
      <c r="B7" s="101" t="s">
        <v>133</v>
      </c>
      <c r="C7" s="101"/>
      <c r="D7" s="101"/>
      <c r="E7" s="101"/>
      <c r="F7" s="101"/>
    </row>
    <row r="9" customFormat="false" ht="12.75" hidden="false" customHeight="false" outlineLevel="0" collapsed="false">
      <c r="A9" s="108" t="s">
        <v>202</v>
      </c>
    </row>
    <row r="10" customFormat="false" ht="12.75" hidden="false" customHeight="false" outlineLevel="0" collapsed="false">
      <c r="A10" s="69" t="s">
        <v>203</v>
      </c>
      <c r="B10" s="109" t="n">
        <v>595.874</v>
      </c>
      <c r="C10" s="109" t="n">
        <v>485.941</v>
      </c>
      <c r="D10" s="109" t="n">
        <v>72.018</v>
      </c>
      <c r="E10" s="109" t="n">
        <v>31.114</v>
      </c>
      <c r="F10" s="109" t="n">
        <v>6.801</v>
      </c>
    </row>
    <row r="11" customFormat="false" ht="12.75" hidden="false" customHeight="false" outlineLevel="0" collapsed="false">
      <c r="A11" s="69" t="s">
        <v>204</v>
      </c>
      <c r="B11" s="109" t="n">
        <v>850.068</v>
      </c>
      <c r="C11" s="109" t="n">
        <v>503.336</v>
      </c>
      <c r="D11" s="109" t="n">
        <v>139.52</v>
      </c>
      <c r="E11" s="109" t="n">
        <v>158.043</v>
      </c>
      <c r="F11" s="109" t="n">
        <v>49.169</v>
      </c>
    </row>
    <row r="12" customFormat="false" ht="12.75" hidden="false" customHeight="false" outlineLevel="0" collapsed="false">
      <c r="A12" s="69" t="s">
        <v>205</v>
      </c>
      <c r="B12" s="109" t="n">
        <v>679.245</v>
      </c>
      <c r="C12" s="109" t="n">
        <v>618.346</v>
      </c>
      <c r="D12" s="109" t="n">
        <v>48.185</v>
      </c>
      <c r="E12" s="109" t="n">
        <v>6.39</v>
      </c>
      <c r="F12" s="109" t="n">
        <v>6.324</v>
      </c>
    </row>
    <row r="13" customFormat="false" ht="12.75" hidden="false" customHeight="false" outlineLevel="0" collapsed="false">
      <c r="A13" s="69" t="s">
        <v>206</v>
      </c>
      <c r="B13" s="109" t="n">
        <v>93.232</v>
      </c>
      <c r="C13" s="109" t="n">
        <v>50.219</v>
      </c>
      <c r="D13" s="109" t="n">
        <v>21.954</v>
      </c>
      <c r="E13" s="109" t="n">
        <v>9.455</v>
      </c>
      <c r="F13" s="109" t="n">
        <v>11.604</v>
      </c>
    </row>
    <row r="14" customFormat="false" ht="12.75" hidden="false" customHeight="false" outlineLevel="0" collapsed="false">
      <c r="A14" s="69" t="s">
        <v>207</v>
      </c>
      <c r="B14" s="109" t="n">
        <v>341.516</v>
      </c>
      <c r="C14" s="109" t="n">
        <v>281.377</v>
      </c>
      <c r="D14" s="109" t="n">
        <v>42.157</v>
      </c>
      <c r="E14" s="109" t="n">
        <v>16.432</v>
      </c>
      <c r="F14" s="109" t="n">
        <v>1.55</v>
      </c>
    </row>
    <row r="15" customFormat="false" ht="12.75" hidden="false" customHeight="false" outlineLevel="0" collapsed="false">
      <c r="A15" s="69" t="s">
        <v>208</v>
      </c>
      <c r="B15" s="109" t="n">
        <v>10.255</v>
      </c>
      <c r="C15" s="109" t="n">
        <v>2.05</v>
      </c>
      <c r="D15" s="109" t="n">
        <v>7.103</v>
      </c>
      <c r="E15" s="109" t="n">
        <v>1.052</v>
      </c>
      <c r="F15" s="109" t="n">
        <v>0.05</v>
      </c>
    </row>
    <row r="16" customFormat="false" ht="12.75" hidden="false" customHeight="false" outlineLevel="0" collapsed="false">
      <c r="A16" s="69" t="s">
        <v>209</v>
      </c>
      <c r="B16" s="109" t="n">
        <v>0.101</v>
      </c>
      <c r="C16" s="109" t="n">
        <v>0.042</v>
      </c>
      <c r="D16" s="109" t="n">
        <v>0</v>
      </c>
      <c r="E16" s="109" t="n">
        <v>0.059</v>
      </c>
      <c r="F16" s="109" t="n">
        <v>0</v>
      </c>
    </row>
    <row r="17" customFormat="false" ht="12.75" hidden="false" customHeight="false" outlineLevel="0" collapsed="false">
      <c r="A17" s="117"/>
      <c r="B17" s="109"/>
      <c r="C17" s="109"/>
      <c r="D17" s="109"/>
      <c r="E17" s="109"/>
      <c r="F17" s="109"/>
    </row>
    <row r="18" customFormat="false" ht="12.75" hidden="false" customHeight="false" outlineLevel="0" collapsed="false">
      <c r="A18" s="108" t="s">
        <v>210</v>
      </c>
      <c r="B18" s="109"/>
      <c r="C18" s="109"/>
      <c r="D18" s="109"/>
      <c r="E18" s="109"/>
      <c r="F18" s="109"/>
    </row>
    <row r="19" customFormat="false" ht="12.75" hidden="false" customHeight="false" outlineLevel="0" collapsed="false">
      <c r="A19" s="69" t="s">
        <v>211</v>
      </c>
      <c r="B19" s="109" t="n">
        <v>34.378</v>
      </c>
      <c r="C19" s="109" t="n">
        <v>2.755</v>
      </c>
      <c r="D19" s="109" t="n">
        <v>3.537</v>
      </c>
      <c r="E19" s="109" t="n">
        <v>17.627</v>
      </c>
      <c r="F19" s="109" t="n">
        <v>10.459</v>
      </c>
    </row>
    <row r="20" customFormat="false" ht="12.75" hidden="false" customHeight="false" outlineLevel="0" collapsed="false">
      <c r="A20" s="69" t="s">
        <v>212</v>
      </c>
      <c r="B20" s="109" t="n">
        <v>714.075</v>
      </c>
      <c r="C20" s="109" t="n">
        <v>692.63</v>
      </c>
      <c r="D20" s="109" t="n">
        <v>10.721</v>
      </c>
      <c r="E20" s="109" t="n">
        <v>9.268</v>
      </c>
      <c r="F20" s="109" t="n">
        <v>1.456</v>
      </c>
    </row>
    <row r="21" customFormat="false" ht="12.75" hidden="false" customHeight="false" outlineLevel="0" collapsed="false">
      <c r="A21" s="69" t="s">
        <v>213</v>
      </c>
      <c r="B21" s="109" t="n">
        <v>146.854</v>
      </c>
      <c r="C21" s="109" t="n">
        <v>119.313</v>
      </c>
      <c r="D21" s="109" t="n">
        <v>23.388</v>
      </c>
      <c r="E21" s="109" t="n">
        <v>0.03</v>
      </c>
      <c r="F21" s="109" t="n">
        <v>4.123</v>
      </c>
    </row>
    <row r="22" customFormat="false" ht="12.75" hidden="false" customHeight="false" outlineLevel="0" collapsed="false">
      <c r="A22" s="117"/>
      <c r="B22" s="109"/>
      <c r="C22" s="109"/>
      <c r="D22" s="109"/>
      <c r="E22" s="109"/>
      <c r="F22" s="109"/>
    </row>
    <row r="23" customFormat="false" ht="12.75" hidden="false" customHeight="false" outlineLevel="0" collapsed="false">
      <c r="A23" s="108" t="s">
        <v>214</v>
      </c>
      <c r="B23" s="109"/>
      <c r="C23" s="109"/>
      <c r="D23" s="109"/>
      <c r="E23" s="109"/>
      <c r="F23" s="109"/>
    </row>
    <row r="24" customFormat="false" ht="12.75" hidden="false" customHeight="false" outlineLevel="0" collapsed="false">
      <c r="A24" s="69" t="s">
        <v>215</v>
      </c>
      <c r="B24" s="109" t="n">
        <v>5193.352</v>
      </c>
      <c r="C24" s="109" t="n">
        <v>4151.446</v>
      </c>
      <c r="D24" s="109" t="n">
        <v>387.688</v>
      </c>
      <c r="E24" s="109" t="n">
        <v>460.596</v>
      </c>
      <c r="F24" s="109" t="n">
        <v>193.622</v>
      </c>
    </row>
    <row r="25" customFormat="false" ht="12.75" hidden="false" customHeight="false" outlineLevel="0" collapsed="false">
      <c r="A25" s="69" t="s">
        <v>216</v>
      </c>
      <c r="B25" s="109" t="n">
        <v>235.704</v>
      </c>
      <c r="C25" s="109" t="n">
        <v>153.986</v>
      </c>
      <c r="D25" s="109" t="n">
        <v>7.057</v>
      </c>
      <c r="E25" s="109" t="n">
        <v>45.026</v>
      </c>
      <c r="F25" s="109" t="n">
        <v>29.635</v>
      </c>
    </row>
    <row r="26" customFormat="false" ht="12.75" hidden="false" customHeight="false" outlineLevel="0" collapsed="false">
      <c r="A26" s="69" t="s">
        <v>217</v>
      </c>
      <c r="B26" s="109" t="n">
        <v>205.618</v>
      </c>
      <c r="C26" s="109" t="n">
        <v>160.722</v>
      </c>
      <c r="D26" s="109" t="n">
        <v>21.591</v>
      </c>
      <c r="E26" s="109" t="n">
        <v>21.281</v>
      </c>
      <c r="F26" s="109" t="n">
        <v>2.024</v>
      </c>
    </row>
    <row r="27" customFormat="false" ht="12.75" hidden="false" customHeight="false" outlineLevel="0" collapsed="false">
      <c r="A27" s="69" t="s">
        <v>218</v>
      </c>
      <c r="B27" s="109" t="n">
        <v>16.659</v>
      </c>
      <c r="C27" s="109" t="n">
        <v>7.666</v>
      </c>
      <c r="D27" s="109" t="n">
        <v>8.552</v>
      </c>
      <c r="E27" s="109" t="n">
        <v>0.125</v>
      </c>
      <c r="F27" s="109" t="n">
        <v>0.316</v>
      </c>
    </row>
    <row r="28" customFormat="false" ht="12.75" hidden="false" customHeight="false" outlineLevel="0" collapsed="false">
      <c r="A28" s="69" t="s">
        <v>219</v>
      </c>
      <c r="B28" s="109" t="n">
        <v>112.799</v>
      </c>
      <c r="C28" s="109" t="n">
        <v>70.499</v>
      </c>
      <c r="D28" s="109" t="n">
        <v>23.074</v>
      </c>
      <c r="E28" s="109" t="n">
        <v>16.559</v>
      </c>
      <c r="F28" s="109" t="n">
        <v>2.667</v>
      </c>
    </row>
    <row r="29" customFormat="false" ht="12.75" hidden="false" customHeight="false" outlineLevel="0" collapsed="false">
      <c r="A29" s="112"/>
      <c r="B29" s="109"/>
      <c r="C29" s="109"/>
      <c r="D29" s="109"/>
      <c r="E29" s="109"/>
      <c r="F29" s="109"/>
    </row>
    <row r="30" customFormat="false" ht="12.75" hidden="false" customHeight="false" outlineLevel="0" collapsed="false">
      <c r="A30" s="108" t="s">
        <v>220</v>
      </c>
      <c r="B30" s="109"/>
      <c r="C30" s="109"/>
      <c r="D30" s="109"/>
      <c r="E30" s="109"/>
      <c r="F30" s="109"/>
    </row>
    <row r="31" customFormat="false" ht="12.75" hidden="false" customHeight="false" outlineLevel="0" collapsed="false">
      <c r="A31" s="69" t="s">
        <v>221</v>
      </c>
      <c r="B31" s="109" t="n">
        <v>3.611</v>
      </c>
      <c r="C31" s="109" t="n">
        <v>1.145</v>
      </c>
      <c r="D31" s="109" t="n">
        <v>1.165</v>
      </c>
      <c r="E31" s="109" t="n">
        <v>1.248</v>
      </c>
      <c r="F31" s="109" t="n">
        <v>0.053</v>
      </c>
    </row>
    <row r="32" customFormat="false" ht="12.75" hidden="false" customHeight="false" outlineLevel="0" collapsed="false">
      <c r="A32" s="69" t="s">
        <v>222</v>
      </c>
      <c r="B32" s="109" t="n">
        <v>27.656</v>
      </c>
      <c r="C32" s="109" t="n">
        <v>10.712</v>
      </c>
      <c r="D32" s="109" t="n">
        <v>8.358</v>
      </c>
      <c r="E32" s="109" t="n">
        <v>6.885</v>
      </c>
      <c r="F32" s="109" t="n">
        <v>1.701</v>
      </c>
    </row>
    <row r="33" customFormat="false" ht="12.75" hidden="false" customHeight="false" outlineLevel="0" collapsed="false">
      <c r="A33" s="69" t="s">
        <v>223</v>
      </c>
      <c r="B33" s="109" t="n">
        <v>0.3</v>
      </c>
      <c r="C33" s="109" t="n">
        <v>0.27</v>
      </c>
      <c r="D33" s="109" t="n">
        <v>0</v>
      </c>
      <c r="E33" s="109" t="n">
        <v>0</v>
      </c>
      <c r="F33" s="109" t="n">
        <v>0.03</v>
      </c>
    </row>
    <row r="34" customFormat="false" ht="12.75" hidden="false" customHeight="false" outlineLevel="0" collapsed="false">
      <c r="A34" s="69" t="s">
        <v>224</v>
      </c>
      <c r="B34" s="109" t="n">
        <v>5.302</v>
      </c>
      <c r="C34" s="109" t="n">
        <v>3.875</v>
      </c>
      <c r="D34" s="109" t="n">
        <v>0.999</v>
      </c>
      <c r="E34" s="109" t="n">
        <v>0.028</v>
      </c>
      <c r="F34" s="109" t="n">
        <v>0.4</v>
      </c>
    </row>
    <row r="35" customFormat="false" ht="12.75" hidden="false" customHeight="false" outlineLevel="0" collapsed="false">
      <c r="A35" s="69" t="s">
        <v>225</v>
      </c>
      <c r="B35" s="109" t="n">
        <v>0.043</v>
      </c>
      <c r="C35" s="109" t="n">
        <v>0.043</v>
      </c>
      <c r="D35" s="109" t="n">
        <v>0</v>
      </c>
      <c r="E35" s="109" t="n">
        <v>0</v>
      </c>
      <c r="F35" s="109" t="n">
        <v>0</v>
      </c>
    </row>
    <row r="36" customFormat="false" ht="12.75" hidden="false" customHeight="false" outlineLevel="0" collapsed="false">
      <c r="A36" s="69" t="s">
        <v>226</v>
      </c>
      <c r="B36" s="109" t="n">
        <v>0.021</v>
      </c>
      <c r="C36" s="109" t="n">
        <v>0.009</v>
      </c>
      <c r="D36" s="109" t="n">
        <v>0</v>
      </c>
      <c r="E36" s="109" t="n">
        <v>0.012</v>
      </c>
      <c r="F36" s="109" t="n">
        <v>0</v>
      </c>
    </row>
    <row r="37" customFormat="false" ht="12.75" hidden="false" customHeight="false" outlineLevel="0" collapsed="false">
      <c r="A37" s="69" t="s">
        <v>227</v>
      </c>
      <c r="B37" s="109" t="n">
        <v>1.887</v>
      </c>
      <c r="C37" s="109" t="n">
        <v>1.773</v>
      </c>
      <c r="D37" s="109" t="n">
        <v>0</v>
      </c>
      <c r="E37" s="109" t="n">
        <v>0</v>
      </c>
      <c r="F37" s="109" t="n">
        <v>0.114</v>
      </c>
    </row>
    <row r="38" customFormat="false" ht="12.75" hidden="false" customHeight="false" outlineLevel="0" collapsed="false">
      <c r="A38" s="69" t="s">
        <v>228</v>
      </c>
      <c r="B38" s="109" t="n">
        <v>31.259</v>
      </c>
      <c r="C38" s="109" t="n">
        <v>20.975</v>
      </c>
      <c r="D38" s="109" t="n">
        <v>8.817</v>
      </c>
      <c r="E38" s="109" t="n">
        <v>1.247</v>
      </c>
      <c r="F38" s="109" t="n">
        <v>0.22</v>
      </c>
    </row>
    <row r="39" customFormat="false" ht="12.75" hidden="false" customHeight="false" outlineLevel="0" collapsed="false">
      <c r="A39" s="117"/>
      <c r="B39" s="109"/>
      <c r="C39" s="109"/>
      <c r="D39" s="109"/>
      <c r="E39" s="109"/>
      <c r="F39" s="109"/>
    </row>
    <row r="40" customFormat="false" ht="12.75" hidden="false" customHeight="false" outlineLevel="0" collapsed="false">
      <c r="A40" s="108" t="s">
        <v>229</v>
      </c>
      <c r="B40" s="109"/>
      <c r="C40" s="109"/>
      <c r="D40" s="109"/>
      <c r="E40" s="109"/>
      <c r="F40" s="109"/>
    </row>
    <row r="41" customFormat="false" ht="12.75" hidden="false" customHeight="false" outlineLevel="0" collapsed="false">
      <c r="A41" s="69" t="s">
        <v>230</v>
      </c>
      <c r="B41" s="109" t="n">
        <v>758.712</v>
      </c>
      <c r="C41" s="109" t="n">
        <v>462.703</v>
      </c>
      <c r="D41" s="109" t="n">
        <v>143.432</v>
      </c>
      <c r="E41" s="109" t="n">
        <v>90.557</v>
      </c>
      <c r="F41" s="109" t="n">
        <v>62.02</v>
      </c>
    </row>
    <row r="42" customFormat="false" ht="12.75" hidden="false" customHeight="false" outlineLevel="0" collapsed="false">
      <c r="A42" s="69" t="s">
        <v>231</v>
      </c>
      <c r="B42" s="109" t="n">
        <v>62.298</v>
      </c>
      <c r="C42" s="109" t="n">
        <v>43.658</v>
      </c>
      <c r="D42" s="109" t="n">
        <v>9.262</v>
      </c>
      <c r="E42" s="109" t="n">
        <v>8.079</v>
      </c>
      <c r="F42" s="109" t="n">
        <v>1.299</v>
      </c>
    </row>
    <row r="43" customFormat="false" ht="12.75" hidden="false" customHeight="false" outlineLevel="0" collapsed="false">
      <c r="A43" s="117"/>
      <c r="B43" s="109"/>
      <c r="C43" s="109"/>
      <c r="D43" s="109"/>
      <c r="E43" s="109"/>
      <c r="F43" s="109"/>
    </row>
    <row r="44" customFormat="false" ht="12.75" hidden="false" customHeight="false" outlineLevel="0" collapsed="false">
      <c r="A44" s="108" t="s">
        <v>232</v>
      </c>
      <c r="B44" s="109"/>
      <c r="C44" s="109"/>
      <c r="D44" s="109"/>
      <c r="E44" s="109"/>
      <c r="F44" s="109"/>
    </row>
    <row r="45" customFormat="false" ht="12.75" hidden="false" customHeight="false" outlineLevel="0" collapsed="false">
      <c r="A45" s="69" t="s">
        <v>233</v>
      </c>
      <c r="B45" s="109" t="n">
        <v>2.464</v>
      </c>
      <c r="C45" s="109" t="n">
        <v>0.309</v>
      </c>
      <c r="D45" s="109" t="n">
        <v>0.06</v>
      </c>
      <c r="E45" s="109" t="n">
        <v>1.219</v>
      </c>
      <c r="F45" s="109" t="n">
        <v>0.876</v>
      </c>
    </row>
    <row r="46" customFormat="false" ht="12.75" hidden="false" customHeight="false" outlineLevel="0" collapsed="false">
      <c r="A46" s="69" t="s">
        <v>234</v>
      </c>
      <c r="B46" s="109" t="n">
        <v>0.338</v>
      </c>
      <c r="C46" s="109" t="n">
        <v>0.338</v>
      </c>
      <c r="D46" s="109" t="n">
        <v>0</v>
      </c>
      <c r="E46" s="109" t="n">
        <v>0</v>
      </c>
      <c r="F46" s="109" t="n">
        <v>0</v>
      </c>
    </row>
    <row r="47" customFormat="false" ht="12.75" hidden="false" customHeight="false" outlineLevel="0" collapsed="false">
      <c r="A47" s="117"/>
      <c r="B47" s="109"/>
      <c r="C47" s="109"/>
      <c r="D47" s="109"/>
      <c r="E47" s="109"/>
      <c r="F47" s="109"/>
    </row>
    <row r="48" customFormat="false" ht="12.75" hidden="false" customHeight="false" outlineLevel="0" collapsed="false">
      <c r="A48" s="108" t="s">
        <v>235</v>
      </c>
      <c r="B48" s="109"/>
      <c r="C48" s="109"/>
      <c r="D48" s="109"/>
      <c r="E48" s="109"/>
      <c r="F48" s="109"/>
    </row>
    <row r="49" customFormat="false" ht="12.75" hidden="false" customHeight="false" outlineLevel="0" collapsed="false">
      <c r="A49" s="69" t="s">
        <v>236</v>
      </c>
      <c r="B49" s="109" t="n">
        <v>132.457</v>
      </c>
      <c r="C49" s="109" t="n">
        <v>130.115</v>
      </c>
      <c r="D49" s="109" t="n">
        <v>1.206</v>
      </c>
      <c r="E49" s="109" t="n">
        <v>1.136</v>
      </c>
      <c r="F49" s="109" t="n">
        <v>0</v>
      </c>
    </row>
    <row r="50" customFormat="false" ht="12.75" hidden="false" customHeight="false" outlineLevel="0" collapsed="false">
      <c r="A50" s="69" t="s">
        <v>237</v>
      </c>
      <c r="B50" s="109" t="n">
        <v>1227.957</v>
      </c>
      <c r="C50" s="109" t="n">
        <v>919.193</v>
      </c>
      <c r="D50" s="109" t="n">
        <v>174.843</v>
      </c>
      <c r="E50" s="109" t="n">
        <v>122.457</v>
      </c>
      <c r="F50" s="109" t="n">
        <v>11.464</v>
      </c>
    </row>
    <row r="51" customFormat="false" ht="12.75" hidden="false" customHeight="false" outlineLevel="0" collapsed="false">
      <c r="A51" s="117"/>
      <c r="B51" s="109"/>
      <c r="C51" s="109"/>
      <c r="D51" s="109"/>
      <c r="E51" s="109"/>
      <c r="F51" s="109"/>
    </row>
    <row r="52" customFormat="false" ht="12.75" hidden="false" customHeight="false" outlineLevel="0" collapsed="false">
      <c r="A52" s="108" t="s">
        <v>238</v>
      </c>
      <c r="B52" s="109"/>
      <c r="C52" s="109"/>
      <c r="D52" s="109"/>
      <c r="E52" s="109"/>
      <c r="F52" s="109"/>
    </row>
    <row r="53" customFormat="false" ht="12.75" hidden="false" customHeight="false" outlineLevel="0" collapsed="false">
      <c r="A53" s="69" t="s">
        <v>239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</row>
    <row r="54" customFormat="false" ht="12.75" hidden="false" customHeight="false" outlineLevel="0" collapsed="false">
      <c r="A54" s="69" t="s">
        <v>240</v>
      </c>
      <c r="B54" s="109" t="n">
        <v>0</v>
      </c>
      <c r="C54" s="109" t="n">
        <v>0</v>
      </c>
      <c r="D54" s="109" t="n">
        <v>0</v>
      </c>
      <c r="E54" s="109" t="n">
        <v>0</v>
      </c>
      <c r="F54" s="109" t="n">
        <v>0</v>
      </c>
    </row>
    <row r="55" customFormat="false" ht="12.75" hidden="false" customHeight="false" outlineLevel="0" collapsed="false">
      <c r="A55" s="117"/>
      <c r="B55" s="109"/>
      <c r="C55" s="109"/>
      <c r="D55" s="109"/>
      <c r="E55" s="109"/>
      <c r="F55" s="109"/>
    </row>
    <row r="56" customFormat="false" ht="12.75" hidden="false" customHeight="false" outlineLevel="0" collapsed="false">
      <c r="A56" s="108" t="s">
        <v>241</v>
      </c>
      <c r="B56" s="109"/>
      <c r="C56" s="109"/>
      <c r="D56" s="109"/>
      <c r="E56" s="109"/>
      <c r="F56" s="109"/>
    </row>
    <row r="57" customFormat="false" ht="12.75" hidden="false" customHeight="false" outlineLevel="0" collapsed="false">
      <c r="A57" s="69" t="s">
        <v>242</v>
      </c>
      <c r="B57" s="109" t="n">
        <v>276.779</v>
      </c>
      <c r="C57" s="109" t="n">
        <v>177.614</v>
      </c>
      <c r="D57" s="109" t="n">
        <v>21.522</v>
      </c>
      <c r="E57" s="109" t="n">
        <v>59.296</v>
      </c>
      <c r="F57" s="109" t="n">
        <v>18.347</v>
      </c>
    </row>
    <row r="58" customFormat="false" ht="12.75" hidden="false" customHeight="false" outlineLevel="0" collapsed="false">
      <c r="A58" s="69" t="s">
        <v>243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</row>
    <row r="59" customFormat="false" ht="12.75" hidden="false" customHeight="false" outlineLevel="0" collapsed="false">
      <c r="A59" s="117"/>
      <c r="B59" s="109"/>
      <c r="C59" s="109"/>
      <c r="D59" s="109"/>
      <c r="E59" s="109"/>
      <c r="F59" s="109"/>
    </row>
    <row r="60" customFormat="false" ht="12.75" hidden="false" customHeight="false" outlineLevel="0" collapsed="false">
      <c r="A60" s="108" t="s">
        <v>244</v>
      </c>
      <c r="B60" s="109"/>
      <c r="C60" s="109"/>
      <c r="D60" s="109"/>
      <c r="E60" s="109"/>
      <c r="F60" s="109"/>
    </row>
    <row r="61" customFormat="false" ht="12.75" hidden="false" customHeight="false" outlineLevel="0" collapsed="false">
      <c r="A61" s="69" t="s">
        <v>245</v>
      </c>
      <c r="B61" s="109" t="n">
        <v>0.171</v>
      </c>
      <c r="C61" s="109" t="n">
        <v>0.121</v>
      </c>
      <c r="D61" s="109" t="n">
        <v>0.025</v>
      </c>
      <c r="E61" s="109" t="n">
        <v>0.025</v>
      </c>
      <c r="F61" s="109" t="n">
        <v>0</v>
      </c>
    </row>
    <row r="62" customFormat="false" ht="12.75" hidden="false" customHeight="false" outlineLevel="0" collapsed="false">
      <c r="A62" s="69" t="s">
        <v>246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</row>
    <row r="63" customFormat="false" ht="12.75" hidden="false" customHeight="false" outlineLevel="0" collapsed="false">
      <c r="A63" s="69" t="s">
        <v>247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69" t="s">
        <v>248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69" t="s">
        <v>249</v>
      </c>
      <c r="B65" s="109" t="n">
        <v>2.438</v>
      </c>
      <c r="C65" s="109" t="n">
        <v>2.383</v>
      </c>
      <c r="D65" s="109" t="n">
        <v>0.03</v>
      </c>
      <c r="E65" s="109" t="n">
        <v>0.025</v>
      </c>
      <c r="F65" s="109" t="n">
        <v>0</v>
      </c>
    </row>
    <row r="66" customFormat="false" ht="12.75" hidden="false" customHeight="false" outlineLevel="0" collapsed="false">
      <c r="A66" s="117"/>
      <c r="B66" s="109"/>
      <c r="C66" s="109"/>
      <c r="D66" s="109"/>
      <c r="E66" s="109"/>
      <c r="F66" s="109"/>
    </row>
    <row r="67" customFormat="false" ht="12.75" hidden="false" customHeight="false" outlineLevel="0" collapsed="false">
      <c r="A67" s="108" t="s">
        <v>250</v>
      </c>
      <c r="B67" s="109"/>
      <c r="C67" s="109"/>
      <c r="D67" s="109"/>
      <c r="E67" s="109"/>
      <c r="F67" s="109"/>
    </row>
    <row r="68" customFormat="false" ht="12.75" hidden="false" customHeight="false" outlineLevel="0" collapsed="false">
      <c r="A68" s="69" t="s">
        <v>251</v>
      </c>
      <c r="B68" s="109" t="n">
        <v>286.342</v>
      </c>
      <c r="C68" s="109" t="n">
        <v>74.72</v>
      </c>
      <c r="D68" s="109" t="n">
        <v>56.023</v>
      </c>
      <c r="E68" s="109" t="n">
        <v>155.447</v>
      </c>
      <c r="F68" s="109" t="n">
        <v>0.152</v>
      </c>
    </row>
    <row r="69" customFormat="false" ht="12.75" hidden="false" customHeight="false" outlineLevel="0" collapsed="false">
      <c r="A69" s="117"/>
      <c r="B69" s="109"/>
      <c r="C69" s="109"/>
      <c r="D69" s="109"/>
      <c r="E69" s="109"/>
      <c r="F69" s="109"/>
    </row>
    <row r="70" customFormat="false" ht="12.75" hidden="false" customHeight="false" outlineLevel="0" collapsed="false">
      <c r="A70" s="108" t="s">
        <v>252</v>
      </c>
      <c r="B70" s="109"/>
      <c r="C70" s="109"/>
      <c r="D70" s="109"/>
      <c r="E70" s="109"/>
      <c r="F70" s="109"/>
    </row>
    <row r="71" customFormat="false" ht="12.75" hidden="false" customHeight="false" outlineLevel="0" collapsed="false">
      <c r="A71" s="69" t="s">
        <v>253</v>
      </c>
      <c r="B71" s="109" t="n">
        <v>5137.19</v>
      </c>
      <c r="C71" s="109" t="n">
        <v>2119.79</v>
      </c>
      <c r="D71" s="109" t="n">
        <v>1391.346</v>
      </c>
      <c r="E71" s="109" t="n">
        <v>1041.128</v>
      </c>
      <c r="F71" s="109" t="n">
        <v>584.926</v>
      </c>
    </row>
    <row r="72" customFormat="false" ht="12.75" hidden="false" customHeight="false" outlineLevel="0" collapsed="false">
      <c r="A72" s="69" t="s">
        <v>254</v>
      </c>
      <c r="B72" s="109" t="n">
        <v>738.537</v>
      </c>
      <c r="C72" s="109" t="n">
        <v>48.155</v>
      </c>
      <c r="D72" s="109" t="n">
        <v>283.772</v>
      </c>
      <c r="E72" s="109" t="n">
        <v>345.102</v>
      </c>
      <c r="F72" s="109" t="n">
        <v>61.508</v>
      </c>
    </row>
    <row r="73" customFormat="false" ht="12.75" hidden="false" customHeight="false" outlineLevel="0" collapsed="false">
      <c r="A73" s="117"/>
      <c r="B73" s="109"/>
      <c r="C73" s="109"/>
      <c r="D73" s="109"/>
      <c r="E73" s="109"/>
      <c r="F73" s="109"/>
    </row>
    <row r="74" customFormat="false" ht="12.75" hidden="false" customHeight="false" outlineLevel="0" collapsed="false">
      <c r="A74" s="108" t="s">
        <v>255</v>
      </c>
      <c r="B74" s="109"/>
      <c r="C74" s="109"/>
      <c r="D74" s="109"/>
      <c r="E74" s="109"/>
      <c r="F74" s="109"/>
    </row>
    <row r="75" customFormat="false" ht="12.75" hidden="false" customHeight="false" outlineLevel="0" collapsed="false">
      <c r="A75" s="69" t="s">
        <v>256</v>
      </c>
      <c r="B75" s="109" t="n">
        <v>108.832</v>
      </c>
      <c r="C75" s="109" t="n">
        <v>107.726</v>
      </c>
      <c r="D75" s="109" t="n">
        <v>0.924</v>
      </c>
      <c r="E75" s="109" t="n">
        <v>0.182</v>
      </c>
      <c r="F75" s="109" t="n">
        <v>0</v>
      </c>
    </row>
    <row r="76" customFormat="false" ht="12.75" hidden="false" customHeight="false" outlineLevel="0" collapsed="false">
      <c r="B76" s="109"/>
      <c r="C76" s="109"/>
      <c r="D76" s="109"/>
      <c r="E76" s="109"/>
      <c r="F76" s="109"/>
    </row>
    <row r="77" customFormat="false" ht="12.75" hidden="false" customHeight="false" outlineLevel="0" collapsed="false"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B79" s="109"/>
      <c r="C79" s="109"/>
      <c r="D79" s="109"/>
      <c r="E79" s="109"/>
      <c r="F79" s="109"/>
    </row>
    <row r="80" customFormat="false" ht="12.75" hidden="false" customHeight="false" outlineLevel="0" collapsed="false">
      <c r="B80" s="109"/>
      <c r="C80" s="109"/>
      <c r="D80" s="109"/>
      <c r="E80" s="109"/>
      <c r="F80" s="109"/>
    </row>
    <row r="81" customFormat="false" ht="12.75" hidden="false" customHeight="false" outlineLevel="0" collapsed="false">
      <c r="B81" s="109"/>
      <c r="C81" s="109"/>
      <c r="D81" s="109"/>
      <c r="E81" s="109"/>
      <c r="F81" s="109"/>
    </row>
    <row r="82" customFormat="false" ht="12.75" hidden="false" customHeight="false" outlineLevel="0" collapsed="false"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B83" s="109"/>
      <c r="C83" s="109"/>
      <c r="D83" s="109"/>
      <c r="E83" s="109"/>
      <c r="F83" s="109"/>
    </row>
    <row r="92" customFormat="false" ht="12.75" hidden="false" customHeight="true" outlineLevel="0" collapsed="false">
      <c r="A92" s="41" t="s">
        <v>93</v>
      </c>
      <c r="B92" s="41"/>
      <c r="C92" s="41"/>
      <c r="D92" s="41"/>
      <c r="E92" s="41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April 2011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89" t="s">
        <v>257</v>
      </c>
      <c r="B1" s="89"/>
      <c r="C1" s="89"/>
      <c r="D1" s="89"/>
      <c r="E1" s="89"/>
      <c r="F1" s="89"/>
    </row>
    <row r="2" customFormat="false" ht="12.75" hidden="false" customHeight="true" outlineLevel="0" collapsed="false">
      <c r="A2" s="32" t="s">
        <v>258</v>
      </c>
      <c r="B2" s="32"/>
      <c r="C2" s="32"/>
      <c r="D2" s="32"/>
      <c r="E2" s="32"/>
      <c r="F2" s="3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1" t="s">
        <v>259</v>
      </c>
      <c r="B4" s="94" t="s">
        <v>104</v>
      </c>
      <c r="C4" s="96" t="s">
        <v>127</v>
      </c>
      <c r="D4" s="96"/>
      <c r="E4" s="96"/>
      <c r="F4" s="96"/>
    </row>
    <row r="5" customFormat="false" ht="12.75" hidden="false" customHeight="true" outlineLevel="0" collapsed="false">
      <c r="A5" s="51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12.75" hidden="false" customHeight="false" outlineLevel="0" collapsed="false">
      <c r="A6" s="51"/>
      <c r="B6" s="94"/>
      <c r="C6" s="94"/>
      <c r="D6" s="94"/>
      <c r="E6" s="94"/>
      <c r="F6" s="96"/>
    </row>
    <row r="7" customFormat="false" ht="12.75" hidden="false" customHeight="false" outlineLevel="0" collapsed="false">
      <c r="A7" s="51"/>
      <c r="B7" s="94"/>
      <c r="C7" s="94"/>
      <c r="D7" s="94"/>
      <c r="E7" s="94"/>
      <c r="F7" s="96"/>
    </row>
    <row r="8" customFormat="false" ht="12.75" hidden="false" customHeight="false" outlineLevel="0" collapsed="false">
      <c r="A8" s="56"/>
      <c r="B8" s="57"/>
      <c r="C8" s="57"/>
      <c r="D8" s="56"/>
      <c r="E8" s="57"/>
      <c r="F8" s="57"/>
    </row>
    <row r="9" customFormat="false" ht="12.75" hidden="false" customHeight="false" outlineLevel="0" collapsed="false">
      <c r="A9" s="56"/>
      <c r="B9" s="57"/>
      <c r="C9" s="57"/>
      <c r="D9" s="56"/>
      <c r="E9" s="57"/>
      <c r="F9" s="57"/>
    </row>
    <row r="10" customFormat="false" ht="12.75" hidden="false" customHeight="false" outlineLevel="0" collapsed="false">
      <c r="A10" s="67"/>
      <c r="B10" s="58" t="s">
        <v>260</v>
      </c>
      <c r="C10" s="58"/>
      <c r="D10" s="58"/>
      <c r="E10" s="58"/>
      <c r="F10" s="58"/>
    </row>
    <row r="11" customFormat="false" ht="12.75" hidden="false" customHeight="false" outlineLevel="0" collapsed="false">
      <c r="A11" s="67"/>
      <c r="B11" s="38" t="s">
        <v>261</v>
      </c>
      <c r="C11" s="65"/>
      <c r="D11" s="64"/>
      <c r="E11" s="65"/>
      <c r="F11" s="65"/>
    </row>
    <row r="12" customFormat="false" ht="12.75" hidden="false" customHeight="false" outlineLevel="0" collapsed="false">
      <c r="A12" s="61" t="s">
        <v>104</v>
      </c>
      <c r="B12" s="118" t="n">
        <v>123196.352</v>
      </c>
      <c r="C12" s="118" t="n">
        <v>84290.202</v>
      </c>
      <c r="D12" s="118" t="n">
        <v>14814.656</v>
      </c>
      <c r="E12" s="118" t="n">
        <v>18885.498</v>
      </c>
      <c r="F12" s="118" t="n">
        <v>5205.996</v>
      </c>
    </row>
    <row r="13" customFormat="false" ht="12.75" hidden="false" customHeight="false" outlineLevel="0" collapsed="false">
      <c r="A13" s="107"/>
      <c r="B13" s="67"/>
      <c r="C13" s="65"/>
      <c r="D13" s="64"/>
      <c r="E13" s="65"/>
      <c r="F13" s="65"/>
    </row>
    <row r="14" customFormat="false" ht="12.75" hidden="false" customHeight="false" outlineLevel="0" collapsed="false">
      <c r="A14" s="69" t="s">
        <v>135</v>
      </c>
      <c r="B14" s="109" t="n">
        <v>1938.232</v>
      </c>
      <c r="C14" s="109" t="n">
        <v>1075.348</v>
      </c>
      <c r="D14" s="109" t="n">
        <v>350.846</v>
      </c>
      <c r="E14" s="109" t="n">
        <v>356.819</v>
      </c>
      <c r="F14" s="109" t="n">
        <v>155.219</v>
      </c>
    </row>
    <row r="15" customFormat="false" ht="12.75" hidden="false" customHeight="false" outlineLevel="0" collapsed="false">
      <c r="A15" s="69" t="s">
        <v>136</v>
      </c>
      <c r="B15" s="109" t="n">
        <v>11700.652</v>
      </c>
      <c r="C15" s="109" t="n">
        <v>8105.435</v>
      </c>
      <c r="D15" s="109" t="n">
        <v>39.534</v>
      </c>
      <c r="E15" s="109" t="n">
        <v>3549.569</v>
      </c>
      <c r="F15" s="109" t="n">
        <v>6.114</v>
      </c>
    </row>
    <row r="16" customFormat="false" ht="12.75" hidden="false" customHeight="false" outlineLevel="0" collapsed="false">
      <c r="A16" s="69" t="s">
        <v>137</v>
      </c>
      <c r="B16" s="109" t="n">
        <v>17889.529</v>
      </c>
      <c r="C16" s="109" t="n">
        <v>13747.749</v>
      </c>
      <c r="D16" s="109" t="n">
        <v>1259.293</v>
      </c>
      <c r="E16" s="109" t="n">
        <v>2832.483</v>
      </c>
      <c r="F16" s="109" t="n">
        <v>50.004</v>
      </c>
    </row>
    <row r="17" customFormat="false" ht="12.75" hidden="false" customHeight="false" outlineLevel="0" collapsed="false">
      <c r="A17" s="69" t="s">
        <v>138</v>
      </c>
      <c r="B17" s="109" t="n">
        <v>576.916</v>
      </c>
      <c r="C17" s="109" t="n">
        <v>220.26</v>
      </c>
      <c r="D17" s="109" t="n">
        <v>104.292</v>
      </c>
      <c r="E17" s="109" t="n">
        <v>179.484</v>
      </c>
      <c r="F17" s="109" t="n">
        <v>72.88</v>
      </c>
    </row>
    <row r="18" customFormat="false" ht="12.75" hidden="false" customHeight="false" outlineLevel="0" collapsed="false">
      <c r="A18" s="69" t="s">
        <v>139</v>
      </c>
      <c r="B18" s="109" t="n">
        <v>8.069</v>
      </c>
      <c r="C18" s="109" t="n">
        <v>7.168</v>
      </c>
      <c r="D18" s="109" t="n">
        <v>0.807</v>
      </c>
      <c r="E18" s="109" t="n">
        <v>0.015</v>
      </c>
      <c r="F18" s="109" t="n">
        <v>0.079</v>
      </c>
    </row>
    <row r="19" customFormat="false" ht="12.75" hidden="false" customHeight="false" outlineLevel="0" collapsed="false">
      <c r="A19" s="69" t="s">
        <v>140</v>
      </c>
      <c r="B19" s="109" t="n">
        <v>3263.289</v>
      </c>
      <c r="C19" s="109" t="n">
        <v>1568.552</v>
      </c>
      <c r="D19" s="109" t="n">
        <v>698.916</v>
      </c>
      <c r="E19" s="109" t="n">
        <v>684.114</v>
      </c>
      <c r="F19" s="109" t="n">
        <v>311.707</v>
      </c>
    </row>
    <row r="20" customFormat="false" ht="12.75" hidden="false" customHeight="false" outlineLevel="0" collapsed="false">
      <c r="A20" s="69" t="s">
        <v>141</v>
      </c>
      <c r="B20" s="109" t="n">
        <v>16518.725</v>
      </c>
      <c r="C20" s="109" t="n">
        <v>14044.578</v>
      </c>
      <c r="D20" s="109" t="n">
        <v>1007.579</v>
      </c>
      <c r="E20" s="109" t="n">
        <v>1268.557</v>
      </c>
      <c r="F20" s="109" t="n">
        <v>198.011</v>
      </c>
    </row>
    <row r="21" customFormat="false" ht="12.75" hidden="false" customHeight="false" outlineLevel="0" collapsed="false">
      <c r="A21" s="69" t="s">
        <v>142</v>
      </c>
      <c r="B21" s="109" t="n">
        <v>10367.953</v>
      </c>
      <c r="C21" s="109" t="n">
        <v>7616.51</v>
      </c>
      <c r="D21" s="109" t="n">
        <v>1351.375</v>
      </c>
      <c r="E21" s="109" t="n">
        <v>1077.63</v>
      </c>
      <c r="F21" s="109" t="n">
        <v>322.438</v>
      </c>
    </row>
    <row r="22" customFormat="false" ht="12.75" hidden="false" customHeight="false" outlineLevel="0" collapsed="false">
      <c r="A22" s="69" t="s">
        <v>143</v>
      </c>
      <c r="B22" s="109" t="n">
        <v>3589.617</v>
      </c>
      <c r="C22" s="109" t="n">
        <v>3200.677</v>
      </c>
      <c r="D22" s="109" t="n">
        <v>204.026</v>
      </c>
      <c r="E22" s="109" t="n">
        <v>122.517</v>
      </c>
      <c r="F22" s="109" t="n">
        <v>62.397</v>
      </c>
    </row>
    <row r="23" customFormat="false" ht="12.75" hidden="false" customHeight="false" outlineLevel="0" collapsed="false">
      <c r="A23" s="69" t="s">
        <v>144</v>
      </c>
      <c r="B23" s="109" t="n">
        <v>23284.793</v>
      </c>
      <c r="C23" s="109" t="n">
        <v>18080.395</v>
      </c>
      <c r="D23" s="109" t="n">
        <v>1762.16</v>
      </c>
      <c r="E23" s="109" t="n">
        <v>2382.137</v>
      </c>
      <c r="F23" s="109" t="n">
        <v>1060.101</v>
      </c>
    </row>
    <row r="24" customFormat="false" ht="12.75" hidden="false" customHeight="false" outlineLevel="0" collapsed="false">
      <c r="A24" s="69" t="s">
        <v>145</v>
      </c>
      <c r="B24" s="109" t="n">
        <v>272.052</v>
      </c>
      <c r="C24" s="109" t="n">
        <v>147.749</v>
      </c>
      <c r="D24" s="109" t="n">
        <v>80.536</v>
      </c>
      <c r="E24" s="109" t="n">
        <v>32.802</v>
      </c>
      <c r="F24" s="109" t="n">
        <v>10.965</v>
      </c>
    </row>
    <row r="25" customFormat="false" ht="12.75" hidden="false" customHeight="false" outlineLevel="0" collapsed="false">
      <c r="A25" s="69" t="s">
        <v>146</v>
      </c>
      <c r="B25" s="109" t="n">
        <v>3350.156</v>
      </c>
      <c r="C25" s="109" t="n">
        <v>2072.832</v>
      </c>
      <c r="D25" s="109" t="n">
        <v>626.311</v>
      </c>
      <c r="E25" s="109" t="n">
        <v>429.399</v>
      </c>
      <c r="F25" s="109" t="n">
        <v>221.614</v>
      </c>
    </row>
    <row r="26" customFormat="false" ht="12.75" hidden="false" customHeight="false" outlineLevel="0" collapsed="false">
      <c r="A26" s="69" t="s">
        <v>147</v>
      </c>
      <c r="B26" s="109" t="n">
        <v>12.535</v>
      </c>
      <c r="C26" s="109" t="n">
        <v>4.396</v>
      </c>
      <c r="D26" s="109" t="n">
        <v>2.462</v>
      </c>
      <c r="E26" s="109" t="n">
        <v>2.374</v>
      </c>
      <c r="F26" s="109" t="n">
        <v>3.303</v>
      </c>
    </row>
    <row r="27" customFormat="false" ht="12.75" hidden="false" customHeight="false" outlineLevel="0" collapsed="false">
      <c r="A27" s="69" t="s">
        <v>148</v>
      </c>
      <c r="B27" s="109" t="n">
        <v>5464.556</v>
      </c>
      <c r="C27" s="109" t="n">
        <v>4241.582</v>
      </c>
      <c r="D27" s="109" t="n">
        <v>731.025</v>
      </c>
      <c r="E27" s="109" t="n">
        <v>457.676</v>
      </c>
      <c r="F27" s="109" t="n">
        <v>34.273</v>
      </c>
    </row>
    <row r="28" customFormat="false" ht="12.75" hidden="false" customHeight="false" outlineLevel="0" collapsed="false">
      <c r="A28" s="69" t="s">
        <v>149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</row>
    <row r="29" customFormat="false" ht="12.75" hidden="false" customHeight="false" outlineLevel="0" collapsed="false">
      <c r="A29" s="69" t="s">
        <v>150</v>
      </c>
      <c r="B29" s="109" t="n">
        <v>1085.121</v>
      </c>
      <c r="C29" s="109" t="n">
        <v>666.356</v>
      </c>
      <c r="D29" s="109" t="n">
        <v>86.233</v>
      </c>
      <c r="E29" s="109" t="n">
        <v>245.714</v>
      </c>
      <c r="F29" s="109" t="n">
        <v>86.818</v>
      </c>
    </row>
    <row r="30" customFormat="false" ht="12.75" hidden="false" customHeight="false" outlineLevel="0" collapsed="false">
      <c r="A30" s="69" t="s">
        <v>151</v>
      </c>
      <c r="B30" s="109" t="n">
        <v>17.561</v>
      </c>
      <c r="C30" s="109" t="n">
        <v>10.16</v>
      </c>
      <c r="D30" s="109" t="n">
        <v>5.917</v>
      </c>
      <c r="E30" s="109" t="n">
        <v>1.484</v>
      </c>
      <c r="F30" s="109" t="n">
        <v>0</v>
      </c>
    </row>
    <row r="31" customFormat="false" ht="12.75" hidden="false" customHeight="false" outlineLevel="0" collapsed="false">
      <c r="A31" s="69" t="s">
        <v>152</v>
      </c>
      <c r="B31" s="109" t="n">
        <v>1129.308</v>
      </c>
      <c r="C31" s="109" t="n">
        <v>647.454</v>
      </c>
      <c r="D31" s="109" t="n">
        <v>293.814</v>
      </c>
      <c r="E31" s="109" t="n">
        <v>187.503</v>
      </c>
      <c r="F31" s="109" t="n">
        <v>0.537</v>
      </c>
    </row>
    <row r="32" customFormat="false" ht="12.75" hidden="false" customHeight="false" outlineLevel="0" collapsed="false">
      <c r="A32" s="69" t="s">
        <v>153</v>
      </c>
      <c r="B32" s="109" t="n">
        <v>22296.558</v>
      </c>
      <c r="C32" s="109" t="n">
        <v>8409.879</v>
      </c>
      <c r="D32" s="109" t="n">
        <v>6204.339</v>
      </c>
      <c r="E32" s="109" t="n">
        <v>5072.804</v>
      </c>
      <c r="F32" s="109" t="n">
        <v>2609.536</v>
      </c>
    </row>
    <row r="33" customFormat="false" ht="12.75" hidden="false" customHeight="false" outlineLevel="0" collapsed="false">
      <c r="A33" s="69" t="s">
        <v>154</v>
      </c>
      <c r="B33" s="109" t="n">
        <v>430.73</v>
      </c>
      <c r="C33" s="109" t="n">
        <v>423.122</v>
      </c>
      <c r="D33" s="109" t="n">
        <v>5.191</v>
      </c>
      <c r="E33" s="109" t="n">
        <v>2.417</v>
      </c>
      <c r="F33" s="109" t="n">
        <v>0</v>
      </c>
    </row>
    <row r="34" customFormat="false" ht="12.75" hidden="false" customHeight="false" outlineLevel="0" collapsed="false">
      <c r="A34" s="119"/>
      <c r="B34" s="65"/>
      <c r="C34" s="65"/>
      <c r="D34" s="63"/>
      <c r="E34" s="65"/>
      <c r="F34" s="65"/>
    </row>
    <row r="77" customFormat="false" ht="12.75" hidden="false" customHeight="true" outlineLevel="0" collapsed="false">
      <c r="A77" s="41" t="s">
        <v>93</v>
      </c>
      <c r="B77" s="41"/>
      <c r="C77" s="41"/>
      <c r="D77" s="41"/>
      <c r="E77" s="41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April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8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91" customFormat="true" ht="12.75" hidden="false" customHeight="true" outlineLevel="0" collapsed="false">
      <c r="A2" s="32" t="s">
        <v>262</v>
      </c>
      <c r="B2" s="32"/>
      <c r="C2" s="32"/>
      <c r="D2" s="32"/>
      <c r="E2" s="32"/>
      <c r="F2" s="32"/>
      <c r="G2" s="32"/>
      <c r="H2" s="32"/>
      <c r="I2" s="32"/>
    </row>
    <row r="3" s="91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263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99"/>
    </row>
    <row r="7" customFormat="false" ht="12" hidden="false" customHeight="true" outlineLevel="0" collapsed="false">
      <c r="A7" s="100"/>
      <c r="B7" s="101" t="s">
        <v>264</v>
      </c>
      <c r="C7" s="101"/>
      <c r="D7" s="101"/>
      <c r="E7" s="101"/>
      <c r="F7" s="101"/>
    </row>
    <row r="8" customFormat="false" ht="8.25" hidden="false" customHeight="true" outlineLevel="0" collapsed="false">
      <c r="A8" s="102"/>
      <c r="B8" s="102"/>
      <c r="C8" s="102"/>
      <c r="D8" s="102"/>
      <c r="E8" s="102"/>
      <c r="F8" s="102"/>
    </row>
    <row r="9" customFormat="false" ht="12.75" hidden="false" customHeight="false" outlineLevel="0" collapsed="false">
      <c r="A9" s="103" t="s">
        <v>104</v>
      </c>
      <c r="B9" s="118" t="n">
        <v>9301.455105</v>
      </c>
      <c r="C9" s="118" t="n">
        <v>4766.048473</v>
      </c>
      <c r="D9" s="118" t="n">
        <v>1739.031014</v>
      </c>
      <c r="E9" s="118" t="n">
        <v>1951.243332</v>
      </c>
      <c r="F9" s="118" t="n">
        <v>845.132286</v>
      </c>
      <c r="G9" s="105"/>
      <c r="H9" s="106"/>
    </row>
    <row r="10" customFormat="false" ht="7.5" hidden="false" customHeight="true" outlineLevel="0" collapsed="false">
      <c r="A10" s="107"/>
      <c r="B10" s="102"/>
      <c r="C10" s="102"/>
      <c r="D10" s="102"/>
      <c r="E10" s="102"/>
      <c r="F10" s="102"/>
    </row>
    <row r="11" customFormat="false" ht="12.75" hidden="false" customHeight="false" outlineLevel="0" collapsed="false">
      <c r="A11" s="108" t="s">
        <v>134</v>
      </c>
      <c r="B11" s="102"/>
      <c r="C11" s="102"/>
      <c r="D11" s="102"/>
      <c r="E11" s="102"/>
      <c r="F11" s="102"/>
      <c r="G11" s="105"/>
      <c r="H11" s="106"/>
    </row>
    <row r="12" customFormat="false" ht="7.5" hidden="false" customHeight="true" outlineLevel="0" collapsed="false">
      <c r="A12" s="107"/>
      <c r="B12" s="102"/>
      <c r="C12" s="102"/>
      <c r="D12" s="102"/>
      <c r="E12" s="102"/>
      <c r="F12" s="102"/>
    </row>
    <row r="13" customFormat="false" ht="12.75" hidden="false" customHeight="true" outlineLevel="0" collapsed="false">
      <c r="A13" s="69" t="s">
        <v>135</v>
      </c>
      <c r="B13" s="109" t="n">
        <v>190.024417</v>
      </c>
      <c r="C13" s="109" t="n">
        <v>98.40197</v>
      </c>
      <c r="D13" s="109" t="n">
        <v>37.938576</v>
      </c>
      <c r="E13" s="109" t="n">
        <v>29.151669</v>
      </c>
      <c r="F13" s="109" t="n">
        <v>24.532202</v>
      </c>
      <c r="H13" s="105"/>
    </row>
    <row r="14" customFormat="false" ht="12.75" hidden="false" customHeight="false" outlineLevel="0" collapsed="false">
      <c r="A14" s="69" t="s">
        <v>136</v>
      </c>
      <c r="B14" s="109" t="n">
        <v>482.263907</v>
      </c>
      <c r="C14" s="109" t="n">
        <v>212.250283</v>
      </c>
      <c r="D14" s="109" t="n">
        <v>6.107068</v>
      </c>
      <c r="E14" s="109" t="n">
        <v>262.234869</v>
      </c>
      <c r="F14" s="109" t="n">
        <v>1.671687</v>
      </c>
    </row>
    <row r="15" customFormat="false" ht="12.75" hidden="false" customHeight="false" outlineLevel="0" collapsed="false">
      <c r="A15" s="69" t="s">
        <v>137</v>
      </c>
      <c r="B15" s="109" t="n">
        <v>1092.095223</v>
      </c>
      <c r="C15" s="109" t="n">
        <v>734.300125</v>
      </c>
      <c r="D15" s="109" t="n">
        <v>154.284803</v>
      </c>
      <c r="E15" s="109" t="n">
        <v>196.026095</v>
      </c>
      <c r="F15" s="109" t="n">
        <v>7.4842</v>
      </c>
    </row>
    <row r="16" customFormat="false" ht="12.75" hidden="false" customHeight="false" outlineLevel="0" collapsed="false">
      <c r="A16" s="69" t="s">
        <v>138</v>
      </c>
      <c r="B16" s="109" t="n">
        <v>74.18569</v>
      </c>
      <c r="C16" s="109" t="n">
        <v>21.470807</v>
      </c>
      <c r="D16" s="109" t="n">
        <v>9.698736</v>
      </c>
      <c r="E16" s="109" t="n">
        <v>34.987815</v>
      </c>
      <c r="F16" s="109" t="n">
        <v>8.028332</v>
      </c>
    </row>
    <row r="17" customFormat="false" ht="12.75" hidden="false" customHeight="false" outlineLevel="0" collapsed="false">
      <c r="A17" s="69" t="s">
        <v>139</v>
      </c>
      <c r="B17" s="109" t="n">
        <v>0.787669</v>
      </c>
      <c r="C17" s="109" t="n">
        <v>0.756731</v>
      </c>
      <c r="D17" s="109" t="n">
        <v>0.030938</v>
      </c>
      <c r="E17" s="109" t="n">
        <v>0</v>
      </c>
      <c r="F17" s="109" t="n">
        <v>0</v>
      </c>
    </row>
    <row r="18" customFormat="false" ht="12.75" hidden="false" customHeight="false" outlineLevel="0" collapsed="false">
      <c r="A18" s="69" t="s">
        <v>140</v>
      </c>
      <c r="B18" s="109" t="n">
        <v>471.194858</v>
      </c>
      <c r="C18" s="109" t="n">
        <v>188.323838</v>
      </c>
      <c r="D18" s="109" t="n">
        <v>111.79803</v>
      </c>
      <c r="E18" s="109" t="n">
        <v>126.574548</v>
      </c>
      <c r="F18" s="109" t="n">
        <v>44.498442</v>
      </c>
    </row>
    <row r="19" customFormat="false" ht="12.75" hidden="false" customHeight="false" outlineLevel="0" collapsed="false">
      <c r="A19" s="69" t="s">
        <v>141</v>
      </c>
      <c r="B19" s="109" t="n">
        <v>841.251886</v>
      </c>
      <c r="C19" s="109" t="n">
        <v>623.323567</v>
      </c>
      <c r="D19" s="109" t="n">
        <v>89.182199</v>
      </c>
      <c r="E19" s="109" t="n">
        <v>105.650675</v>
      </c>
      <c r="F19" s="109" t="n">
        <v>23.095445</v>
      </c>
    </row>
    <row r="20" customFormat="false" ht="12.75" hidden="false" customHeight="false" outlineLevel="0" collapsed="false">
      <c r="A20" s="69" t="s">
        <v>142</v>
      </c>
      <c r="B20" s="109" t="n">
        <v>780.838885</v>
      </c>
      <c r="C20" s="109" t="n">
        <v>526.159554</v>
      </c>
      <c r="D20" s="109" t="n">
        <v>119.62589</v>
      </c>
      <c r="E20" s="109" t="n">
        <v>84.685775</v>
      </c>
      <c r="F20" s="109" t="n">
        <v>50.367666</v>
      </c>
    </row>
    <row r="21" customFormat="false" ht="12.75" hidden="false" customHeight="false" outlineLevel="0" collapsed="false">
      <c r="A21" s="69" t="s">
        <v>143</v>
      </c>
      <c r="B21" s="109" t="n">
        <v>182.253738</v>
      </c>
      <c r="C21" s="109" t="n">
        <v>152.180702</v>
      </c>
      <c r="D21" s="109" t="n">
        <v>9.572528</v>
      </c>
      <c r="E21" s="109" t="n">
        <v>9.558014</v>
      </c>
      <c r="F21" s="109" t="n">
        <v>10.942494</v>
      </c>
    </row>
    <row r="22" customFormat="false" ht="12.75" hidden="false" customHeight="false" outlineLevel="0" collapsed="false">
      <c r="A22" s="69" t="s">
        <v>144</v>
      </c>
      <c r="B22" s="109" t="n">
        <v>1191.711683</v>
      </c>
      <c r="C22" s="109" t="n">
        <v>583.665104</v>
      </c>
      <c r="D22" s="109" t="n">
        <v>196.322489</v>
      </c>
      <c r="E22" s="109" t="n">
        <v>242.710968</v>
      </c>
      <c r="F22" s="109" t="n">
        <v>169.013122</v>
      </c>
    </row>
    <row r="23" customFormat="false" ht="12.75" hidden="false" customHeight="false" outlineLevel="0" collapsed="false">
      <c r="A23" s="69" t="s">
        <v>145</v>
      </c>
      <c r="B23" s="109" t="n">
        <v>31.325199</v>
      </c>
      <c r="C23" s="109" t="n">
        <v>14.223126</v>
      </c>
      <c r="D23" s="109" t="n">
        <v>11.019046</v>
      </c>
      <c r="E23" s="109" t="n">
        <v>4.599923</v>
      </c>
      <c r="F23" s="109" t="n">
        <v>1.483104</v>
      </c>
    </row>
    <row r="24" customFormat="false" ht="12.75" hidden="false" customHeight="false" outlineLevel="0" collapsed="false">
      <c r="A24" s="69" t="s">
        <v>146</v>
      </c>
      <c r="B24" s="109" t="n">
        <v>382.609947</v>
      </c>
      <c r="C24" s="109" t="n">
        <v>238.010435</v>
      </c>
      <c r="D24" s="109" t="n">
        <v>61.820362</v>
      </c>
      <c r="E24" s="109" t="n">
        <v>40.008677</v>
      </c>
      <c r="F24" s="109" t="n">
        <v>42.770473</v>
      </c>
    </row>
    <row r="25" customFormat="false" ht="12.75" hidden="false" customHeight="false" outlineLevel="0" collapsed="false">
      <c r="A25" s="69" t="s">
        <v>147</v>
      </c>
      <c r="B25" s="109" t="n">
        <v>1.704065</v>
      </c>
      <c r="C25" s="109" t="n">
        <v>0.419926</v>
      </c>
      <c r="D25" s="109" t="n">
        <v>0.041357</v>
      </c>
      <c r="E25" s="109" t="n">
        <v>0.676707</v>
      </c>
      <c r="F25" s="109" t="n">
        <v>0.566075</v>
      </c>
    </row>
    <row r="26" customFormat="false" ht="12.75" hidden="false" customHeight="false" outlineLevel="0" collapsed="false">
      <c r="A26" s="69" t="s">
        <v>148</v>
      </c>
      <c r="B26" s="109" t="n">
        <v>246.914956</v>
      </c>
      <c r="C26" s="109" t="n">
        <v>142.894337</v>
      </c>
      <c r="D26" s="109" t="n">
        <v>58.172647</v>
      </c>
      <c r="E26" s="109" t="n">
        <v>39.871086</v>
      </c>
      <c r="F26" s="109" t="n">
        <v>5.976886</v>
      </c>
    </row>
    <row r="27" customFormat="false" ht="12.75" hidden="false" customHeight="false" outlineLevel="0" collapsed="false">
      <c r="A27" s="69" t="s">
        <v>149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</row>
    <row r="28" customFormat="false" ht="12.75" hidden="false" customHeight="false" outlineLevel="0" collapsed="false">
      <c r="A28" s="69" t="s">
        <v>150</v>
      </c>
      <c r="B28" s="109" t="n">
        <v>118.584496</v>
      </c>
      <c r="C28" s="109" t="n">
        <v>71.374415</v>
      </c>
      <c r="D28" s="109" t="n">
        <v>9.112124</v>
      </c>
      <c r="E28" s="109" t="n">
        <v>27.109464</v>
      </c>
      <c r="F28" s="109" t="n">
        <v>10.988493</v>
      </c>
    </row>
    <row r="29" customFormat="false" ht="12.75" hidden="false" customHeight="false" outlineLevel="0" collapsed="false">
      <c r="A29" s="69" t="s">
        <v>151</v>
      </c>
      <c r="B29" s="109" t="n">
        <v>0.738808</v>
      </c>
      <c r="C29" s="109" t="n">
        <v>0.666931</v>
      </c>
      <c r="D29" s="109" t="n">
        <v>0.031546</v>
      </c>
      <c r="E29" s="109" t="n">
        <v>0.040331</v>
      </c>
      <c r="F29" s="109" t="n">
        <v>0</v>
      </c>
    </row>
    <row r="30" customFormat="false" ht="12.75" hidden="false" customHeight="false" outlineLevel="0" collapsed="false">
      <c r="A30" s="69" t="s">
        <v>152</v>
      </c>
      <c r="B30" s="109" t="n">
        <v>104.702846</v>
      </c>
      <c r="C30" s="109" t="n">
        <v>38.437897</v>
      </c>
      <c r="D30" s="109" t="n">
        <v>33.510525</v>
      </c>
      <c r="E30" s="109" t="n">
        <v>32.637851</v>
      </c>
      <c r="F30" s="109" t="n">
        <v>0.116573</v>
      </c>
    </row>
    <row r="31" customFormat="false" ht="12.75" hidden="false" customHeight="false" outlineLevel="0" collapsed="false">
      <c r="A31" s="69" t="s">
        <v>153</v>
      </c>
      <c r="B31" s="109" t="n">
        <v>3080.940348</v>
      </c>
      <c r="C31" s="109" t="n">
        <v>1092.187564</v>
      </c>
      <c r="D31" s="109" t="n">
        <v>830.450023</v>
      </c>
      <c r="E31" s="109" t="n">
        <v>714.705669</v>
      </c>
      <c r="F31" s="109" t="n">
        <v>443.597092</v>
      </c>
    </row>
    <row r="32" customFormat="false" ht="13.5" hidden="false" customHeight="true" outlineLevel="0" collapsed="false">
      <c r="A32" s="69" t="s">
        <v>154</v>
      </c>
      <c r="B32" s="109" t="n">
        <v>27.326484</v>
      </c>
      <c r="C32" s="109" t="n">
        <v>27.001161</v>
      </c>
      <c r="D32" s="109" t="n">
        <v>0.312127</v>
      </c>
      <c r="E32" s="109" t="n">
        <v>0.013196</v>
      </c>
      <c r="F32" s="109" t="n">
        <v>0</v>
      </c>
    </row>
    <row r="33" customFormat="false" ht="10.5" hidden="false" customHeight="true" outlineLevel="0" collapsed="false">
      <c r="A33" s="107"/>
      <c r="B33" s="102"/>
      <c r="C33" s="102"/>
      <c r="D33" s="102"/>
      <c r="E33" s="102"/>
      <c r="F33" s="102"/>
    </row>
    <row r="34" customFormat="false" ht="12.75" hidden="false" customHeight="false" outlineLevel="0" collapsed="false">
      <c r="A34" s="110" t="s">
        <v>155</v>
      </c>
      <c r="B34" s="102"/>
      <c r="C34" s="102"/>
      <c r="D34" s="102"/>
      <c r="E34" s="102"/>
      <c r="F34" s="102"/>
    </row>
    <row r="35" customFormat="false" ht="10.5" hidden="false" customHeight="true" outlineLevel="0" collapsed="false">
      <c r="A35" s="107"/>
      <c r="B35" s="102"/>
      <c r="C35" s="102"/>
      <c r="D35" s="102"/>
      <c r="E35" s="102"/>
      <c r="F35" s="102"/>
    </row>
    <row r="36" customFormat="false" ht="12.75" hidden="false" customHeight="false" outlineLevel="0" collapsed="false">
      <c r="A36" s="108" t="s">
        <v>156</v>
      </c>
      <c r="B36" s="111"/>
      <c r="C36" s="66"/>
      <c r="D36" s="59"/>
      <c r="E36" s="59"/>
      <c r="F36" s="59"/>
    </row>
    <row r="37" customFormat="false" ht="12.75" hidden="false" customHeight="false" outlineLevel="0" collapsed="false">
      <c r="A37" s="69" t="s">
        <v>157</v>
      </c>
      <c r="B37" s="109" t="n">
        <v>53.316786</v>
      </c>
      <c r="C37" s="109" t="n">
        <v>26.920135</v>
      </c>
      <c r="D37" s="109" t="n">
        <v>1.442431</v>
      </c>
      <c r="E37" s="109" t="n">
        <v>16.451594</v>
      </c>
      <c r="F37" s="109" t="n">
        <v>8.502626</v>
      </c>
    </row>
    <row r="38" customFormat="false" ht="12.75" hidden="false" customHeight="false" outlineLevel="0" collapsed="false">
      <c r="A38" s="69" t="s">
        <v>158</v>
      </c>
      <c r="B38" s="109" t="n">
        <v>0.000204</v>
      </c>
      <c r="C38" s="109" t="n">
        <v>0</v>
      </c>
      <c r="D38" s="109" t="n">
        <v>0.000204</v>
      </c>
      <c r="E38" s="109" t="n">
        <v>0</v>
      </c>
      <c r="F38" s="109" t="n">
        <v>0</v>
      </c>
    </row>
    <row r="39" customFormat="false" ht="12.75" hidden="false" customHeight="false" outlineLevel="0" collapsed="false">
      <c r="A39" s="69" t="s">
        <v>159</v>
      </c>
      <c r="B39" s="109" t="n">
        <v>0.579956</v>
      </c>
      <c r="C39" s="109" t="n">
        <v>0.579956</v>
      </c>
      <c r="D39" s="109" t="n">
        <v>0</v>
      </c>
      <c r="E39" s="109" t="n">
        <v>0</v>
      </c>
      <c r="F39" s="109" t="n">
        <v>0</v>
      </c>
    </row>
    <row r="40" customFormat="false" ht="12.75" hidden="false" customHeight="false" outlineLevel="0" collapsed="false">
      <c r="A40" s="69" t="s">
        <v>160</v>
      </c>
      <c r="B40" s="109" t="n">
        <v>1.256181</v>
      </c>
      <c r="C40" s="109" t="n">
        <v>0.010905</v>
      </c>
      <c r="D40" s="109" t="n">
        <v>1.192944</v>
      </c>
      <c r="E40" s="109" t="n">
        <v>0.052332</v>
      </c>
      <c r="F40" s="109" t="n">
        <v>0</v>
      </c>
    </row>
    <row r="41" customFormat="false" ht="12.75" hidden="false" customHeight="false" outlineLevel="0" collapsed="false">
      <c r="A41" s="69" t="s">
        <v>161</v>
      </c>
      <c r="B41" s="109" t="n">
        <v>102.991142</v>
      </c>
      <c r="C41" s="109" t="n">
        <v>47.323642</v>
      </c>
      <c r="D41" s="109" t="n">
        <v>32.525348</v>
      </c>
      <c r="E41" s="109" t="n">
        <v>10.614797</v>
      </c>
      <c r="F41" s="109" t="n">
        <v>12.527355</v>
      </c>
    </row>
    <row r="42" customFormat="false" ht="12.75" hidden="false" customHeight="false" outlineLevel="0" collapsed="false">
      <c r="A42" s="69" t="s">
        <v>162</v>
      </c>
      <c r="B42" s="109" t="n">
        <v>0.010824</v>
      </c>
      <c r="C42" s="109" t="n">
        <v>0</v>
      </c>
      <c r="D42" s="109" t="n">
        <v>0.010824</v>
      </c>
      <c r="E42" s="109" t="n">
        <v>0</v>
      </c>
      <c r="F42" s="109" t="n">
        <v>0</v>
      </c>
    </row>
    <row r="43" customFormat="false" ht="12.75" hidden="false" customHeight="false" outlineLevel="0" collapsed="false">
      <c r="A43" s="69" t="s">
        <v>163</v>
      </c>
      <c r="B43" s="109" t="n">
        <v>31.82227</v>
      </c>
      <c r="C43" s="109" t="n">
        <v>23.520278</v>
      </c>
      <c r="D43" s="109" t="n">
        <v>2.766825</v>
      </c>
      <c r="E43" s="109" t="n">
        <v>2.032946</v>
      </c>
      <c r="F43" s="109" t="n">
        <v>3.502221</v>
      </c>
    </row>
    <row r="44" customFormat="false" ht="12.75" hidden="false" customHeight="false" outlineLevel="0" collapsed="false">
      <c r="A44" s="69" t="s">
        <v>164</v>
      </c>
      <c r="B44" s="109" t="n">
        <v>0.002282</v>
      </c>
      <c r="C44" s="109" t="n">
        <v>0.002282</v>
      </c>
      <c r="D44" s="109" t="n">
        <v>0</v>
      </c>
      <c r="E44" s="109" t="n">
        <v>0</v>
      </c>
      <c r="F44" s="109" t="n">
        <v>0</v>
      </c>
    </row>
    <row r="45" customFormat="false" ht="12.75" hidden="false" customHeight="false" outlineLevel="0" collapsed="false">
      <c r="A45" s="69" t="s">
        <v>165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</row>
    <row r="46" customFormat="false" ht="12.75" hidden="false" customHeight="false" outlineLevel="0" collapsed="false">
      <c r="A46" s="69" t="s">
        <v>166</v>
      </c>
      <c r="B46" s="109" t="n">
        <v>0.044772</v>
      </c>
      <c r="C46" s="109" t="n">
        <v>0.044772</v>
      </c>
      <c r="D46" s="109" t="n">
        <v>0</v>
      </c>
      <c r="E46" s="109" t="n">
        <v>0</v>
      </c>
      <c r="F46" s="109" t="n">
        <v>0</v>
      </c>
    </row>
    <row r="47" customFormat="false" ht="12.75" hidden="false" customHeight="false" outlineLevel="0" collapsed="false">
      <c r="A47" s="69" t="s">
        <v>167</v>
      </c>
      <c r="B47" s="109" t="n">
        <v>0</v>
      </c>
      <c r="C47" s="109" t="n">
        <v>0</v>
      </c>
      <c r="D47" s="109" t="n">
        <v>0</v>
      </c>
      <c r="E47" s="109" t="n">
        <v>0</v>
      </c>
      <c r="F47" s="109" t="n">
        <v>0</v>
      </c>
    </row>
    <row r="48" customFormat="false" ht="7.5" hidden="false" customHeight="true" outlineLevel="0" collapsed="false">
      <c r="A48" s="112"/>
      <c r="B48" s="102"/>
      <c r="C48" s="102"/>
      <c r="D48" s="102"/>
      <c r="E48" s="102"/>
      <c r="F48" s="102"/>
    </row>
    <row r="49" customFormat="false" ht="12.75" hidden="false" customHeight="false" outlineLevel="0" collapsed="false">
      <c r="A49" s="108" t="s">
        <v>168</v>
      </c>
      <c r="B49" s="113"/>
      <c r="C49" s="102"/>
      <c r="D49" s="102"/>
      <c r="E49" s="102"/>
      <c r="F49" s="102"/>
    </row>
    <row r="50" customFormat="false" ht="12.75" hidden="false" customHeight="false" outlineLevel="0" collapsed="false">
      <c r="A50" s="69" t="s">
        <v>169</v>
      </c>
      <c r="B50" s="109" t="n">
        <v>477.248159</v>
      </c>
      <c r="C50" s="109" t="n">
        <v>207.790898</v>
      </c>
      <c r="D50" s="109" t="n">
        <v>6.107068</v>
      </c>
      <c r="E50" s="109" t="n">
        <v>262.154045</v>
      </c>
      <c r="F50" s="109" t="n">
        <v>1.196148</v>
      </c>
    </row>
    <row r="51" customFormat="false" ht="12.75" hidden="false" customHeight="false" outlineLevel="0" collapsed="false">
      <c r="A51" s="69" t="s">
        <v>170</v>
      </c>
      <c r="B51" s="109" t="n">
        <v>4.611563</v>
      </c>
      <c r="C51" s="109" t="n">
        <v>4.082051</v>
      </c>
      <c r="D51" s="109" t="n">
        <v>0</v>
      </c>
      <c r="E51" s="109" t="n">
        <v>0.053973</v>
      </c>
      <c r="F51" s="109" t="n">
        <v>0.475539</v>
      </c>
    </row>
    <row r="52" customFormat="false" ht="12.75" hidden="false" customHeight="false" outlineLevel="0" collapsed="false">
      <c r="A52" s="69" t="s">
        <v>171</v>
      </c>
      <c r="B52" s="109" t="n">
        <v>0.404185</v>
      </c>
      <c r="C52" s="109" t="n">
        <v>0.377334</v>
      </c>
      <c r="D52" s="109" t="n">
        <v>0</v>
      </c>
      <c r="E52" s="109" t="n">
        <v>0.026851</v>
      </c>
      <c r="F52" s="109" t="n">
        <v>0</v>
      </c>
    </row>
    <row r="53" customFormat="false" ht="7.5" hidden="false" customHeight="true" outlineLevel="0" collapsed="false">
      <c r="A53" s="112"/>
      <c r="B53" s="102"/>
      <c r="C53" s="102"/>
      <c r="D53" s="102"/>
      <c r="E53" s="102"/>
      <c r="F53" s="109"/>
    </row>
    <row r="54" customFormat="false" ht="12.75" hidden="false" customHeight="false" outlineLevel="0" collapsed="false">
      <c r="A54" s="108" t="s">
        <v>172</v>
      </c>
      <c r="B54" s="102"/>
      <c r="C54" s="102"/>
      <c r="D54" s="109"/>
      <c r="E54" s="102"/>
      <c r="F54" s="109"/>
    </row>
    <row r="55" customFormat="false" ht="12.75" hidden="false" customHeight="false" outlineLevel="0" collapsed="false">
      <c r="A55" s="69" t="s">
        <v>173</v>
      </c>
      <c r="B55" s="109" t="n">
        <v>442.034369</v>
      </c>
      <c r="C55" s="109" t="n">
        <v>219.386053</v>
      </c>
      <c r="D55" s="109" t="n">
        <v>64.673153</v>
      </c>
      <c r="E55" s="109" t="n">
        <v>157.975163</v>
      </c>
      <c r="F55" s="109" t="n">
        <v>0</v>
      </c>
    </row>
    <row r="56" customFormat="false" ht="12.75" hidden="false" customHeight="false" outlineLevel="0" collapsed="false">
      <c r="A56" s="69" t="s">
        <v>174</v>
      </c>
      <c r="B56" s="109" t="n">
        <v>0.562332</v>
      </c>
      <c r="C56" s="109" t="n">
        <v>0.275858</v>
      </c>
      <c r="D56" s="109" t="n">
        <v>0.10859</v>
      </c>
      <c r="E56" s="109" t="n">
        <v>0.177884</v>
      </c>
      <c r="F56" s="109" t="n">
        <v>0</v>
      </c>
    </row>
    <row r="57" customFormat="false" ht="12.75" hidden="false" customHeight="false" outlineLevel="0" collapsed="false">
      <c r="A57" s="69" t="s">
        <v>175</v>
      </c>
      <c r="B57" s="109" t="n">
        <v>45.405517</v>
      </c>
      <c r="C57" s="109" t="n">
        <v>41.775002</v>
      </c>
      <c r="D57" s="109" t="n">
        <v>3.630515</v>
      </c>
      <c r="E57" s="109" t="n">
        <v>0</v>
      </c>
      <c r="F57" s="109" t="n">
        <v>0</v>
      </c>
    </row>
    <row r="58" customFormat="false" ht="12.75" hidden="false" customHeight="false" outlineLevel="0" collapsed="false">
      <c r="A58" s="69" t="s">
        <v>176</v>
      </c>
      <c r="B58" s="109" t="n">
        <v>33.463774</v>
      </c>
      <c r="C58" s="109" t="n">
        <v>28.783589</v>
      </c>
      <c r="D58" s="109" t="n">
        <v>4.090557</v>
      </c>
      <c r="E58" s="109" t="n">
        <v>0.001369</v>
      </c>
      <c r="F58" s="109" t="n">
        <v>0.588259</v>
      </c>
    </row>
    <row r="59" customFormat="false" ht="12.75" hidden="false" customHeight="false" outlineLevel="0" collapsed="false">
      <c r="A59" s="69" t="s">
        <v>177</v>
      </c>
      <c r="B59" s="109" t="n">
        <v>570.629231</v>
      </c>
      <c r="C59" s="109" t="n">
        <v>444.079623</v>
      </c>
      <c r="D59" s="109" t="n">
        <v>81.781988</v>
      </c>
      <c r="E59" s="109" t="n">
        <v>37.871679</v>
      </c>
      <c r="F59" s="109" t="n">
        <v>6.895941</v>
      </c>
    </row>
    <row r="60" customFormat="false" ht="12.75" hidden="false" customHeight="false" outlineLevel="0" collapsed="false">
      <c r="A60" s="69" t="s">
        <v>178</v>
      </c>
      <c r="B60" s="109" t="n">
        <v>0</v>
      </c>
      <c r="C60" s="109" t="n">
        <v>0</v>
      </c>
      <c r="D60" s="109" t="n">
        <v>0</v>
      </c>
      <c r="E60" s="109" t="n">
        <v>0</v>
      </c>
      <c r="F60" s="109" t="n">
        <v>0</v>
      </c>
    </row>
    <row r="61" customFormat="false" ht="7.5" hidden="false" customHeight="true" outlineLevel="0" collapsed="false">
      <c r="A61" s="112"/>
      <c r="B61" s="102"/>
      <c r="C61" s="102"/>
      <c r="D61" s="102"/>
      <c r="E61" s="102"/>
      <c r="F61" s="102"/>
    </row>
    <row r="62" customFormat="false" ht="12.75" hidden="false" customHeight="false" outlineLevel="0" collapsed="false">
      <c r="A62" s="108" t="s">
        <v>179</v>
      </c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69" t="s">
        <v>265</v>
      </c>
      <c r="B63" s="109" t="n">
        <v>0.058238</v>
      </c>
      <c r="C63" s="109" t="n">
        <v>0.058238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69" t="s">
        <v>181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69" t="s">
        <v>182</v>
      </c>
      <c r="B65" s="109" t="n">
        <v>0.370494</v>
      </c>
      <c r="C65" s="109" t="n">
        <v>0.138478</v>
      </c>
      <c r="D65" s="109" t="n">
        <v>0</v>
      </c>
      <c r="E65" s="109" t="n">
        <v>0.149897</v>
      </c>
      <c r="F65" s="109" t="n">
        <v>0.082119</v>
      </c>
    </row>
    <row r="66" customFormat="false" ht="12.75" hidden="false" customHeight="false" outlineLevel="0" collapsed="false">
      <c r="A66" s="69" t="s">
        <v>183</v>
      </c>
      <c r="B66" s="109" t="n">
        <v>13.814054</v>
      </c>
      <c r="C66" s="109" t="n">
        <v>8.666004</v>
      </c>
      <c r="D66" s="109" t="n">
        <v>2.364749</v>
      </c>
      <c r="E66" s="109" t="n">
        <v>1.797849</v>
      </c>
      <c r="F66" s="109" t="n">
        <v>0.985452</v>
      </c>
    </row>
    <row r="67" customFormat="false" ht="12.75" hidden="false" customHeight="false" outlineLevel="0" collapsed="false">
      <c r="A67" s="69" t="s">
        <v>184</v>
      </c>
      <c r="B67" s="109" t="n">
        <v>0.697743</v>
      </c>
      <c r="C67" s="109" t="n">
        <v>0.622167</v>
      </c>
      <c r="D67" s="109" t="n">
        <v>0</v>
      </c>
      <c r="E67" s="109" t="n">
        <v>0</v>
      </c>
      <c r="F67" s="109" t="n">
        <v>0.075576</v>
      </c>
    </row>
    <row r="68" customFormat="false" ht="12.75" hidden="false" customHeight="false" outlineLevel="0" collapsed="false">
      <c r="A68" s="69" t="s">
        <v>266</v>
      </c>
      <c r="B68" s="109" t="n">
        <v>7.820472</v>
      </c>
      <c r="C68" s="109" t="n">
        <v>4.062747</v>
      </c>
      <c r="D68" s="109" t="n">
        <v>3.168095</v>
      </c>
      <c r="E68" s="109" t="n">
        <v>0.226601</v>
      </c>
      <c r="F68" s="109" t="n">
        <v>0.363029</v>
      </c>
    </row>
    <row r="69" customFormat="false" ht="12.75" hidden="false" customHeight="false" outlineLevel="0" collapsed="false">
      <c r="A69" s="69" t="s">
        <v>186</v>
      </c>
      <c r="B69" s="109" t="n">
        <v>45.457853</v>
      </c>
      <c r="C69" s="109" t="n">
        <v>7.205534</v>
      </c>
      <c r="D69" s="109" t="n">
        <v>2.171427</v>
      </c>
      <c r="E69" s="109" t="n">
        <v>32.572771</v>
      </c>
      <c r="F69" s="109" t="n">
        <v>3.508121</v>
      </c>
    </row>
    <row r="70" customFormat="false" ht="12.75" hidden="false" customHeight="false" outlineLevel="0" collapsed="false">
      <c r="A70" s="69" t="s">
        <v>187</v>
      </c>
      <c r="B70" s="109" t="n">
        <v>5.966836</v>
      </c>
      <c r="C70" s="109" t="n">
        <v>0.717639</v>
      </c>
      <c r="D70" s="109" t="n">
        <v>1.994465</v>
      </c>
      <c r="E70" s="109" t="n">
        <v>0.240697</v>
      </c>
      <c r="F70" s="109" t="n">
        <v>3.014035</v>
      </c>
    </row>
    <row r="71" customFormat="false" ht="12.75" hidden="false" customHeight="false" outlineLevel="0" collapsed="false">
      <c r="A71" s="69" t="s">
        <v>188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</row>
    <row r="72" customFormat="false" ht="7.5" hidden="false" customHeight="true" outlineLevel="0" collapsed="false">
      <c r="A72" s="112"/>
      <c r="B72" s="109"/>
      <c r="C72" s="109"/>
      <c r="D72" s="109"/>
      <c r="E72" s="109"/>
      <c r="F72" s="109"/>
    </row>
    <row r="73" customFormat="false" ht="12.75" hidden="false" customHeight="false" outlineLevel="0" collapsed="false">
      <c r="A73" s="108" t="s">
        <v>189</v>
      </c>
      <c r="B73" s="102"/>
      <c r="C73" s="102"/>
      <c r="D73" s="102"/>
      <c r="E73" s="102"/>
      <c r="F73" s="102"/>
    </row>
    <row r="74" customFormat="false" ht="12.75" hidden="false" customHeight="false" outlineLevel="0" collapsed="false">
      <c r="A74" s="69" t="s">
        <v>190</v>
      </c>
      <c r="B74" s="109" t="n">
        <v>0.489909</v>
      </c>
      <c r="C74" s="109" t="n">
        <v>0.463822</v>
      </c>
      <c r="D74" s="109" t="n">
        <v>0.026087</v>
      </c>
      <c r="E74" s="109" t="n">
        <v>0</v>
      </c>
      <c r="F74" s="109" t="n">
        <v>0</v>
      </c>
    </row>
    <row r="75" customFormat="false" ht="12.75" hidden="false" customHeight="false" outlineLevel="0" collapsed="false">
      <c r="A75" s="69" t="s">
        <v>191</v>
      </c>
      <c r="B75" s="109" t="n">
        <v>0.222362</v>
      </c>
      <c r="C75" s="109" t="n">
        <v>0.217511</v>
      </c>
      <c r="D75" s="109" t="n">
        <v>0.004851</v>
      </c>
      <c r="E75" s="109" t="n">
        <v>0</v>
      </c>
      <c r="F75" s="109" t="n">
        <v>0</v>
      </c>
    </row>
    <row r="76" customFormat="false" ht="12.75" hidden="false" customHeight="false" outlineLevel="0" collapsed="false">
      <c r="A76" s="69" t="s">
        <v>192</v>
      </c>
      <c r="B76" s="109" t="n">
        <v>0.075398</v>
      </c>
      <c r="C76" s="109" t="n">
        <v>0.075398</v>
      </c>
      <c r="D76" s="109" t="n">
        <v>0</v>
      </c>
      <c r="E76" s="109" t="n">
        <v>0</v>
      </c>
      <c r="F76" s="109" t="n">
        <v>0</v>
      </c>
    </row>
    <row r="77" customFormat="false" ht="7.5" hidden="false" customHeight="true" outlineLevel="0" collapsed="false">
      <c r="A77" s="112"/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A78" s="108" t="s">
        <v>193</v>
      </c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A79" s="69" t="s">
        <v>267</v>
      </c>
      <c r="B79" s="109" t="n">
        <v>68.899537</v>
      </c>
      <c r="C79" s="109" t="n">
        <v>23.904392</v>
      </c>
      <c r="D79" s="109" t="n">
        <v>29.659834</v>
      </c>
      <c r="E79" s="109" t="n">
        <v>12.191892</v>
      </c>
      <c r="F79" s="109" t="n">
        <v>3.143419</v>
      </c>
    </row>
    <row r="80" customFormat="false" ht="12.75" hidden="false" customHeight="false" outlineLevel="0" collapsed="false">
      <c r="A80" s="69" t="s">
        <v>268</v>
      </c>
      <c r="B80" s="109" t="n">
        <v>402.293251</v>
      </c>
      <c r="C80" s="109" t="n">
        <v>164.417376</v>
      </c>
      <c r="D80" s="109" t="n">
        <v>82.138196</v>
      </c>
      <c r="E80" s="109" t="n">
        <v>114.382656</v>
      </c>
      <c r="F80" s="109" t="n">
        <v>41.355023</v>
      </c>
    </row>
    <row r="81" customFormat="false" ht="12.75" hidden="false" customHeight="false" outlineLevel="0" collapsed="false">
      <c r="A81" s="69" t="s">
        <v>196</v>
      </c>
      <c r="B81" s="109" t="n">
        <v>0.00207</v>
      </c>
      <c r="C81" s="109" t="n">
        <v>0.00207</v>
      </c>
      <c r="D81" s="109" t="n">
        <v>0</v>
      </c>
      <c r="E81" s="109" t="n">
        <v>0</v>
      </c>
      <c r="F81" s="109" t="n">
        <v>0</v>
      </c>
    </row>
    <row r="82" customFormat="false" ht="7.5" hidden="false" customHeight="true" outlineLevel="0" collapsed="false">
      <c r="A82" s="112"/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A83" s="108" t="s">
        <v>197</v>
      </c>
      <c r="B83" s="109"/>
      <c r="C83" s="109"/>
      <c r="D83" s="109"/>
      <c r="E83" s="109"/>
      <c r="F83" s="109"/>
    </row>
    <row r="84" customFormat="false" ht="12.75" hidden="false" customHeight="false" outlineLevel="0" collapsed="false">
      <c r="A84" s="69" t="s">
        <v>198</v>
      </c>
      <c r="B84" s="109" t="n">
        <v>128.029801</v>
      </c>
      <c r="C84" s="109" t="n">
        <v>66.387377</v>
      </c>
      <c r="D84" s="109" t="n">
        <v>1.604253</v>
      </c>
      <c r="E84" s="109" t="n">
        <v>59.892159</v>
      </c>
      <c r="F84" s="109" t="n">
        <v>0.146012</v>
      </c>
    </row>
    <row r="85" customFormat="false" ht="12.75" hidden="false" customHeight="false" outlineLevel="0" collapsed="false">
      <c r="A85" s="69" t="s">
        <v>199</v>
      </c>
      <c r="B85" s="109" t="n">
        <v>641.707552</v>
      </c>
      <c r="C85" s="109" t="n">
        <v>513.062222</v>
      </c>
      <c r="D85" s="109" t="n">
        <v>81.997769</v>
      </c>
      <c r="E85" s="109" t="n">
        <v>25.367307</v>
      </c>
      <c r="F85" s="109" t="n">
        <v>21.280254</v>
      </c>
    </row>
    <row r="86" customFormat="false" ht="12.75" hidden="false" customHeight="false" outlineLevel="0" collapsed="false">
      <c r="A86" s="69" t="s">
        <v>200</v>
      </c>
      <c r="B86" s="109" t="n">
        <v>50.39705</v>
      </c>
      <c r="C86" s="109" t="n">
        <v>32.682297</v>
      </c>
      <c r="D86" s="109" t="n">
        <v>3.719898</v>
      </c>
      <c r="E86" s="109" t="n">
        <v>13.685186</v>
      </c>
      <c r="F86" s="109" t="n">
        <v>0.309669</v>
      </c>
    </row>
    <row r="87" customFormat="false" ht="12.75" hidden="false" customHeight="false" outlineLevel="0" collapsed="false">
      <c r="A87" s="69" t="s">
        <v>201</v>
      </c>
      <c r="B87" s="109" t="n">
        <v>21.117483</v>
      </c>
      <c r="C87" s="109" t="n">
        <v>11.191671</v>
      </c>
      <c r="D87" s="109" t="n">
        <v>1.860279</v>
      </c>
      <c r="E87" s="109" t="n">
        <v>6.706023</v>
      </c>
      <c r="F87" s="109" t="n">
        <v>1.35951</v>
      </c>
    </row>
    <row r="88" customFormat="false" ht="7.5" hidden="false" customHeight="true" outlineLevel="0" collapsed="false">
      <c r="A88" s="114"/>
      <c r="B88" s="109"/>
      <c r="C88" s="109"/>
      <c r="D88" s="109"/>
      <c r="E88" s="109"/>
      <c r="F88" s="109"/>
    </row>
    <row r="89" customFormat="false" ht="12.75" hidden="false" customHeight="false" outlineLevel="0" collapsed="false">
      <c r="A89" s="99"/>
      <c r="B89" s="109"/>
      <c r="C89" s="109"/>
      <c r="D89" s="109"/>
      <c r="E89" s="109"/>
      <c r="F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</row>
    <row r="92" customFormat="false" ht="12.75" hidden="false" customHeight="true" outlineLevel="0" collapsed="false">
      <c r="A92" s="41" t="s">
        <v>93</v>
      </c>
      <c r="B92" s="41"/>
      <c r="C92" s="41"/>
      <c r="D92" s="41"/>
      <c r="E92" s="41"/>
      <c r="F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</row>
    <row r="97" customFormat="false" ht="7.5" hidden="false" customHeight="true" outlineLevel="0" collapsed="false">
      <c r="A97" s="114"/>
      <c r="B97" s="109"/>
      <c r="C97" s="109"/>
      <c r="D97" s="109"/>
      <c r="E97" s="109"/>
      <c r="F97" s="109"/>
    </row>
    <row r="98" customFormat="false" ht="12.75" hidden="false" customHeight="false" outlineLevel="0" collapsed="false">
      <c r="A98" s="115"/>
      <c r="B98" s="109"/>
      <c r="C98" s="109"/>
      <c r="D98" s="109"/>
      <c r="E98" s="109"/>
      <c r="F98" s="109"/>
    </row>
    <row r="99" customFormat="false" ht="12.75" hidden="false" customHeight="false" outlineLevel="0" collapsed="false">
      <c r="A99" s="116"/>
      <c r="B99" s="109"/>
      <c r="C99" s="109"/>
      <c r="D99" s="109"/>
      <c r="E99" s="109"/>
      <c r="F99" s="109"/>
    </row>
    <row r="100" customFormat="false" ht="12.75" hidden="false" customHeight="false" outlineLevel="0" collapsed="false">
      <c r="A100" s="116"/>
      <c r="B100" s="109"/>
      <c r="C100" s="109"/>
      <c r="D100" s="109"/>
      <c r="E100" s="109"/>
      <c r="F100" s="109"/>
    </row>
    <row r="101" customFormat="false" ht="12.75" hidden="false" customHeight="false" outlineLevel="0" collapsed="false">
      <c r="F101" s="109"/>
    </row>
    <row r="102" customFormat="false" ht="7.5" hidden="false" customHeight="true" outlineLevel="0" collapsed="false">
      <c r="A102" s="114"/>
      <c r="B102" s="109"/>
      <c r="C102" s="109"/>
      <c r="D102" s="109"/>
      <c r="E102" s="109"/>
      <c r="F102" s="109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April 2011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 Eisenbahnen Güterabteilungen Gütergruppen Seehäfen Kombinierter Verkehr</cp:keywords>
  <dc:language>en-US</dc:language>
  <cp:lastModifiedBy>Haas_Helfrich-D</cp:lastModifiedBy>
  <cp:lastPrinted>2011-07-05T07:17:09Z</cp:lastPrinted>
  <dcterms:modified xsi:type="dcterms:W3CDTF">2011-07-06T04:05:30Z</dcterms:modified>
  <cp:revision>0</cp:revision>
  <dc:subject/>
  <dc:title>Eisenbahnverkehr - Fachserie 8 Reihe 2 - April 2011</dc:title>
</cp:coreProperties>
</file>