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59100793"/>
        <c:axId val="86284484"/>
      </c:barChart>
      <c:catAx>
        <c:axId val="59100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4484"/>
        <c:auto val="1"/>
        <c:lblAlgn val="ctr"/>
        <c:lblOffset val="100"/>
        <c:noMultiLvlLbl val="0"/>
      </c:catAx>
      <c:valAx>
        <c:axId val="8628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0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7586"/>
        <c:axId val="57769724"/>
      </c:lineChart>
      <c:catAx>
        <c:axId val="36677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9724"/>
        <c:crossesAt val="0"/>
        <c:auto val="1"/>
        <c:lblAlgn val="ctr"/>
        <c:lblOffset val="100"/>
        <c:noMultiLvlLbl val="0"/>
      </c:catAx>
      <c:valAx>
        <c:axId val="577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77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0108"/>
        <c:axId val="8218434"/>
      </c:lineChart>
      <c:catAx>
        <c:axId val="94960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434"/>
        <c:crossesAt val="0"/>
        <c:auto val="1"/>
        <c:lblAlgn val="ctr"/>
        <c:lblOffset val="100"/>
        <c:noMultiLvlLbl val="0"/>
      </c:catAx>
      <c:valAx>
        <c:axId val="821843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6010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1506"/>
        <c:axId val="37270901"/>
      </c:lineChart>
      <c:dateAx>
        <c:axId val="68131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0901"/>
        <c:crossesAt val="0"/>
        <c:auto val="1"/>
        <c:lblOffset val="100"/>
        <c:noMultiLvlLbl val="0"/>
      </c:dateAx>
      <c:valAx>
        <c:axId val="372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5327304"/>
        <c:axId val="23758522"/>
      </c:barChart>
      <c:catAx>
        <c:axId val="15327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8522"/>
        <c:auto val="1"/>
        <c:lblAlgn val="ctr"/>
        <c:lblOffset val="100"/>
        <c:noMultiLvlLbl val="0"/>
      </c:catAx>
      <c:valAx>
        <c:axId val="23758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27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5171"/>
        <c:axId val="37923219"/>
      </c:lineChart>
      <c:catAx>
        <c:axId val="87735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3219"/>
        <c:crossesAt val="0"/>
        <c:auto val="1"/>
        <c:lblAlgn val="ctr"/>
        <c:lblOffset val="100"/>
        <c:noMultiLvlLbl val="0"/>
      </c:catAx>
      <c:valAx>
        <c:axId val="379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35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2114"/>
        <c:axId val="40399057"/>
      </c:lineChart>
      <c:dateAx>
        <c:axId val="6657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9057"/>
        <c:crossesAt val="0"/>
        <c:auto val="1"/>
        <c:lblOffset val="100"/>
        <c:noMultiLvlLbl val="0"/>
      </c:dateAx>
      <c:valAx>
        <c:axId val="403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72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44961350"/>
        <c:axId val="85103530"/>
      </c:barChart>
      <c:catAx>
        <c:axId val="44961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3530"/>
        <c:auto val="1"/>
        <c:lblAlgn val="ctr"/>
        <c:lblOffset val="100"/>
        <c:noMultiLvlLbl val="0"/>
      </c:catAx>
      <c:valAx>
        <c:axId val="8510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1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37731597"/>
        <c:axId val="89061628"/>
      </c:barChart>
      <c:catAx>
        <c:axId val="37731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1628"/>
        <c:crossesAt val="0"/>
        <c:auto val="1"/>
        <c:lblAlgn val="ctr"/>
        <c:lblOffset val="100"/>
        <c:noMultiLvlLbl val="0"/>
      </c:catAx>
      <c:valAx>
        <c:axId val="890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31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78096236"/>
        <c:axId val="4246197"/>
      </c:barChart>
      <c:catAx>
        <c:axId val="78096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197"/>
        <c:auto val="1"/>
        <c:lblAlgn val="ctr"/>
        <c:lblOffset val="100"/>
        <c:noMultiLvlLbl val="0"/>
      </c:catAx>
      <c:valAx>
        <c:axId val="4246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96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18726813"/>
        <c:axId val="53608362"/>
      </c:barChart>
      <c:dateAx>
        <c:axId val="18726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8362"/>
        <c:crossesAt val="0"/>
        <c:auto val="1"/>
        <c:lblOffset val="100"/>
        <c:noMultiLvlLbl val="0"/>
      </c:dateAx>
      <c:valAx>
        <c:axId val="536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268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1970"/>
        <c:axId val="65928448"/>
      </c:lineChart>
      <c:catAx>
        <c:axId val="7720197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8448"/>
        <c:crossesAt val="0"/>
        <c:auto val="1"/>
        <c:lblAlgn val="ctr"/>
        <c:lblOffset val="100"/>
        <c:noMultiLvlLbl val="0"/>
      </c:catAx>
      <c:valAx>
        <c:axId val="6592844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197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