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82190906"/>
        <c:axId val="96317923"/>
      </c:barChart>
      <c:catAx>
        <c:axId val="82190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7923"/>
        <c:auto val="1"/>
        <c:lblAlgn val="ctr"/>
        <c:lblOffset val="100"/>
        <c:noMultiLvlLbl val="0"/>
      </c:catAx>
      <c:valAx>
        <c:axId val="96317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0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7931"/>
        <c:axId val="80923938"/>
      </c:lineChart>
      <c:catAx>
        <c:axId val="4878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23938"/>
        <c:crossesAt val="0"/>
        <c:auto val="1"/>
        <c:lblAlgn val="ctr"/>
        <c:lblOffset val="100"/>
        <c:noMultiLvlLbl val="0"/>
      </c:catAx>
      <c:valAx>
        <c:axId val="809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87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0394"/>
        <c:axId val="46877133"/>
      </c:lineChart>
      <c:catAx>
        <c:axId val="68020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77133"/>
        <c:crossesAt val="0"/>
        <c:auto val="1"/>
        <c:lblAlgn val="ctr"/>
        <c:lblOffset val="100"/>
        <c:noMultiLvlLbl val="0"/>
      </c:catAx>
      <c:valAx>
        <c:axId val="4687713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2039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1270"/>
        <c:axId val="69680467"/>
      </c:lineChart>
      <c:dateAx>
        <c:axId val="45571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0467"/>
        <c:crossesAt val="0"/>
        <c:auto val="1"/>
        <c:lblOffset val="100"/>
        <c:noMultiLvlLbl val="0"/>
      </c:dateAx>
      <c:valAx>
        <c:axId val="696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57643543"/>
        <c:axId val="35976382"/>
      </c:barChart>
      <c:catAx>
        <c:axId val="57643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6382"/>
        <c:auto val="1"/>
        <c:lblAlgn val="ctr"/>
        <c:lblOffset val="100"/>
        <c:noMultiLvlLbl val="0"/>
      </c:catAx>
      <c:valAx>
        <c:axId val="35976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43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6009"/>
        <c:axId val="26925449"/>
      </c:lineChart>
      <c:catAx>
        <c:axId val="33676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25449"/>
        <c:crossesAt val="0"/>
        <c:auto val="1"/>
        <c:lblAlgn val="ctr"/>
        <c:lblOffset val="100"/>
        <c:noMultiLvlLbl val="0"/>
      </c:catAx>
      <c:valAx>
        <c:axId val="269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76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6096"/>
        <c:axId val="63076477"/>
      </c:lineChart>
      <c:dateAx>
        <c:axId val="27246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76477"/>
        <c:crossesAt val="0"/>
        <c:auto val="1"/>
        <c:lblOffset val="100"/>
        <c:noMultiLvlLbl val="0"/>
      </c:dateAx>
      <c:valAx>
        <c:axId val="630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46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29771948"/>
        <c:axId val="15358159"/>
      </c:barChart>
      <c:catAx>
        <c:axId val="29771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58159"/>
        <c:auto val="1"/>
        <c:lblAlgn val="ctr"/>
        <c:lblOffset val="100"/>
        <c:noMultiLvlLbl val="0"/>
      </c:catAx>
      <c:valAx>
        <c:axId val="15358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1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64789618"/>
        <c:axId val="45924509"/>
      </c:barChart>
      <c:catAx>
        <c:axId val="64789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4509"/>
        <c:crossesAt val="0"/>
        <c:auto val="1"/>
        <c:lblAlgn val="ctr"/>
        <c:lblOffset val="100"/>
        <c:noMultiLvlLbl val="0"/>
      </c:catAx>
      <c:valAx>
        <c:axId val="459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89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39528649"/>
        <c:axId val="17404045"/>
      </c:barChart>
      <c:catAx>
        <c:axId val="39528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4045"/>
        <c:auto val="1"/>
        <c:lblAlgn val="ctr"/>
        <c:lblOffset val="100"/>
        <c:noMultiLvlLbl val="0"/>
      </c:catAx>
      <c:valAx>
        <c:axId val="17404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28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84790690"/>
        <c:axId val="58576109"/>
      </c:barChart>
      <c:dateAx>
        <c:axId val="84790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76109"/>
        <c:crossesAt val="0"/>
        <c:auto val="1"/>
        <c:lblOffset val="100"/>
        <c:noMultiLvlLbl val="0"/>
      </c:dateAx>
      <c:valAx>
        <c:axId val="585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906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8810"/>
        <c:axId val="68208145"/>
      </c:lineChart>
      <c:catAx>
        <c:axId val="2735881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8145"/>
        <c:crossesAt val="0"/>
        <c:auto val="1"/>
        <c:lblAlgn val="ctr"/>
        <c:lblOffset val="100"/>
        <c:noMultiLvlLbl val="0"/>
      </c:catAx>
      <c:valAx>
        <c:axId val="6820814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881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