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5562928"/>
        <c:axId val="1682787"/>
      </c:barChart>
      <c:catAx>
        <c:axId val="15562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787"/>
        <c:auto val="1"/>
        <c:lblAlgn val="ctr"/>
        <c:lblOffset val="100"/>
        <c:noMultiLvlLbl val="0"/>
      </c:catAx>
      <c:valAx>
        <c:axId val="1682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2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6000"/>
        <c:axId val="75002839"/>
      </c:lineChart>
      <c:catAx>
        <c:axId val="40586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2839"/>
        <c:crossesAt val="0"/>
        <c:auto val="1"/>
        <c:lblAlgn val="ctr"/>
        <c:lblOffset val="100"/>
        <c:noMultiLvlLbl val="0"/>
      </c:catAx>
      <c:valAx>
        <c:axId val="750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8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5593"/>
        <c:axId val="64070031"/>
      </c:lineChart>
      <c:catAx>
        <c:axId val="3820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0031"/>
        <c:crossesAt val="0"/>
        <c:auto val="1"/>
        <c:lblAlgn val="ctr"/>
        <c:lblOffset val="100"/>
        <c:noMultiLvlLbl val="0"/>
      </c:catAx>
      <c:valAx>
        <c:axId val="640700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559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0146"/>
        <c:axId val="71515145"/>
      </c:lineChart>
      <c:dateAx>
        <c:axId val="2845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15145"/>
        <c:crossesAt val="0"/>
        <c:auto val="1"/>
        <c:lblOffset val="100"/>
        <c:noMultiLvlLbl val="0"/>
      </c:dateAx>
      <c:valAx>
        <c:axId val="715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5286570"/>
        <c:axId val="9393255"/>
      </c:barChart>
      <c:catAx>
        <c:axId val="95286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255"/>
        <c:auto val="1"/>
        <c:lblAlgn val="ctr"/>
        <c:lblOffset val="100"/>
        <c:noMultiLvlLbl val="0"/>
      </c:catAx>
      <c:valAx>
        <c:axId val="9393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6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6744"/>
        <c:axId val="22693281"/>
      </c:lineChart>
      <c:catAx>
        <c:axId val="77376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3281"/>
        <c:crossesAt val="0"/>
        <c:auto val="1"/>
        <c:lblAlgn val="ctr"/>
        <c:lblOffset val="100"/>
        <c:noMultiLvlLbl val="0"/>
      </c:catAx>
      <c:valAx>
        <c:axId val="226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7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1611"/>
        <c:axId val="87453959"/>
      </c:lineChart>
      <c:dateAx>
        <c:axId val="21731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3959"/>
        <c:crossesAt val="0"/>
        <c:auto val="1"/>
        <c:lblOffset val="100"/>
        <c:noMultiLvlLbl val="0"/>
      </c:dateAx>
      <c:valAx>
        <c:axId val="874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31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9026858"/>
        <c:axId val="64032444"/>
      </c:barChart>
      <c:catAx>
        <c:axId val="49026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2444"/>
        <c:auto val="1"/>
        <c:lblAlgn val="ctr"/>
        <c:lblOffset val="100"/>
        <c:noMultiLvlLbl val="0"/>
      </c:catAx>
      <c:valAx>
        <c:axId val="64032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26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63615078"/>
        <c:axId val="84770696"/>
      </c:barChart>
      <c:catAx>
        <c:axId val="6361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0696"/>
        <c:crossesAt val="0"/>
        <c:auto val="1"/>
        <c:lblAlgn val="ctr"/>
        <c:lblOffset val="100"/>
        <c:noMultiLvlLbl val="0"/>
      </c:catAx>
      <c:valAx>
        <c:axId val="847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1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5392237"/>
        <c:axId val="65367291"/>
      </c:barChart>
      <c:catAx>
        <c:axId val="65392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7291"/>
        <c:auto val="1"/>
        <c:lblAlgn val="ctr"/>
        <c:lblOffset val="100"/>
        <c:noMultiLvlLbl val="0"/>
      </c:catAx>
      <c:valAx>
        <c:axId val="6536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2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16373866"/>
        <c:axId val="55920652"/>
      </c:barChart>
      <c:dateAx>
        <c:axId val="16373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0652"/>
        <c:crossesAt val="0"/>
        <c:auto val="1"/>
        <c:lblOffset val="100"/>
        <c:noMultiLvlLbl val="0"/>
      </c:dateAx>
      <c:valAx>
        <c:axId val="55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73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9481"/>
        <c:axId val="37327718"/>
      </c:lineChart>
      <c:catAx>
        <c:axId val="9223948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7718"/>
        <c:crossesAt val="0"/>
        <c:auto val="1"/>
        <c:lblAlgn val="ctr"/>
        <c:lblOffset val="100"/>
        <c:noMultiLvlLbl val="0"/>
      </c:catAx>
      <c:valAx>
        <c:axId val="373277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948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