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45613579"/>
        <c:axId val="88756128"/>
      </c:barChart>
      <c:catAx>
        <c:axId val="45613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56128"/>
        <c:auto val="1"/>
        <c:lblAlgn val="ctr"/>
        <c:lblOffset val="100"/>
        <c:noMultiLvlLbl val="0"/>
      </c:catAx>
      <c:valAx>
        <c:axId val="88756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3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1311"/>
        <c:axId val="45480783"/>
      </c:lineChart>
      <c:catAx>
        <c:axId val="4316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0783"/>
        <c:crossesAt val="0"/>
        <c:auto val="1"/>
        <c:lblAlgn val="ctr"/>
        <c:lblOffset val="100"/>
        <c:noMultiLvlLbl val="0"/>
      </c:catAx>
      <c:valAx>
        <c:axId val="454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61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2704"/>
        <c:axId val="56640362"/>
      </c:lineChart>
      <c:catAx>
        <c:axId val="42602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40362"/>
        <c:crossesAt val="0"/>
        <c:auto val="1"/>
        <c:lblAlgn val="ctr"/>
        <c:lblOffset val="100"/>
        <c:noMultiLvlLbl val="0"/>
      </c:catAx>
      <c:valAx>
        <c:axId val="5664036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0270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3608"/>
        <c:axId val="61773602"/>
      </c:lineChart>
      <c:dateAx>
        <c:axId val="58033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3602"/>
        <c:crossesAt val="0"/>
        <c:auto val="1"/>
        <c:lblOffset val="100"/>
        <c:noMultiLvlLbl val="0"/>
      </c:dateAx>
      <c:valAx>
        <c:axId val="617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3727443"/>
        <c:axId val="16831650"/>
      </c:barChart>
      <c:catAx>
        <c:axId val="13727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1650"/>
        <c:auto val="1"/>
        <c:lblAlgn val="ctr"/>
        <c:lblOffset val="100"/>
        <c:noMultiLvlLbl val="0"/>
      </c:catAx>
      <c:valAx>
        <c:axId val="16831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7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9463"/>
        <c:axId val="62359930"/>
      </c:lineChart>
      <c:catAx>
        <c:axId val="12989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59930"/>
        <c:crossesAt val="0"/>
        <c:auto val="1"/>
        <c:lblAlgn val="ctr"/>
        <c:lblOffset val="100"/>
        <c:noMultiLvlLbl val="0"/>
      </c:catAx>
      <c:valAx>
        <c:axId val="623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89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9331"/>
        <c:axId val="64707709"/>
      </c:lineChart>
      <c:dateAx>
        <c:axId val="75069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7709"/>
        <c:crossesAt val="0"/>
        <c:auto val="1"/>
        <c:lblOffset val="100"/>
        <c:noMultiLvlLbl val="0"/>
      </c:dateAx>
      <c:valAx>
        <c:axId val="647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69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79944377"/>
        <c:axId val="65732481"/>
      </c:barChart>
      <c:catAx>
        <c:axId val="79944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32481"/>
        <c:auto val="1"/>
        <c:lblAlgn val="ctr"/>
        <c:lblOffset val="100"/>
        <c:noMultiLvlLbl val="0"/>
      </c:catAx>
      <c:valAx>
        <c:axId val="65732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4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18403295"/>
        <c:axId val="92662651"/>
      </c:barChart>
      <c:catAx>
        <c:axId val="18403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62651"/>
        <c:crossesAt val="0"/>
        <c:auto val="1"/>
        <c:lblAlgn val="ctr"/>
        <c:lblOffset val="100"/>
        <c:noMultiLvlLbl val="0"/>
      </c:catAx>
      <c:valAx>
        <c:axId val="926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03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85736"/>
        <c:axId val="72163108"/>
      </c:barChart>
      <c:catAx>
        <c:axId val="285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3108"/>
        <c:auto val="1"/>
        <c:lblAlgn val="ctr"/>
        <c:lblOffset val="100"/>
        <c:noMultiLvlLbl val="0"/>
      </c:catAx>
      <c:valAx>
        <c:axId val="72163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1509150"/>
        <c:axId val="26838712"/>
      </c:barChart>
      <c:dateAx>
        <c:axId val="1509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38712"/>
        <c:crossesAt val="0"/>
        <c:auto val="1"/>
        <c:lblOffset val="100"/>
        <c:noMultiLvlLbl val="0"/>
      </c:dateAx>
      <c:valAx>
        <c:axId val="268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91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860"/>
        <c:axId val="27921148"/>
      </c:lineChart>
      <c:catAx>
        <c:axId val="746086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21148"/>
        <c:crossesAt val="0"/>
        <c:auto val="1"/>
        <c:lblAlgn val="ctr"/>
        <c:lblOffset val="100"/>
        <c:noMultiLvlLbl val="0"/>
      </c:catAx>
      <c:valAx>
        <c:axId val="2792114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86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