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3680326"/>
        <c:axId val="16474163"/>
      </c:barChart>
      <c:catAx>
        <c:axId val="73680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74163"/>
        <c:auto val="1"/>
        <c:lblAlgn val="ctr"/>
        <c:lblOffset val="100"/>
        <c:noMultiLvlLbl val="0"/>
      </c:catAx>
      <c:valAx>
        <c:axId val="16474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80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5870"/>
        <c:axId val="92344146"/>
      </c:lineChart>
      <c:catAx>
        <c:axId val="83935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4146"/>
        <c:crossesAt val="0"/>
        <c:auto val="1"/>
        <c:lblAlgn val="ctr"/>
        <c:lblOffset val="100"/>
        <c:noMultiLvlLbl val="0"/>
      </c:catAx>
      <c:valAx>
        <c:axId val="923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35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0339"/>
        <c:axId val="57485716"/>
      </c:lineChart>
      <c:catAx>
        <c:axId val="26510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85716"/>
        <c:crossesAt val="0"/>
        <c:auto val="1"/>
        <c:lblAlgn val="ctr"/>
        <c:lblOffset val="100"/>
        <c:noMultiLvlLbl val="0"/>
      </c:catAx>
      <c:valAx>
        <c:axId val="5748571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033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0885"/>
        <c:axId val="76180869"/>
      </c:lineChart>
      <c:dateAx>
        <c:axId val="7955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80869"/>
        <c:crossesAt val="0"/>
        <c:auto val="1"/>
        <c:lblOffset val="100"/>
        <c:noMultiLvlLbl val="0"/>
      </c:dateAx>
      <c:valAx>
        <c:axId val="761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850090"/>
        <c:axId val="19007856"/>
      </c:barChart>
      <c:catAx>
        <c:axId val="8850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07856"/>
        <c:auto val="1"/>
        <c:lblAlgn val="ctr"/>
        <c:lblOffset val="100"/>
        <c:noMultiLvlLbl val="0"/>
      </c:catAx>
      <c:valAx>
        <c:axId val="19007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0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7788"/>
        <c:axId val="92620066"/>
      </c:lineChart>
      <c:catAx>
        <c:axId val="56837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0066"/>
        <c:crossesAt val="0"/>
        <c:auto val="1"/>
        <c:lblAlgn val="ctr"/>
        <c:lblOffset val="100"/>
        <c:noMultiLvlLbl val="0"/>
      </c:catAx>
      <c:valAx>
        <c:axId val="926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37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4480"/>
        <c:axId val="3783535"/>
      </c:lineChart>
      <c:dateAx>
        <c:axId val="62284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3535"/>
        <c:crossesAt val="0"/>
        <c:auto val="1"/>
        <c:lblOffset val="100"/>
        <c:noMultiLvlLbl val="0"/>
      </c:dateAx>
      <c:valAx>
        <c:axId val="37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84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95565262"/>
        <c:axId val="74365627"/>
      </c:barChart>
      <c:catAx>
        <c:axId val="95565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65627"/>
        <c:auto val="1"/>
        <c:lblAlgn val="ctr"/>
        <c:lblOffset val="100"/>
        <c:noMultiLvlLbl val="0"/>
      </c:catAx>
      <c:valAx>
        <c:axId val="74365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652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55227209"/>
        <c:axId val="17598703"/>
      </c:barChart>
      <c:catAx>
        <c:axId val="55227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98703"/>
        <c:crossesAt val="0"/>
        <c:auto val="1"/>
        <c:lblAlgn val="ctr"/>
        <c:lblOffset val="100"/>
        <c:noMultiLvlLbl val="0"/>
      </c:catAx>
      <c:valAx>
        <c:axId val="175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27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83868152"/>
        <c:axId val="24619994"/>
      </c:barChart>
      <c:catAx>
        <c:axId val="83868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19994"/>
        <c:auto val="1"/>
        <c:lblAlgn val="ctr"/>
        <c:lblOffset val="100"/>
        <c:noMultiLvlLbl val="0"/>
      </c:catAx>
      <c:valAx>
        <c:axId val="24619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8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75410769"/>
        <c:axId val="71388702"/>
      </c:barChart>
      <c:dateAx>
        <c:axId val="75410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8702"/>
        <c:crossesAt val="0"/>
        <c:auto val="1"/>
        <c:lblOffset val="100"/>
        <c:noMultiLvlLbl val="0"/>
      </c:dateAx>
      <c:valAx>
        <c:axId val="713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107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1659"/>
        <c:axId val="62486525"/>
      </c:lineChart>
      <c:catAx>
        <c:axId val="85971659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86525"/>
        <c:crossesAt val="0"/>
        <c:auto val="1"/>
        <c:lblAlgn val="ctr"/>
        <c:lblOffset val="100"/>
        <c:noMultiLvlLbl val="0"/>
      </c:catAx>
      <c:valAx>
        <c:axId val="6248652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7165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