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4088471"/>
        <c:axId val="54138299"/>
      </c:barChart>
      <c:catAx>
        <c:axId val="14088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8299"/>
        <c:auto val="1"/>
        <c:lblAlgn val="ctr"/>
        <c:lblOffset val="100"/>
        <c:noMultiLvlLbl val="0"/>
      </c:catAx>
      <c:valAx>
        <c:axId val="54138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8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0335"/>
        <c:axId val="56313868"/>
      </c:lineChart>
      <c:catAx>
        <c:axId val="5091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3868"/>
        <c:crossesAt val="0"/>
        <c:auto val="1"/>
        <c:lblAlgn val="ctr"/>
        <c:lblOffset val="100"/>
        <c:noMultiLvlLbl val="0"/>
      </c:catAx>
      <c:valAx>
        <c:axId val="563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10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2045"/>
        <c:axId val="91139269"/>
      </c:lineChart>
      <c:catAx>
        <c:axId val="17372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39269"/>
        <c:crossesAt val="0"/>
        <c:auto val="1"/>
        <c:lblAlgn val="ctr"/>
        <c:lblOffset val="100"/>
        <c:noMultiLvlLbl val="0"/>
      </c:catAx>
      <c:valAx>
        <c:axId val="911392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7204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4170"/>
        <c:axId val="21460857"/>
      </c:lineChart>
      <c:dateAx>
        <c:axId val="1767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0857"/>
        <c:crossesAt val="0"/>
        <c:auto val="1"/>
        <c:lblOffset val="100"/>
        <c:noMultiLvlLbl val="0"/>
      </c:dateAx>
      <c:valAx>
        <c:axId val="214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0921108"/>
        <c:axId val="86752570"/>
      </c:barChart>
      <c:catAx>
        <c:axId val="10921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2570"/>
        <c:auto val="1"/>
        <c:lblAlgn val="ctr"/>
        <c:lblOffset val="100"/>
        <c:noMultiLvlLbl val="0"/>
      </c:catAx>
      <c:valAx>
        <c:axId val="86752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1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0900"/>
        <c:axId val="39972397"/>
      </c:lineChart>
      <c:catAx>
        <c:axId val="26550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2397"/>
        <c:crossesAt val="0"/>
        <c:auto val="1"/>
        <c:lblAlgn val="ctr"/>
        <c:lblOffset val="100"/>
        <c:noMultiLvlLbl val="0"/>
      </c:catAx>
      <c:valAx>
        <c:axId val="399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5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4693"/>
        <c:axId val="51129094"/>
      </c:lineChart>
      <c:dateAx>
        <c:axId val="3268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9094"/>
        <c:crossesAt val="0"/>
        <c:auto val="1"/>
        <c:lblOffset val="100"/>
        <c:noMultiLvlLbl val="0"/>
      </c:dateAx>
      <c:valAx>
        <c:axId val="511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84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3162641"/>
        <c:axId val="56985492"/>
      </c:barChart>
      <c:catAx>
        <c:axId val="63162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5492"/>
        <c:auto val="1"/>
        <c:lblAlgn val="ctr"/>
        <c:lblOffset val="100"/>
        <c:noMultiLvlLbl val="0"/>
      </c:catAx>
      <c:valAx>
        <c:axId val="56985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2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73515049"/>
        <c:axId val="12246331"/>
      </c:barChart>
      <c:catAx>
        <c:axId val="73515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6331"/>
        <c:crossesAt val="0"/>
        <c:auto val="1"/>
        <c:lblAlgn val="ctr"/>
        <c:lblOffset val="100"/>
        <c:noMultiLvlLbl val="0"/>
      </c:catAx>
      <c:valAx>
        <c:axId val="122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15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77671623"/>
        <c:axId val="50353857"/>
      </c:barChart>
      <c:catAx>
        <c:axId val="77671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3857"/>
        <c:auto val="1"/>
        <c:lblAlgn val="ctr"/>
        <c:lblOffset val="100"/>
        <c:noMultiLvlLbl val="0"/>
      </c:catAx>
      <c:valAx>
        <c:axId val="50353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1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46693954"/>
        <c:axId val="79471993"/>
      </c:barChart>
      <c:dateAx>
        <c:axId val="46693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1993"/>
        <c:crossesAt val="0"/>
        <c:auto val="1"/>
        <c:lblOffset val="100"/>
        <c:noMultiLvlLbl val="0"/>
      </c:dateAx>
      <c:valAx>
        <c:axId val="794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93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030"/>
        <c:axId val="64788661"/>
      </c:lineChart>
      <c:catAx>
        <c:axId val="502103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8661"/>
        <c:crossesAt val="0"/>
        <c:auto val="1"/>
        <c:lblAlgn val="ctr"/>
        <c:lblOffset val="100"/>
        <c:noMultiLvlLbl val="0"/>
      </c:catAx>
      <c:valAx>
        <c:axId val="6478866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03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