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72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6" uniqueCount="631">
  <si>
    <t xml:space="preserve">Statistisches Bundesamt</t>
  </si>
  <si>
    <t xml:space="preserve">Fachserie 5   Reihe 1 </t>
  </si>
  <si>
    <t xml:space="preserve">Bautätigkeit und Wohnungen</t>
  </si>
  <si>
    <t xml:space="preserve">Bautätigkeit</t>
  </si>
  <si>
    <t xml:space="preserve">2006</t>
  </si>
  <si>
    <t xml:space="preserve">Erscheinungsfolge: jährlich</t>
  </si>
  <si>
    <t xml:space="preserve">Erschienen am 03.08.2007</t>
  </si>
  <si>
    <t xml:space="preserve">Artikelnummer: 2050100067005</t>
  </si>
  <si>
    <t xml:space="preserve">Fachliche Informationen zu dieser Veröffentlichung können Sie direkt beim Statistischen Bundesamt erfragen:</t>
  </si>
  <si>
    <t xml:space="preserve">Gruppe IVB, Telefon: +49 (0) 611 / 75 - 4740; Fax: +49 (0) 611 / 75 - 3978 oder E-Mail: </t>
  </si>
  <si>
    <t xml:space="preserve">bautaetigkei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2000 bis 2006</t>
  </si>
  <si>
    <t xml:space="preserve">1.3</t>
  </si>
  <si>
    <t xml:space="preserve">Baufertigstellungen 2000 bis 2006</t>
  </si>
  <si>
    <t xml:space="preserve">1.4</t>
  </si>
  <si>
    <t xml:space="preserve">Baugenehmigungen 2006 nach Ländern</t>
  </si>
  <si>
    <t xml:space="preserve">1.5</t>
  </si>
  <si>
    <t xml:space="preserve">Baufertigstellungen 2006 nach Ländern</t>
  </si>
  <si>
    <t xml:space="preserve">2</t>
  </si>
  <si>
    <t xml:space="preserve">Genehmigte Bauvorhaben im Hochbau  2006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6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6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6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6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 (ab Berichtsjahr 2005 ohne Berlin-West)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2006 ……………..</t>
  </si>
  <si>
    <t xml:space="preserve">1.2 Baugenehmigungen 2000 bis 2006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0 bis 2006</t>
  </si>
  <si>
    <t xml:space="preserve">1.4 Baugenehmigungen 2006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6</t>
  </si>
  <si>
    <t xml:space="preserve">2 Genehmigte Bauvorhaben im Hochbau 2006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6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</t>
  </si>
  <si>
    <t xml:space="preserve">  und Berlin</t>
  </si>
  <si>
    <t xml:space="preserve">3 Fertiggestellte Bauvorhaben im Hochbau 2006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6</t>
  </si>
  <si>
    <t xml:space="preserve">3.2 Errichtung  </t>
  </si>
  <si>
    <t xml:space="preserve">3.2.9 Fertigstellungen im Wohnbau nach Anzahl  </t>
  </si>
  <si>
    <t xml:space="preserve">4 Abgang im Hochbau 2006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6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"/>
    <numFmt numFmtId="173" formatCode="0.0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_-* #,##0.00\ _€_-;\-* #,##0.00\ _€_-;_-* \-??\ _€_-;_-@_-"/>
    <numFmt numFmtId="183" formatCode="#\ ##0_l"/>
  </numFmts>
  <fonts count="60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Standard_Muster_FS1" xfId="27"/>
    <cellStyle name="Standard_uli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71802074"/>
        <c:axId val="90893526"/>
      </c:barChart>
      <c:catAx>
        <c:axId val="71802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93526"/>
        <c:auto val="1"/>
        <c:lblAlgn val="ctr"/>
        <c:lblOffset val="100"/>
        <c:noMultiLvlLbl val="0"/>
      </c:catAx>
      <c:valAx>
        <c:axId val="90893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020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2987318603739"/>
          <c:w val="0.765466748017084"/>
          <c:h val="0.964701268139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21.232</c:v>
                </c:pt>
                <c:pt idx="1">
                  <c:v>19.66</c:v>
                </c:pt>
                <c:pt idx="2">
                  <c:v>18</c:v>
                </c:pt>
                <c:pt idx="3">
                  <c:v>17.82</c:v>
                </c:pt>
                <c:pt idx="4">
                  <c:v>17.374</c:v>
                </c:pt>
                <c:pt idx="5">
                  <c:v>16.113</c:v>
                </c:pt>
                <c:pt idx="6">
                  <c:v>12.381</c:v>
                </c:pt>
                <c:pt idx="7">
                  <c:v>9.655</c:v>
                </c:pt>
                <c:pt idx="8">
                  <c:v>8.875</c:v>
                </c:pt>
                <c:pt idx="9">
                  <c:v>9.168</c:v>
                </c:pt>
                <c:pt idx="10">
                  <c:v>7.726</c:v>
                </c:pt>
                <c:pt idx="11">
                  <c:v>8.057</c:v>
                </c:pt>
                <c:pt idx="12">
                  <c:v>8.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5.832</c:v>
                </c:pt>
                <c:pt idx="1">
                  <c:v>5.282</c:v>
                </c:pt>
                <c:pt idx="2">
                  <c:v>4.355</c:v>
                </c:pt>
                <c:pt idx="3">
                  <c:v>3.954</c:v>
                </c:pt>
                <c:pt idx="4">
                  <c:v>4.155</c:v>
                </c:pt>
                <c:pt idx="5">
                  <c:v>4.43</c:v>
                </c:pt>
                <c:pt idx="6">
                  <c:v>3.4</c:v>
                </c:pt>
                <c:pt idx="7">
                  <c:v>2.904</c:v>
                </c:pt>
                <c:pt idx="8">
                  <c:v>2.35</c:v>
                </c:pt>
                <c:pt idx="9">
                  <c:v>2.281</c:v>
                </c:pt>
                <c:pt idx="10">
                  <c:v>2.466</c:v>
                </c:pt>
                <c:pt idx="11">
                  <c:v>2.033</c:v>
                </c:pt>
                <c:pt idx="12">
                  <c:v>2.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53554"/>
        <c:axId val="33061358"/>
      </c:lineChart>
      <c:catAx>
        <c:axId val="23753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61358"/>
        <c:crossesAt val="0"/>
        <c:auto val="1"/>
        <c:lblAlgn val="ctr"/>
        <c:lblOffset val="100"/>
        <c:noMultiLvlLbl val="0"/>
      </c:catAx>
      <c:valAx>
        <c:axId val="3306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53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2234551367897"/>
          <c:w val="0.82178085843775"/>
          <c:h val="0.789554237612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49.867</c:v>
                </c:pt>
                <c:pt idx="1">
                  <c:v>59.726</c:v>
                </c:pt>
                <c:pt idx="2">
                  <c:v>65.139</c:v>
                </c:pt>
                <c:pt idx="3">
                  <c:v>54.806</c:v>
                </c:pt>
                <c:pt idx="4">
                  <c:v>47.615</c:v>
                </c:pt>
                <c:pt idx="5">
                  <c:v>43.973</c:v>
                </c:pt>
                <c:pt idx="6">
                  <c:v>34.249</c:v>
                </c:pt>
                <c:pt idx="7">
                  <c:v>29.563</c:v>
                </c:pt>
                <c:pt idx="8">
                  <c:v>26.066</c:v>
                </c:pt>
                <c:pt idx="9">
                  <c:v>30.788</c:v>
                </c:pt>
                <c:pt idx="10">
                  <c:v>27.29</c:v>
                </c:pt>
                <c:pt idx="11">
                  <c:v>22.713</c:v>
                </c:pt>
                <c:pt idx="12">
                  <c:v>23.2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39.754</c:v>
                </c:pt>
                <c:pt idx="1">
                  <c:v>68.784</c:v>
                </c:pt>
                <c:pt idx="2">
                  <c:v>66</c:v>
                </c:pt>
                <c:pt idx="3">
                  <c:v>51.837</c:v>
                </c:pt>
                <c:pt idx="4">
                  <c:v>26.57</c:v>
                </c:pt>
                <c:pt idx="5">
                  <c:v>17.991</c:v>
                </c:pt>
                <c:pt idx="6">
                  <c:v>12.266</c:v>
                </c:pt>
                <c:pt idx="7">
                  <c:v>8.05</c:v>
                </c:pt>
                <c:pt idx="8">
                  <c:v>5.046</c:v>
                </c:pt>
                <c:pt idx="9">
                  <c:v>4.856</c:v>
                </c:pt>
                <c:pt idx="10">
                  <c:v>3.521</c:v>
                </c:pt>
                <c:pt idx="11">
                  <c:v>3.068</c:v>
                </c:pt>
                <c:pt idx="12">
                  <c:v>4.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05409"/>
        <c:axId val="21340965"/>
      </c:lineChart>
      <c:catAx>
        <c:axId val="94405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40965"/>
        <c:crossesAt val="0"/>
        <c:auto val="1"/>
        <c:lblAlgn val="ctr"/>
        <c:lblOffset val="100"/>
        <c:noMultiLvlLbl val="0"/>
      </c:catAx>
      <c:valAx>
        <c:axId val="2134096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05409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6</c:f>
              <c:numCache>
                <c:formatCode>General</c:formatCode>
                <c:ptCount val="13"/>
                <c:pt idx="0">
                  <c:v>18.629</c:v>
                </c:pt>
                <c:pt idx="1">
                  <c:v>27.269</c:v>
                </c:pt>
                <c:pt idx="2">
                  <c:v>26.175</c:v>
                </c:pt>
                <c:pt idx="3">
                  <c:v>21.095</c:v>
                </c:pt>
                <c:pt idx="4">
                  <c:v>12.835</c:v>
                </c:pt>
                <c:pt idx="5">
                  <c:v>7.901</c:v>
                </c:pt>
                <c:pt idx="6">
                  <c:v>5.943</c:v>
                </c:pt>
                <c:pt idx="7">
                  <c:v>3.547</c:v>
                </c:pt>
                <c:pt idx="8">
                  <c:v>3.661</c:v>
                </c:pt>
                <c:pt idx="9">
                  <c:v>2.555</c:v>
                </c:pt>
                <c:pt idx="10">
                  <c:v>2.158</c:v>
                </c:pt>
                <c:pt idx="11">
                  <c:v>2.923</c:v>
                </c:pt>
                <c:pt idx="12">
                  <c:v>1.6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6</c:f>
              <c:numCache>
                <c:formatCode>General</c:formatCode>
                <c:ptCount val="13"/>
                <c:pt idx="0">
                  <c:v>2.283</c:v>
                </c:pt>
                <c:pt idx="1">
                  <c:v>1.703</c:v>
                </c:pt>
                <c:pt idx="2">
                  <c:v>1.758</c:v>
                </c:pt>
                <c:pt idx="3">
                  <c:v>2.247</c:v>
                </c:pt>
                <c:pt idx="4">
                  <c:v>1.755</c:v>
                </c:pt>
                <c:pt idx="5">
                  <c:v>1.443</c:v>
                </c:pt>
                <c:pt idx="6">
                  <c:v>1.189</c:v>
                </c:pt>
                <c:pt idx="7">
                  <c:v>0.694</c:v>
                </c:pt>
                <c:pt idx="8">
                  <c:v>0.655</c:v>
                </c:pt>
                <c:pt idx="9">
                  <c:v>0.725</c:v>
                </c:pt>
                <c:pt idx="10">
                  <c:v>0.333</c:v>
                </c:pt>
                <c:pt idx="11">
                  <c:v>0.291</c:v>
                </c:pt>
                <c:pt idx="12">
                  <c:v>0.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52253"/>
        <c:axId val="401839"/>
      </c:lineChart>
      <c:dateAx>
        <c:axId val="76452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839"/>
        <c:crossesAt val="0"/>
        <c:auto val="1"/>
        <c:lblOffset val="100"/>
        <c:noMultiLvlLbl val="0"/>
      </c:dateAx>
      <c:valAx>
        <c:axId val="40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98450942"/>
        <c:axId val="9818116"/>
      </c:barChart>
      <c:catAx>
        <c:axId val="98450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8116"/>
        <c:auto val="1"/>
        <c:lblAlgn val="ctr"/>
        <c:lblOffset val="100"/>
        <c:noMultiLvlLbl val="0"/>
      </c:catAx>
      <c:valAx>
        <c:axId val="98181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509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505.179</c:v>
                </c:pt>
                <c:pt idx="1">
                  <c:v>498.543</c:v>
                </c:pt>
                <c:pt idx="2">
                  <c:v>416.122</c:v>
                </c:pt>
                <c:pt idx="3">
                  <c:v>400.35</c:v>
                </c:pt>
                <c:pt idx="4">
                  <c:v>372.243</c:v>
                </c:pt>
                <c:pt idx="5">
                  <c:v>369.773</c:v>
                </c:pt>
                <c:pt idx="6">
                  <c:v>336.76</c:v>
                </c:pt>
                <c:pt idx="7">
                  <c:v>267.933</c:v>
                </c:pt>
                <c:pt idx="8">
                  <c:v>240.583</c:v>
                </c:pt>
                <c:pt idx="9">
                  <c:v>226.267</c:v>
                </c:pt>
                <c:pt idx="10">
                  <c:v>238.29</c:v>
                </c:pt>
                <c:pt idx="11">
                  <c:v>206.772</c:v>
                </c:pt>
                <c:pt idx="12">
                  <c:v>215.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586.548</c:v>
                </c:pt>
                <c:pt idx="1">
                  <c:v>458.619</c:v>
                </c:pt>
                <c:pt idx="2">
                  <c:v>390.083</c:v>
                </c:pt>
                <c:pt idx="3">
                  <c:v>372.728</c:v>
                </c:pt>
                <c:pt idx="4">
                  <c:v>361.738</c:v>
                </c:pt>
                <c:pt idx="5">
                  <c:v>345.21</c:v>
                </c:pt>
                <c:pt idx="6">
                  <c:v>282.236</c:v>
                </c:pt>
                <c:pt idx="7">
                  <c:v>240.942</c:v>
                </c:pt>
                <c:pt idx="8">
                  <c:v>232.014</c:v>
                </c:pt>
                <c:pt idx="9">
                  <c:v>252.255</c:v>
                </c:pt>
                <c:pt idx="10">
                  <c:v>229.999</c:v>
                </c:pt>
                <c:pt idx="11">
                  <c:v>207.546</c:v>
                </c:pt>
                <c:pt idx="12">
                  <c:v>20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57951"/>
        <c:axId val="6268755"/>
      </c:lineChart>
      <c:catAx>
        <c:axId val="86057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8755"/>
        <c:crossesAt val="0"/>
        <c:auto val="1"/>
        <c:lblAlgn val="ctr"/>
        <c:lblOffset val="100"/>
        <c:noMultiLvlLbl val="0"/>
      </c:catAx>
      <c:valAx>
        <c:axId val="626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0579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6</c:f>
              <c:numCache>
                <c:formatCode>General</c:formatCode>
                <c:ptCount val="13"/>
                <c:pt idx="0">
                  <c:v>67.704</c:v>
                </c:pt>
                <c:pt idx="1">
                  <c:v>104.214</c:v>
                </c:pt>
                <c:pt idx="2">
                  <c:v>143.366</c:v>
                </c:pt>
                <c:pt idx="3">
                  <c:v>177.829</c:v>
                </c:pt>
                <c:pt idx="4">
                  <c:v>128.447</c:v>
                </c:pt>
                <c:pt idx="5">
                  <c:v>102.865</c:v>
                </c:pt>
                <c:pt idx="6">
                  <c:v>86.284</c:v>
                </c:pt>
                <c:pt idx="7">
                  <c:v>58.254</c:v>
                </c:pt>
                <c:pt idx="8">
                  <c:v>49.007</c:v>
                </c:pt>
                <c:pt idx="9">
                  <c:v>41.836</c:v>
                </c:pt>
                <c:pt idx="10">
                  <c:v>39.718</c:v>
                </c:pt>
                <c:pt idx="11">
                  <c:v>35.544</c:v>
                </c:pt>
                <c:pt idx="12">
                  <c:v>33.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6</c:f>
              <c:numCache>
                <c:formatCode>General</c:formatCode>
                <c:ptCount val="13"/>
                <c:pt idx="0">
                  <c:v>126.088</c:v>
                </c:pt>
                <c:pt idx="1">
                  <c:v>180.011</c:v>
                </c:pt>
                <c:pt idx="2">
                  <c:v>186.155</c:v>
                </c:pt>
                <c:pt idx="3">
                  <c:v>155.368</c:v>
                </c:pt>
                <c:pt idx="4">
                  <c:v>113.973</c:v>
                </c:pt>
                <c:pt idx="5">
                  <c:v>91.874</c:v>
                </c:pt>
                <c:pt idx="6">
                  <c:v>66.104</c:v>
                </c:pt>
                <c:pt idx="7">
                  <c:v>50.036</c:v>
                </c:pt>
                <c:pt idx="8">
                  <c:v>42.103</c:v>
                </c:pt>
                <c:pt idx="9">
                  <c:v>44.568</c:v>
                </c:pt>
                <c:pt idx="10">
                  <c:v>38.68</c:v>
                </c:pt>
                <c:pt idx="11">
                  <c:v>33.025</c:v>
                </c:pt>
                <c:pt idx="12">
                  <c:v>35.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89284"/>
        <c:axId val="41389168"/>
      </c:lineChart>
      <c:dateAx>
        <c:axId val="75389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89168"/>
        <c:crossesAt val="0"/>
        <c:auto val="1"/>
        <c:lblOffset val="100"/>
        <c:noMultiLvlLbl val="0"/>
      </c:dateAx>
      <c:valAx>
        <c:axId val="4138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89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0274798403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67455042"/>
        <c:axId val="44799622"/>
      </c:barChart>
      <c:catAx>
        <c:axId val="674550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99622"/>
        <c:auto val="1"/>
        <c:lblAlgn val="ctr"/>
        <c:lblOffset val="100"/>
        <c:noMultiLvlLbl val="0"/>
      </c:catAx>
      <c:valAx>
        <c:axId val="447996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550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93.35</c:v>
                </c:pt>
                <c:pt idx="1">
                  <c:v>147.45</c:v>
                </c:pt>
                <c:pt idx="2">
                  <c:v>153.934</c:v>
                </c:pt>
                <c:pt idx="3">
                  <c:v>166.083</c:v>
                </c:pt>
                <c:pt idx="4">
                  <c:v>186.594</c:v>
                </c:pt>
                <c:pt idx="5">
                  <c:v>192.38</c:v>
                </c:pt>
                <c:pt idx="6">
                  <c:v>161.916</c:v>
                </c:pt>
                <c:pt idx="7">
                  <c:v>140.652</c:v>
                </c:pt>
                <c:pt idx="8">
                  <c:v>143.829</c:v>
                </c:pt>
                <c:pt idx="9">
                  <c:v>160.045</c:v>
                </c:pt>
                <c:pt idx="10">
                  <c:v>138.836</c:v>
                </c:pt>
                <c:pt idx="11">
                  <c:v>121.71</c:v>
                </c:pt>
                <c:pt idx="12">
                  <c:v>122.16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320.956</c:v>
                </c:pt>
                <c:pt idx="1">
                  <c:v>247.763</c:v>
                </c:pt>
                <c:pt idx="2">
                  <c:v>183.688</c:v>
                </c:pt>
                <c:pt idx="3">
                  <c:v>156.659</c:v>
                </c:pt>
                <c:pt idx="4">
                  <c:v>132.225</c:v>
                </c:pt>
                <c:pt idx="5">
                  <c:v>115.389</c:v>
                </c:pt>
                <c:pt idx="6">
                  <c:v>88.685</c:v>
                </c:pt>
                <c:pt idx="7">
                  <c:v>74.058</c:v>
                </c:pt>
                <c:pt idx="8">
                  <c:v>63.965</c:v>
                </c:pt>
                <c:pt idx="9">
                  <c:v>64.348</c:v>
                </c:pt>
                <c:pt idx="10">
                  <c:v>64.24</c:v>
                </c:pt>
                <c:pt idx="11">
                  <c:v>61.001</c:v>
                </c:pt>
                <c:pt idx="12">
                  <c:v>64.536</c:v>
                </c:pt>
              </c:numCache>
            </c:numRef>
          </c:val>
        </c:ser>
        <c:gapWidth val="150"/>
        <c:overlap val="100"/>
        <c:axId val="10853500"/>
        <c:axId val="41263587"/>
      </c:barChart>
      <c:catAx>
        <c:axId val="10853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63587"/>
        <c:crossesAt val="0"/>
        <c:auto val="1"/>
        <c:lblAlgn val="ctr"/>
        <c:lblOffset val="100"/>
        <c:noMultiLvlLbl val="0"/>
      </c:catAx>
      <c:valAx>
        <c:axId val="4126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853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26918693"/>
        <c:axId val="3011281"/>
      </c:barChart>
      <c:catAx>
        <c:axId val="26918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1281"/>
        <c:auto val="1"/>
        <c:lblAlgn val="ctr"/>
        <c:lblOffset val="100"/>
        <c:noMultiLvlLbl val="0"/>
      </c:catAx>
      <c:valAx>
        <c:axId val="30112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186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45.005</c:v>
                </c:pt>
                <c:pt idx="1">
                  <c:v>52.967</c:v>
                </c:pt>
                <c:pt idx="2">
                  <c:v>57.639</c:v>
                </c:pt>
                <c:pt idx="3">
                  <c:v>57.946</c:v>
                </c:pt>
                <c:pt idx="4">
                  <c:v>52.917</c:v>
                </c:pt>
                <c:pt idx="5">
                  <c:v>50.818</c:v>
                </c:pt>
                <c:pt idx="6">
                  <c:v>38.944</c:v>
                </c:pt>
                <c:pt idx="7">
                  <c:v>31.842</c:v>
                </c:pt>
                <c:pt idx="8">
                  <c:v>28.115</c:v>
                </c:pt>
                <c:pt idx="9">
                  <c:v>32.648</c:v>
                </c:pt>
                <c:pt idx="10">
                  <c:v>28.237</c:v>
                </c:pt>
                <c:pt idx="11">
                  <c:v>23.578</c:v>
                </c:pt>
                <c:pt idx="12">
                  <c:v>23.73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65.528</c:v>
                </c:pt>
                <c:pt idx="1">
                  <c:v>104.515</c:v>
                </c:pt>
                <c:pt idx="2">
                  <c:v>101.433</c:v>
                </c:pt>
                <c:pt idx="3">
                  <c:v>72.039</c:v>
                </c:pt>
                <c:pt idx="4">
                  <c:v>35.858</c:v>
                </c:pt>
                <c:pt idx="5">
                  <c:v>20.49</c:v>
                </c:pt>
                <c:pt idx="6">
                  <c:v>14.703</c:v>
                </c:pt>
                <c:pt idx="7">
                  <c:v>10.012</c:v>
                </c:pt>
                <c:pt idx="8">
                  <c:v>7.313</c:v>
                </c:pt>
                <c:pt idx="9">
                  <c:v>6.276</c:v>
                </c:pt>
                <c:pt idx="10">
                  <c:v>5.065</c:v>
                </c:pt>
                <c:pt idx="11">
                  <c:v>5.417</c:v>
                </c:pt>
                <c:pt idx="12">
                  <c:v>6.14</c:v>
                </c:pt>
              </c:numCache>
            </c:numRef>
          </c:val>
        </c:ser>
        <c:gapWidth val="150"/>
        <c:overlap val="100"/>
        <c:axId val="76644064"/>
        <c:axId val="42541321"/>
      </c:barChart>
      <c:dateAx>
        <c:axId val="76644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41321"/>
        <c:crossesAt val="0"/>
        <c:auto val="1"/>
        <c:lblOffset val="100"/>
        <c:noMultiLvlLbl val="0"/>
      </c:dateAx>
      <c:valAx>
        <c:axId val="4254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6440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4964606849053"/>
          <c:w val="0.696882147586373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294.979</c:v>
                </c:pt>
                <c:pt idx="1">
                  <c:v>217.691</c:v>
                </c:pt>
                <c:pt idx="2">
                  <c:v>199.151</c:v>
                </c:pt>
                <c:pt idx="3">
                  <c:v>187.93</c:v>
                </c:pt>
                <c:pt idx="4">
                  <c:v>186.625</c:v>
                </c:pt>
                <c:pt idx="5">
                  <c:v>179.535</c:v>
                </c:pt>
                <c:pt idx="6">
                  <c:v>143.454</c:v>
                </c:pt>
                <c:pt idx="7">
                  <c:v>125.432</c:v>
                </c:pt>
                <c:pt idx="8">
                  <c:v>131.078</c:v>
                </c:pt>
                <c:pt idx="9">
                  <c:v>149.744</c:v>
                </c:pt>
                <c:pt idx="10">
                  <c:v>129.663</c:v>
                </c:pt>
                <c:pt idx="11">
                  <c:v>110.939</c:v>
                </c:pt>
                <c:pt idx="12">
                  <c:v>113.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92.263</c:v>
                </c:pt>
                <c:pt idx="1">
                  <c:v>152.58</c:v>
                </c:pt>
                <c:pt idx="2">
                  <c:v>116.116</c:v>
                </c:pt>
                <c:pt idx="3">
                  <c:v>113.038</c:v>
                </c:pt>
                <c:pt idx="4">
                  <c:v>110.665</c:v>
                </c:pt>
                <c:pt idx="5">
                  <c:v>107.691</c:v>
                </c:pt>
                <c:pt idx="6">
                  <c:v>91.366</c:v>
                </c:pt>
                <c:pt idx="7">
                  <c:v>76.719</c:v>
                </c:pt>
                <c:pt idx="8">
                  <c:v>65.491</c:v>
                </c:pt>
                <c:pt idx="9">
                  <c:v>63.2</c:v>
                </c:pt>
                <c:pt idx="10">
                  <c:v>63.221</c:v>
                </c:pt>
                <c:pt idx="11">
                  <c:v>61.682</c:v>
                </c:pt>
                <c:pt idx="12">
                  <c:v>63.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22247"/>
        <c:axId val="53885336"/>
      </c:lineChart>
      <c:catAx>
        <c:axId val="11722247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85336"/>
        <c:crossesAt val="0"/>
        <c:auto val="1"/>
        <c:lblAlgn val="ctr"/>
        <c:lblOffset val="100"/>
        <c:noMultiLvlLbl val="0"/>
      </c:catAx>
      <c:valAx>
        <c:axId val="53885336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2224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23840</xdr:rowOff>
    </xdr:from>
    <xdr:to>
      <xdr:col>4</xdr:col>
      <xdr:colOff>70020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3880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7" name="Text 33"/>
        <xdr:cNvSpPr/>
      </xdr:nvSpPr>
      <xdr:spPr>
        <a:xfrm>
          <a:off x="1128960" y="665856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440</xdr:colOff>
      <xdr:row>54</xdr:row>
      <xdr:rowOff>28440</xdr:rowOff>
    </xdr:from>
    <xdr:to>
      <xdr:col>2</xdr:col>
      <xdr:colOff>171000</xdr:colOff>
      <xdr:row>55</xdr:row>
      <xdr:rowOff>19080</xdr:rowOff>
    </xdr:to>
    <xdr:sp>
      <xdr:nvSpPr>
        <xdr:cNvPr id="68" name="Text 35"/>
        <xdr:cNvSpPr/>
      </xdr:nvSpPr>
      <xdr:spPr>
        <a:xfrm>
          <a:off x="739440" y="8744400"/>
          <a:ext cx="1030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600</xdr:rowOff>
    </xdr:to>
    <xdr:sp>
      <xdr:nvSpPr>
        <xdr:cNvPr id="76" name="Text 33"/>
        <xdr:cNvSpPr/>
      </xdr:nvSpPr>
      <xdr:spPr>
        <a:xfrm>
          <a:off x="4856760" y="6582600"/>
          <a:ext cx="11710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53</xdr:row>
      <xdr:rowOff>47520</xdr:rowOff>
    </xdr:from>
    <xdr:to>
      <xdr:col>6</xdr:col>
      <xdr:colOff>22320</xdr:colOff>
      <xdr:row>54</xdr:row>
      <xdr:rowOff>38160</xdr:rowOff>
    </xdr:to>
    <xdr:sp>
      <xdr:nvSpPr>
        <xdr:cNvPr id="77" name="Text 35"/>
        <xdr:cNvSpPr/>
      </xdr:nvSpPr>
      <xdr:spPr>
        <a:xfrm>
          <a:off x="4057200" y="8601480"/>
          <a:ext cx="10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8160</xdr:rowOff>
    </xdr:to>
    <xdr:sp>
      <xdr:nvSpPr>
        <xdr:cNvPr id="81" name="Text 33"/>
        <xdr:cNvSpPr/>
      </xdr:nvSpPr>
      <xdr:spPr>
        <a:xfrm>
          <a:off x="1059480" y="5008320"/>
          <a:ext cx="8204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8720</xdr:rowOff>
    </xdr:from>
    <xdr:to>
      <xdr:col>2</xdr:col>
      <xdr:colOff>181800</xdr:colOff>
      <xdr:row>37</xdr:row>
      <xdr:rowOff>161640</xdr:rowOff>
    </xdr:to>
    <xdr:sp>
      <xdr:nvSpPr>
        <xdr:cNvPr id="82" name="Text 33"/>
        <xdr:cNvSpPr/>
      </xdr:nvSpPr>
      <xdr:spPr>
        <a:xfrm>
          <a:off x="729360" y="59821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9680</xdr:colOff>
      <xdr:row>38</xdr:row>
      <xdr:rowOff>28800</xdr:rowOff>
    </xdr:from>
    <xdr:to>
      <xdr:col>5</xdr:col>
      <xdr:colOff>660600</xdr:colOff>
      <xdr:row>38</xdr:row>
      <xdr:rowOff>143280</xdr:rowOff>
    </xdr:to>
    <xdr:sp>
      <xdr:nvSpPr>
        <xdr:cNvPr id="92" name="Text 33"/>
        <xdr:cNvSpPr/>
      </xdr:nvSpPr>
      <xdr:spPr>
        <a:xfrm>
          <a:off x="3877560" y="615384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7" customFormat="true" ht="34.5" hidden="false" customHeight="false" outlineLevel="0" collapsed="false">
      <c r="B10" s="8" t="s">
        <v>2</v>
      </c>
      <c r="C10" s="8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7" customFormat="true" ht="27" hidden="false" customHeight="false" outlineLevel="0" collapsed="false">
      <c r="B14" s="9" t="s">
        <v>3</v>
      </c>
      <c r="C14" s="10"/>
      <c r="D14" s="10"/>
      <c r="E14" s="11"/>
    </row>
    <row r="15" s="16" customFormat="true" ht="27" hidden="false" customHeight="false" outlineLevel="0" collapsed="false">
      <c r="A15" s="12"/>
      <c r="B15" s="13"/>
      <c r="C15" s="14"/>
      <c r="D15" s="14"/>
      <c r="E15" s="15"/>
      <c r="F15" s="12"/>
      <c r="G15" s="12"/>
      <c r="H15" s="12"/>
    </row>
    <row r="16" s="16" customFormat="true" ht="27" hidden="false" customHeight="false" outlineLevel="0" collapsed="false">
      <c r="A16" s="12"/>
      <c r="B16" s="13"/>
      <c r="C16" s="14"/>
      <c r="D16" s="14"/>
      <c r="E16" s="15"/>
      <c r="F16" s="12"/>
      <c r="G16" s="12"/>
      <c r="H16" s="12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6" customFormat="true" ht="33" hidden="false" customHeight="false" outlineLevel="0" collapsed="false">
      <c r="A48" s="12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16" customFormat="true" ht="12.75" hidden="false" customHeight="false" outlineLevel="0" collapsed="false">
      <c r="A52" s="12"/>
      <c r="B52" s="23" t="s">
        <v>5</v>
      </c>
      <c r="C52" s="23"/>
      <c r="D52" s="24"/>
      <c r="E52" s="24"/>
      <c r="F52" s="24"/>
      <c r="G52" s="24"/>
      <c r="H52" s="24"/>
    </row>
    <row r="53" s="16" customFormat="true" ht="12.75" hidden="false" customHeight="false" outlineLevel="0" collapsed="false">
      <c r="A53" s="12"/>
      <c r="B53" s="23" t="s">
        <v>6</v>
      </c>
      <c r="C53" s="23"/>
      <c r="D53" s="24"/>
      <c r="E53" s="24"/>
      <c r="F53" s="24"/>
      <c r="G53" s="24"/>
      <c r="H53" s="24"/>
    </row>
    <row r="54" s="16" customFormat="true" ht="12.75" hidden="false" customHeight="false" outlineLevel="0" collapsed="false">
      <c r="A54" s="12"/>
      <c r="B54" s="23" t="s">
        <v>7</v>
      </c>
      <c r="C54" s="23"/>
      <c r="D54" s="24"/>
      <c r="E54" s="24"/>
      <c r="F54" s="24"/>
      <c r="G54" s="24"/>
      <c r="H54" s="24"/>
    </row>
    <row r="55" customFormat="false" ht="15" hidden="false" customHeight="true" outlineLevel="0" collapsed="false">
      <c r="A55" s="4"/>
      <c r="B55" s="25"/>
      <c r="C55" s="25"/>
      <c r="D55" s="25"/>
      <c r="E55" s="25"/>
      <c r="F55" s="25"/>
      <c r="G55" s="25"/>
      <c r="H55" s="25"/>
    </row>
    <row r="56" s="16" customFormat="true" ht="12.75" hidden="false" customHeight="false" outlineLevel="0" collapsed="false">
      <c r="A56" s="12"/>
      <c r="B56" s="23" t="s">
        <v>8</v>
      </c>
      <c r="C56" s="23"/>
      <c r="D56" s="23"/>
      <c r="E56" s="23"/>
      <c r="F56" s="23"/>
      <c r="G56" s="23"/>
      <c r="H56" s="23"/>
    </row>
    <row r="57" s="16" customFormat="true" ht="12.75" hidden="false" customHeight="false" outlineLevel="0" collapsed="false">
      <c r="A57" s="12"/>
      <c r="B57" s="23" t="s">
        <v>9</v>
      </c>
      <c r="C57" s="23"/>
      <c r="D57" s="23"/>
      <c r="E57" s="23"/>
      <c r="F57" s="23"/>
      <c r="G57" s="23"/>
      <c r="H57" s="23"/>
    </row>
    <row r="58" s="16" customFormat="true" ht="12.75" hidden="false" customHeight="false" outlineLevel="0" collapsed="false">
      <c r="A58" s="12"/>
      <c r="B58" s="23" t="s">
        <v>10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6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7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16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36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</row>
    <row r="11" customFormat="false" ht="12.95" hidden="false" customHeight="true" outlineLevel="0" collapsed="false">
      <c r="A11" s="131"/>
      <c r="B11" s="131"/>
      <c r="C11" s="131"/>
      <c r="D11" s="131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266937</v>
      </c>
      <c r="D12" s="143" t="n">
        <v>237034</v>
      </c>
      <c r="E12" s="142" t="n">
        <v>231751</v>
      </c>
      <c r="F12" s="144" t="n">
        <v>248555</v>
      </c>
      <c r="G12" s="144" t="n">
        <v>225590</v>
      </c>
      <c r="H12" s="144" t="n">
        <v>201966</v>
      </c>
      <c r="I12" s="144" t="n">
        <v>206661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282236</v>
      </c>
      <c r="D13" s="143" t="n">
        <v>240942</v>
      </c>
      <c r="E13" s="142" t="n">
        <v>232014</v>
      </c>
      <c r="F13" s="144" t="n">
        <v>252255</v>
      </c>
      <c r="G13" s="144" t="n">
        <v>229999</v>
      </c>
      <c r="H13" s="144" t="n">
        <v>207546</v>
      </c>
      <c r="I13" s="144" t="n">
        <v>212344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2747</v>
      </c>
      <c r="D14" s="143" t="n">
        <v>2844</v>
      </c>
      <c r="E14" s="142" t="n">
        <v>3572</v>
      </c>
      <c r="F14" s="144" t="n">
        <v>3614</v>
      </c>
      <c r="G14" s="152" t="n">
        <v>5554</v>
      </c>
      <c r="H14" s="144" t="n">
        <v>6829</v>
      </c>
      <c r="I14" s="144" t="n">
        <v>5296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32747.44</v>
      </c>
      <c r="D15" s="143" t="n">
        <v>28451</v>
      </c>
      <c r="E15" s="142" t="n">
        <v>28068.19</v>
      </c>
      <c r="F15" s="144" t="n">
        <v>30984.9</v>
      </c>
      <c r="G15" s="144" t="n">
        <v>28069.52</v>
      </c>
      <c r="H15" s="144" t="n">
        <v>25044.94</v>
      </c>
      <c r="I15" s="144" t="n">
        <f aca="false">25568.74+162.13</f>
        <v>25730.87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41621.43</v>
      </c>
      <c r="D16" s="143" t="n">
        <v>41552</v>
      </c>
      <c r="E16" s="142" t="n">
        <v>36068.94</v>
      </c>
      <c r="F16" s="144" t="n">
        <v>32928.12</v>
      </c>
      <c r="G16" s="144" t="n">
        <v>30530.78</v>
      </c>
      <c r="H16" s="144" t="n">
        <v>29776.92</v>
      </c>
      <c r="I16" s="144" t="n">
        <v>32632.49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344138</v>
      </c>
      <c r="D17" s="143" t="n">
        <v>333900</v>
      </c>
      <c r="E17" s="142" t="n">
        <v>303387</v>
      </c>
      <c r="F17" s="144" t="n">
        <v>295943</v>
      </c>
      <c r="G17" s="144" t="n">
        <v>271329</v>
      </c>
      <c r="H17" s="144" t="n">
        <v>257281</v>
      </c>
      <c r="I17" s="144" t="n">
        <v>284179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66249.8591390867</v>
      </c>
      <c r="D18" s="143" t="n">
        <v>63082.169718227</v>
      </c>
      <c r="E18" s="142" t="n">
        <v>59967.514</v>
      </c>
      <c r="F18" s="144" t="n">
        <v>59580.285</v>
      </c>
      <c r="G18" s="144" t="n">
        <v>53832.854</v>
      </c>
      <c r="H18" s="144" t="n">
        <v>49751.027</v>
      </c>
      <c r="I18" s="144" t="n">
        <v>53059.578</v>
      </c>
    </row>
    <row r="19" customFormat="false" ht="11.25" hidden="false" customHeight="true" outlineLevel="0" collapsed="false">
      <c r="A19" s="131"/>
      <c r="B19" s="131"/>
      <c r="C19" s="143"/>
      <c r="D19" s="143"/>
      <c r="E19" s="142"/>
      <c r="F19" s="144"/>
      <c r="G19" s="144"/>
      <c r="H19" s="144"/>
      <c r="I19" s="144"/>
    </row>
    <row r="20" customFormat="false" ht="11.25" hidden="false" customHeight="true" outlineLevel="0" collapsed="false">
      <c r="A20" s="131"/>
      <c r="B20" s="131"/>
      <c r="C20" s="143"/>
      <c r="D20" s="143"/>
      <c r="E20" s="142"/>
      <c r="F20" s="144"/>
      <c r="G20" s="144"/>
      <c r="H20" s="144"/>
      <c r="I20" s="144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2"/>
      <c r="F21" s="144"/>
      <c r="G21" s="144"/>
      <c r="H21" s="144"/>
      <c r="I21" s="144"/>
    </row>
    <row r="22" customFormat="false" ht="12.95" hidden="false" customHeight="true" outlineLevel="0" collapsed="false">
      <c r="A22" s="131"/>
      <c r="B22" s="131"/>
      <c r="C22" s="143"/>
      <c r="D22" s="143"/>
      <c r="E22" s="142"/>
      <c r="F22" s="144"/>
      <c r="G22" s="144"/>
      <c r="H22" s="144"/>
      <c r="I22" s="144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215427</v>
      </c>
      <c r="D23" s="143" t="n">
        <v>190182</v>
      </c>
      <c r="E23" s="142" t="n">
        <v>190777</v>
      </c>
      <c r="F23" s="144" t="n">
        <v>211410</v>
      </c>
      <c r="G23" s="144" t="n">
        <v>188714</v>
      </c>
      <c r="H23" s="144" t="n">
        <v>165646</v>
      </c>
      <c r="I23" s="144" t="n">
        <v>167356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275395</v>
      </c>
      <c r="D24" s="143" t="n">
        <v>236424</v>
      </c>
      <c r="E24" s="142" t="n">
        <v>227566</v>
      </c>
      <c r="F24" s="144" t="n">
        <v>248000</v>
      </c>
      <c r="G24" s="144" t="n">
        <v>225973</v>
      </c>
      <c r="H24" s="144" t="n">
        <v>203745</v>
      </c>
      <c r="I24" s="144" t="n">
        <v>208091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2436</v>
      </c>
      <c r="D25" s="143" t="n">
        <v>2624</v>
      </c>
      <c r="E25" s="142" t="n">
        <v>3206</v>
      </c>
      <c r="F25" s="144" t="n">
        <v>3416</v>
      </c>
      <c r="G25" s="144" t="n">
        <v>5118</v>
      </c>
      <c r="H25" s="144" t="n">
        <v>6067</v>
      </c>
      <c r="I25" s="144" t="n">
        <v>4681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32133.38</v>
      </c>
      <c r="D26" s="143" t="n">
        <v>27985.99</v>
      </c>
      <c r="E26" s="142" t="n">
        <v>27650.47</v>
      </c>
      <c r="F26" s="144" t="n">
        <v>30563.18</v>
      </c>
      <c r="G26" s="144" t="n">
        <v>27663.78</v>
      </c>
      <c r="H26" s="144" t="n">
        <v>24675.63</v>
      </c>
      <c r="I26" s="144" t="n">
        <f aca="false">25162.57+146.88</f>
        <v>25309.45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0131.1913612124</v>
      </c>
      <c r="D27" s="143" t="n">
        <v>35190.7972574304</v>
      </c>
      <c r="E27" s="142" t="n">
        <v>35125.768</v>
      </c>
      <c r="F27" s="144" t="n">
        <v>38705.49</v>
      </c>
      <c r="G27" s="144" t="n">
        <v>34774.093</v>
      </c>
      <c r="H27" s="144" t="n">
        <v>30891.098</v>
      </c>
      <c r="I27" s="144" t="n">
        <v>32075.24</v>
      </c>
    </row>
    <row r="28" customFormat="false" ht="12.95" hidden="false" customHeight="true" outlineLevel="0" collapsed="false">
      <c r="A28" s="131"/>
      <c r="B28" s="131"/>
      <c r="C28" s="143"/>
      <c r="D28" s="143"/>
      <c r="E28" s="142"/>
      <c r="F28" s="144"/>
      <c r="G28" s="144"/>
      <c r="H28" s="144"/>
      <c r="I28" s="144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2"/>
      <c r="F29" s="144"/>
      <c r="G29" s="144"/>
      <c r="H29" s="144"/>
      <c r="I29" s="144"/>
    </row>
    <row r="30" customFormat="false" ht="12.95" hidden="false" customHeight="true" outlineLevel="0" collapsed="false">
      <c r="A30" s="131"/>
      <c r="B30" s="131"/>
      <c r="C30" s="143"/>
      <c r="D30" s="143"/>
      <c r="E30" s="142"/>
      <c r="F30" s="144"/>
      <c r="G30" s="144"/>
      <c r="H30" s="144"/>
      <c r="I30" s="144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155443</v>
      </c>
      <c r="D31" s="143" t="n">
        <v>135070</v>
      </c>
      <c r="E31" s="142" t="n">
        <v>137359</v>
      </c>
      <c r="F31" s="144" t="n">
        <v>152690</v>
      </c>
      <c r="G31" s="144" t="n">
        <v>133249</v>
      </c>
      <c r="H31" s="144" t="n">
        <v>118922</v>
      </c>
      <c r="I31" s="144" t="n">
        <v>118930</v>
      </c>
    </row>
    <row r="32" customFormat="false" ht="12.95" hidden="false" customHeight="true" outlineLevel="0" collapsed="false">
      <c r="A32" s="131"/>
      <c r="B32" s="131"/>
      <c r="C32" s="143"/>
      <c r="D32" s="143"/>
      <c r="E32" s="142"/>
      <c r="F32" s="144"/>
      <c r="G32" s="144"/>
      <c r="H32" s="144"/>
      <c r="I32" s="144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124762</v>
      </c>
      <c r="D33" s="143" t="n">
        <v>109622</v>
      </c>
      <c r="E33" s="142" t="n">
        <v>113015</v>
      </c>
      <c r="F33" s="144" t="n">
        <v>127171</v>
      </c>
      <c r="G33" s="144" t="n">
        <v>110488</v>
      </c>
      <c r="H33" s="144" t="n">
        <v>100442</v>
      </c>
      <c r="I33" s="144" t="n">
        <v>99329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18577</v>
      </c>
      <c r="D34" s="143" t="n">
        <v>15515</v>
      </c>
      <c r="E34" s="142" t="n">
        <v>15407</v>
      </c>
      <c r="F34" s="144" t="n">
        <v>16437</v>
      </c>
      <c r="G34" s="144" t="n">
        <v>14174</v>
      </c>
      <c r="H34" s="144" t="n">
        <v>10634</v>
      </c>
      <c r="I34" s="144" t="n">
        <v>11418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2005</v>
      </c>
      <c r="D35" s="143" t="n">
        <v>9825</v>
      </c>
      <c r="E35" s="142" t="n">
        <v>8845</v>
      </c>
      <c r="F35" s="144" t="n">
        <v>8988</v>
      </c>
      <c r="G35" s="144" t="n">
        <v>8445</v>
      </c>
      <c r="H35" s="144" t="n">
        <v>7682</v>
      </c>
      <c r="I35" s="144" t="n">
        <v>8070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87899</v>
      </c>
      <c r="D36" s="143" t="n">
        <v>73038</v>
      </c>
      <c r="E36" s="142" t="n">
        <v>63204</v>
      </c>
      <c r="F36" s="144" t="n">
        <v>63587</v>
      </c>
      <c r="G36" s="144" t="n">
        <v>63454</v>
      </c>
      <c r="H36" s="144" t="n">
        <v>59694</v>
      </c>
      <c r="I36" s="144" t="n">
        <v>63644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99</v>
      </c>
      <c r="D37" s="143" t="n">
        <v>108</v>
      </c>
      <c r="E37" s="142" t="n">
        <v>92</v>
      </c>
      <c r="F37" s="144" t="n">
        <v>94</v>
      </c>
      <c r="G37" s="144" t="n">
        <v>142</v>
      </c>
      <c r="H37" s="144" t="n">
        <v>164</v>
      </c>
      <c r="I37" s="144" t="n">
        <v>113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786</v>
      </c>
      <c r="D38" s="143" t="n">
        <v>1020</v>
      </c>
      <c r="E38" s="142" t="n">
        <v>761</v>
      </c>
      <c r="F38" s="144" t="n">
        <v>761</v>
      </c>
      <c r="G38" s="144" t="n">
        <v>786</v>
      </c>
      <c r="H38" s="144" t="n">
        <v>1307</v>
      </c>
      <c r="I38" s="144" t="n">
        <v>892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158214</v>
      </c>
      <c r="D39" s="143" t="n">
        <v>137776</v>
      </c>
      <c r="E39" s="142" t="n">
        <v>136775</v>
      </c>
      <c r="F39" s="144" t="n">
        <v>151109</v>
      </c>
      <c r="G39" s="144" t="n">
        <v>134153</v>
      </c>
      <c r="H39" s="144" t="n">
        <v>118909</v>
      </c>
      <c r="I39" s="144" t="n">
        <v>121485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250601</v>
      </c>
      <c r="D40" s="143" t="n">
        <v>214710</v>
      </c>
      <c r="E40" s="142" t="n">
        <v>207794</v>
      </c>
      <c r="F40" s="144" t="n">
        <v>224393</v>
      </c>
      <c r="G40" s="144" t="n">
        <v>203076</v>
      </c>
      <c r="H40" s="144" t="n">
        <v>182711</v>
      </c>
      <c r="I40" s="144" t="n">
        <v>186701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55843</v>
      </c>
      <c r="D41" s="143" t="n">
        <v>46198</v>
      </c>
      <c r="E41" s="142" t="n">
        <v>38432</v>
      </c>
      <c r="F41" s="144" t="n">
        <v>38482</v>
      </c>
      <c r="G41" s="144" t="n">
        <v>38040</v>
      </c>
      <c r="H41" s="144" t="n">
        <v>35720</v>
      </c>
      <c r="I41" s="144" t="n">
        <v>37129</v>
      </c>
    </row>
    <row r="42" customFormat="false" ht="12.95" hidden="false" customHeight="true" outlineLevel="0" collapsed="false">
      <c r="A42" s="131"/>
      <c r="B42" s="131"/>
      <c r="C42" s="143"/>
      <c r="D42" s="143"/>
      <c r="E42" s="142"/>
      <c r="F42" s="144"/>
      <c r="G42" s="144"/>
      <c r="H42" s="144"/>
      <c r="I42" s="144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2241</v>
      </c>
      <c r="D43" s="143" t="n">
        <v>2510</v>
      </c>
      <c r="E43" s="142" t="n">
        <v>3192</v>
      </c>
      <c r="F43" s="144" t="n">
        <v>3486</v>
      </c>
      <c r="G43" s="144" t="n">
        <v>4769</v>
      </c>
      <c r="H43" s="144" t="n">
        <v>5772</v>
      </c>
      <c r="I43" s="144" t="n">
        <v>3932</v>
      </c>
    </row>
    <row r="44" customFormat="false" ht="12.95" hidden="false" customHeight="true" outlineLevel="0" collapsed="false">
      <c r="A44" s="131"/>
      <c r="B44" s="131"/>
      <c r="C44" s="143"/>
      <c r="D44" s="143"/>
      <c r="E44" s="142"/>
      <c r="F44" s="144"/>
      <c r="G44" s="144"/>
      <c r="H44" s="144"/>
      <c r="I44" s="144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28229.81</v>
      </c>
      <c r="D45" s="143" t="n">
        <v>24500.55</v>
      </c>
      <c r="E45" s="142" t="n">
        <v>24334.75</v>
      </c>
      <c r="F45" s="144" t="n">
        <v>26783.52</v>
      </c>
      <c r="G45" s="144" t="n">
        <v>23935.08</v>
      </c>
      <c r="H45" s="144" t="n">
        <v>21471.45</v>
      </c>
      <c r="I45" s="144" t="n">
        <v>22002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12.648433166667</v>
      </c>
      <c r="D46" s="143" t="n">
        <v>114.109962274696</v>
      </c>
      <c r="E46" s="142" t="n">
        <v>117.109974301472</v>
      </c>
      <c r="F46" s="144" t="n">
        <v>119.35987307982</v>
      </c>
      <c r="G46" s="144" t="n">
        <v>117.862672103055</v>
      </c>
      <c r="H46" s="144" t="n">
        <v>117.51591310868</v>
      </c>
      <c r="I46" s="144" t="n">
        <v>118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35403.8725247082</v>
      </c>
      <c r="D47" s="143" t="n">
        <v>30880.7974108179</v>
      </c>
      <c r="E47" s="142" t="n">
        <v>30890.749</v>
      </c>
      <c r="F47" s="144" t="n">
        <v>34073.933</v>
      </c>
      <c r="G47" s="144" t="n">
        <v>30340.707</v>
      </c>
      <c r="H47" s="144" t="n">
        <v>27101.887</v>
      </c>
      <c r="I47" s="144" t="n">
        <v>27971.964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77205888675</v>
      </c>
      <c r="D48" s="143" t="n">
        <v>223.945843963944</v>
      </c>
      <c r="E48" s="142" t="n">
        <v>225.850842624749</v>
      </c>
      <c r="F48" s="144" t="n">
        <v>225.492412761649</v>
      </c>
      <c r="G48" s="144" t="n">
        <v>226.164953448674</v>
      </c>
      <c r="H48" s="144" t="n">
        <v>227.921242294528</v>
      </c>
      <c r="I48" s="144" t="n">
        <v>230.250351895296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50.81912712649</v>
      </c>
      <c r="D49" s="143" t="n">
        <v>1256.24415209911</v>
      </c>
      <c r="E49" s="142" t="n">
        <v>1264.20245246874</v>
      </c>
      <c r="F49" s="144" t="n">
        <v>1267.74038245102</v>
      </c>
      <c r="G49" s="144" t="n">
        <v>1259.4380729137</v>
      </c>
      <c r="H49" s="144" t="n">
        <v>1252.18074501877</v>
      </c>
      <c r="I49" s="144" t="n">
        <v>1264</v>
      </c>
    </row>
    <row r="50" customFormat="false" ht="11.25" hidden="false" customHeight="true" outlineLevel="0" collapsed="false">
      <c r="A50" s="131"/>
      <c r="B50" s="131"/>
      <c r="C50" s="143"/>
      <c r="D50" s="143"/>
      <c r="E50" s="142"/>
      <c r="F50" s="144"/>
      <c r="G50" s="144"/>
      <c r="H50" s="144"/>
      <c r="I50" s="144"/>
    </row>
    <row r="51" customFormat="false" ht="11.25" hidden="false" customHeight="true" outlineLevel="0" collapsed="false">
      <c r="A51" s="131"/>
      <c r="B51" s="131"/>
      <c r="C51" s="143"/>
      <c r="D51" s="143"/>
      <c r="E51" s="142"/>
      <c r="F51" s="144"/>
      <c r="G51" s="144"/>
      <c r="H51" s="144"/>
      <c r="I51" s="144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2"/>
      <c r="F52" s="144"/>
      <c r="G52" s="144"/>
      <c r="H52" s="144"/>
      <c r="I52" s="144"/>
    </row>
    <row r="53" customFormat="false" ht="12.95" hidden="false" customHeight="true" outlineLevel="0" collapsed="false">
      <c r="A53" s="131"/>
      <c r="B53" s="131"/>
      <c r="C53" s="143"/>
      <c r="D53" s="143"/>
      <c r="E53" s="142"/>
      <c r="F53" s="144"/>
      <c r="G53" s="144"/>
      <c r="H53" s="144"/>
      <c r="I53" s="144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51510</v>
      </c>
      <c r="D54" s="143" t="n">
        <v>46852</v>
      </c>
      <c r="E54" s="142" t="n">
        <v>40974</v>
      </c>
      <c r="F54" s="144" t="n">
        <v>37145</v>
      </c>
      <c r="G54" s="144" t="n">
        <v>36876</v>
      </c>
      <c r="H54" s="144" t="n">
        <v>36320</v>
      </c>
      <c r="I54" s="144" t="n">
        <v>39305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6841</v>
      </c>
      <c r="D55" s="143" t="n">
        <v>4518</v>
      </c>
      <c r="E55" s="142" t="n">
        <v>4448</v>
      </c>
      <c r="F55" s="144" t="n">
        <v>4255</v>
      </c>
      <c r="G55" s="144" t="n">
        <v>4026</v>
      </c>
      <c r="H55" s="144" t="n">
        <v>3801</v>
      </c>
      <c r="I55" s="144" t="n">
        <v>4253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34487.65</v>
      </c>
      <c r="D56" s="143" t="n">
        <v>35299</v>
      </c>
      <c r="E56" s="142" t="n">
        <v>29623.9</v>
      </c>
      <c r="F56" s="144" t="n">
        <v>25789.25</v>
      </c>
      <c r="G56" s="144" t="n">
        <v>24269.42</v>
      </c>
      <c r="H56" s="144" t="n">
        <v>24588.21</v>
      </c>
      <c r="I56" s="144" t="n">
        <v>27426.66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26118.6677778744</v>
      </c>
      <c r="D57" s="143" t="n">
        <v>27891.4834111349</v>
      </c>
      <c r="E57" s="142" t="n">
        <v>24841.746</v>
      </c>
      <c r="F57" s="144" t="n">
        <v>20874.795</v>
      </c>
      <c r="G57" s="144" t="n">
        <v>19058.761</v>
      </c>
      <c r="H57" s="144" t="n">
        <v>18859.929</v>
      </c>
      <c r="I57" s="144" t="n">
        <v>20984.33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2"/>
      <c r="F58" s="144"/>
      <c r="G58" s="144"/>
      <c r="H58" s="144"/>
      <c r="I58" s="144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2"/>
      <c r="F59" s="144"/>
      <c r="G59" s="144"/>
      <c r="H59" s="144"/>
      <c r="I59" s="144"/>
    </row>
    <row r="60" customFormat="false" ht="12.95" hidden="false" customHeight="true" outlineLevel="0" collapsed="false">
      <c r="A60" s="131"/>
      <c r="B60" s="134"/>
      <c r="C60" s="143"/>
      <c r="D60" s="143"/>
      <c r="E60" s="142"/>
      <c r="F60" s="144"/>
      <c r="G60" s="144"/>
      <c r="H60" s="144"/>
      <c r="I60" s="144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33994</v>
      </c>
      <c r="D61" s="143" t="n">
        <v>30510</v>
      </c>
      <c r="E61" s="142" t="n">
        <v>26750</v>
      </c>
      <c r="F61" s="144" t="n">
        <v>24316</v>
      </c>
      <c r="G61" s="144" t="n">
        <v>23840</v>
      </c>
      <c r="H61" s="144" t="n">
        <v>23119</v>
      </c>
      <c r="I61" s="144" t="n">
        <v>25132</v>
      </c>
    </row>
    <row r="62" customFormat="false" ht="12.95" hidden="false" customHeight="true" outlineLevel="0" collapsed="false">
      <c r="A62" s="131"/>
      <c r="B62" s="134"/>
      <c r="C62" s="143"/>
      <c r="D62" s="143"/>
      <c r="E62" s="142"/>
      <c r="F62" s="144"/>
      <c r="G62" s="144"/>
      <c r="H62" s="144"/>
      <c r="I62" s="144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185924</v>
      </c>
      <c r="D63" s="143" t="n">
        <v>196124</v>
      </c>
      <c r="E63" s="142" t="n">
        <v>166612</v>
      </c>
      <c r="F63" s="144" t="n">
        <v>144834</v>
      </c>
      <c r="G63" s="144" t="n">
        <v>137175</v>
      </c>
      <c r="H63" s="144" t="n">
        <v>138372</v>
      </c>
      <c r="I63" s="144" t="n">
        <v>162695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30089.65</v>
      </c>
      <c r="D64" s="143" t="n">
        <v>30961</v>
      </c>
      <c r="E64" s="142" t="n">
        <v>26127.65</v>
      </c>
      <c r="F64" s="144" t="n">
        <v>22809.72</v>
      </c>
      <c r="G64" s="144" t="n">
        <v>21236.16</v>
      </c>
      <c r="H64" s="144" t="n">
        <v>21058.41</v>
      </c>
      <c r="I64" s="144" t="n">
        <v>23975.7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6371</v>
      </c>
      <c r="D65" s="143" t="n">
        <v>4608</v>
      </c>
      <c r="E65" s="142" t="n">
        <v>4249</v>
      </c>
      <c r="F65" s="144" t="n">
        <v>3749</v>
      </c>
      <c r="G65" s="144" t="n">
        <v>3633</v>
      </c>
      <c r="H65" s="144" t="n">
        <v>3226</v>
      </c>
      <c r="I65" s="144" t="n">
        <v>3521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1189.537945527</v>
      </c>
      <c r="D66" s="143" t="n">
        <v>22362.8842997602</v>
      </c>
      <c r="E66" s="142" t="n">
        <v>20231.516</v>
      </c>
      <c r="F66" s="144" t="n">
        <v>16618.498</v>
      </c>
      <c r="G66" s="144" t="n">
        <v>15159.144</v>
      </c>
      <c r="H66" s="144" t="n">
        <v>14812.826</v>
      </c>
      <c r="I66" s="144" t="n">
        <v>16305.171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3559.17129811896</v>
      </c>
      <c r="D67" s="143" t="n">
        <v>3581.59962777951</v>
      </c>
      <c r="E67" s="142" t="n">
        <v>3870.086</v>
      </c>
      <c r="F67" s="144" t="n">
        <v>3328.817</v>
      </c>
      <c r="G67" s="144" t="n">
        <v>3432.329</v>
      </c>
      <c r="H67" s="144" t="n">
        <v>3487.338</v>
      </c>
      <c r="I67" s="144" t="n">
        <f aca="false">2049.19+939.45</f>
        <v>2988.64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7630.366647408</v>
      </c>
      <c r="D68" s="143" t="n">
        <v>18781.2846719807</v>
      </c>
      <c r="E68" s="142" t="n">
        <v>16361.43</v>
      </c>
      <c r="F68" s="144" t="n">
        <v>13289.681</v>
      </c>
      <c r="G68" s="144" t="n">
        <v>11726.815</v>
      </c>
      <c r="H68" s="144" t="n">
        <v>11325.488</v>
      </c>
      <c r="I68" s="144" t="n">
        <f aca="false">12447.894+868.637</f>
        <v>13316.531</v>
      </c>
    </row>
    <row r="69" customFormat="false" ht="11.25" hidden="false" customHeight="true" outlineLevel="0" collapsed="false">
      <c r="A69" s="131"/>
      <c r="B69" s="134"/>
      <c r="C69" s="143"/>
      <c r="D69" s="143"/>
      <c r="E69" s="142"/>
      <c r="F69" s="144"/>
      <c r="G69" s="144"/>
      <c r="H69" s="144"/>
      <c r="I69" s="144"/>
    </row>
    <row r="70" customFormat="false" ht="11.25" hidden="false" customHeight="true" outlineLevel="0" collapsed="false">
      <c r="A70" s="131"/>
      <c r="B70" s="131"/>
      <c r="C70" s="143"/>
      <c r="D70" s="143"/>
      <c r="E70" s="142"/>
      <c r="F70" s="144"/>
      <c r="G70" s="144"/>
      <c r="H70" s="144"/>
      <c r="I70" s="144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2"/>
      <c r="F71" s="144"/>
      <c r="G71" s="144"/>
      <c r="H71" s="144"/>
      <c r="I71" s="144"/>
    </row>
    <row r="72" customFormat="false" ht="12.95" hidden="false" customHeight="true" outlineLevel="0" collapsed="false">
      <c r="A72" s="131"/>
      <c r="B72" s="131"/>
      <c r="C72" s="143"/>
      <c r="D72" s="143"/>
      <c r="E72" s="142"/>
      <c r="F72" s="144"/>
      <c r="G72" s="144"/>
      <c r="H72" s="144"/>
      <c r="I72" s="144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6804</v>
      </c>
      <c r="D73" s="143" t="n">
        <v>15119</v>
      </c>
      <c r="E73" s="142" t="n">
        <v>16447</v>
      </c>
      <c r="F73" s="144" t="n">
        <v>18218</v>
      </c>
      <c r="G73" s="144" t="n">
        <v>15987</v>
      </c>
      <c r="H73" s="144" t="n">
        <v>15864</v>
      </c>
      <c r="I73" s="144" t="n">
        <v>16014</v>
      </c>
    </row>
    <row r="74" customFormat="false" ht="12.95" hidden="false" customHeight="true" outlineLevel="0" collapsed="false">
      <c r="A74" s="131"/>
      <c r="B74" s="131"/>
      <c r="C74" s="143"/>
      <c r="D74" s="143"/>
      <c r="E74" s="142"/>
      <c r="F74" s="144"/>
      <c r="G74" s="144"/>
      <c r="H74" s="144"/>
      <c r="I74" s="144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14859</v>
      </c>
      <c r="D75" s="143" t="n">
        <v>13378</v>
      </c>
      <c r="E75" s="142" t="n">
        <v>14525</v>
      </c>
      <c r="F75" s="144" t="n">
        <v>16310</v>
      </c>
      <c r="G75" s="144" t="n">
        <v>14370</v>
      </c>
      <c r="H75" s="144" t="n">
        <v>14358</v>
      </c>
      <c r="I75" s="144" t="n">
        <v>14395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1613</v>
      </c>
      <c r="D76" s="143" t="n">
        <v>1445</v>
      </c>
      <c r="E76" s="142" t="n">
        <v>1640</v>
      </c>
      <c r="F76" s="144" t="n">
        <v>1629</v>
      </c>
      <c r="G76" s="144" t="n">
        <v>1395</v>
      </c>
      <c r="H76" s="144" t="n">
        <v>1266</v>
      </c>
      <c r="I76" s="144" t="n">
        <v>1408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324</v>
      </c>
      <c r="D77" s="143" t="n">
        <v>283</v>
      </c>
      <c r="E77" s="142" t="n">
        <v>277</v>
      </c>
      <c r="F77" s="144" t="n">
        <v>271</v>
      </c>
      <c r="G77" s="144" t="n">
        <v>208</v>
      </c>
      <c r="H77" s="144" t="n">
        <v>236</v>
      </c>
      <c r="I77" s="144" t="n">
        <v>195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2480</v>
      </c>
      <c r="D78" s="143" t="n">
        <v>2465</v>
      </c>
      <c r="E78" s="142" t="n">
        <v>1885</v>
      </c>
      <c r="F78" s="144" t="n">
        <v>2018</v>
      </c>
      <c r="G78" s="144" t="n">
        <v>1822</v>
      </c>
      <c r="H78" s="144" t="n">
        <v>2060</v>
      </c>
      <c r="I78" s="144" t="n">
        <v>1219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8</v>
      </c>
      <c r="D79" s="143" t="n">
        <v>13</v>
      </c>
      <c r="E79" s="142" t="n">
        <v>5</v>
      </c>
      <c r="F79" s="144" t="n">
        <v>8</v>
      </c>
      <c r="G79" s="144" t="n">
        <v>14</v>
      </c>
      <c r="H79" s="144" t="n">
        <v>4</v>
      </c>
      <c r="I79" s="144" t="n">
        <v>16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5</v>
      </c>
      <c r="D80" s="143" t="n">
        <v>274</v>
      </c>
      <c r="E80" s="142" t="n">
        <v>161</v>
      </c>
      <c r="F80" s="144" t="n">
        <v>64</v>
      </c>
      <c r="G80" s="144" t="n">
        <v>234</v>
      </c>
      <c r="H80" s="144" t="n">
        <v>100</v>
      </c>
      <c r="I80" s="144" t="n">
        <v>365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13532</v>
      </c>
      <c r="D81" s="143" t="n">
        <v>12605</v>
      </c>
      <c r="E81" s="142" t="n">
        <v>13509</v>
      </c>
      <c r="F81" s="144" t="n">
        <v>14887</v>
      </c>
      <c r="G81" s="144" t="n">
        <v>13082</v>
      </c>
      <c r="H81" s="144" t="n">
        <v>12905</v>
      </c>
      <c r="I81" s="144" t="n">
        <v>13009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20570</v>
      </c>
      <c r="D82" s="143" t="n">
        <v>19007</v>
      </c>
      <c r="E82" s="142" t="n">
        <v>19851</v>
      </c>
      <c r="F82" s="144" t="n">
        <v>21650</v>
      </c>
      <c r="G82" s="144" t="n">
        <v>19216</v>
      </c>
      <c r="H82" s="144" t="n">
        <v>19050</v>
      </c>
      <c r="I82" s="144" t="n">
        <v>18795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1338</v>
      </c>
      <c r="D83" s="143" t="n">
        <v>1636</v>
      </c>
      <c r="E83" s="142" t="n">
        <v>960</v>
      </c>
      <c r="F83" s="144" t="n">
        <v>1454</v>
      </c>
      <c r="G83" s="144" t="n">
        <v>865</v>
      </c>
      <c r="H83" s="144" t="n">
        <v>1125</v>
      </c>
      <c r="I83" s="144" t="n">
        <v>439</v>
      </c>
    </row>
    <row r="84" customFormat="false" ht="12.95" hidden="false" customHeight="true" outlineLevel="0" collapsed="false">
      <c r="A84" s="131"/>
      <c r="B84" s="134"/>
      <c r="C84" s="143"/>
      <c r="D84" s="143"/>
      <c r="E84" s="142"/>
      <c r="F84" s="144"/>
      <c r="G84" s="144"/>
      <c r="H84" s="144"/>
      <c r="I84" s="144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2462.57</v>
      </c>
      <c r="D85" s="143" t="n">
        <v>2271.09</v>
      </c>
      <c r="E85" s="142" t="n">
        <v>2436.2</v>
      </c>
      <c r="F85" s="144" t="n">
        <v>2696.32</v>
      </c>
      <c r="G85" s="144" t="n">
        <v>2366.41</v>
      </c>
      <c r="H85" s="144" t="n">
        <v>2368.67</v>
      </c>
      <c r="I85" s="144" t="n">
        <v>2367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9.716577540107</v>
      </c>
      <c r="D86" s="143" t="n">
        <v>119.487031093808</v>
      </c>
      <c r="E86" s="142" t="n">
        <v>122.724296005239</v>
      </c>
      <c r="F86" s="144" t="n">
        <v>124.541339491917</v>
      </c>
      <c r="G86" s="144" t="n">
        <v>123.147897585346</v>
      </c>
      <c r="H86" s="144" t="n">
        <v>124.339632545932</v>
      </c>
      <c r="I86" s="144" t="n">
        <f aca="false">I85/I82*1000</f>
        <v>125.937749401437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3125.48943415328</v>
      </c>
      <c r="D87" s="143" t="n">
        <v>2908.15510550508</v>
      </c>
      <c r="E87" s="142" t="n">
        <v>3168.054</v>
      </c>
      <c r="F87" s="144" t="n">
        <v>3479.321</v>
      </c>
      <c r="G87" s="144" t="n">
        <v>3063.655</v>
      </c>
      <c r="H87" s="144" t="n">
        <v>3057.073</v>
      </c>
      <c r="I87" s="144" t="n">
        <v>3131.612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0.970250824215</v>
      </c>
      <c r="D88" s="143" t="n">
        <v>230.592638419495</v>
      </c>
      <c r="E88" s="142" t="n">
        <v>234.514323784144</v>
      </c>
      <c r="F88" s="144" t="n">
        <v>233.715389265802</v>
      </c>
      <c r="G88" s="144" t="n">
        <v>234.18857972787</v>
      </c>
      <c r="H88" s="144" t="n">
        <v>236.890585044556</v>
      </c>
      <c r="I88" s="144" t="n">
        <v>240.72657391037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65.96975683143</v>
      </c>
      <c r="D89" s="143" t="n">
        <v>1278.53647811926</v>
      </c>
      <c r="E89" s="142" t="n">
        <v>1297.12818749079</v>
      </c>
      <c r="F89" s="144" t="n">
        <v>1286.96435374754</v>
      </c>
      <c r="G89" s="144" t="n">
        <v>1290.68821987985</v>
      </c>
      <c r="H89" s="144" t="n">
        <v>1285.21346141719</v>
      </c>
      <c r="I89" s="144" t="n">
        <v>1317</v>
      </c>
    </row>
    <row r="90" customFormat="false" ht="12.95" hidden="false" customHeight="true" outlineLevel="0" collapsed="false">
      <c r="A90" s="131"/>
      <c r="B90" s="131"/>
      <c r="C90" s="143"/>
      <c r="D90" s="143"/>
      <c r="E90" s="142"/>
      <c r="F90" s="144"/>
      <c r="G90" s="144"/>
      <c r="H90" s="144"/>
      <c r="I90" s="144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12465</v>
      </c>
      <c r="D91" s="143" t="n">
        <v>10955</v>
      </c>
      <c r="E91" s="142" t="n">
        <v>9239</v>
      </c>
      <c r="F91" s="144" t="n">
        <v>8185</v>
      </c>
      <c r="G91" s="144" t="n">
        <v>8254</v>
      </c>
      <c r="H91" s="144" t="n">
        <v>8156</v>
      </c>
      <c r="I91" s="144" t="n">
        <v>8463</v>
      </c>
    </row>
    <row r="92" customFormat="false" ht="12.95" hidden="false" customHeight="true" outlineLevel="0" collapsed="false">
      <c r="A92" s="131"/>
      <c r="B92" s="131"/>
      <c r="C92" s="143"/>
      <c r="D92" s="143"/>
      <c r="E92" s="142"/>
      <c r="F92" s="144"/>
      <c r="G92" s="144"/>
      <c r="H92" s="144"/>
      <c r="I92" s="144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93256</v>
      </c>
      <c r="D93" s="143" t="n">
        <v>94477</v>
      </c>
      <c r="E93" s="142" t="n">
        <v>81474</v>
      </c>
      <c r="F93" s="144" t="n">
        <v>68848</v>
      </c>
      <c r="G93" s="144" t="n">
        <v>69195</v>
      </c>
      <c r="H93" s="144" t="n">
        <v>64984</v>
      </c>
      <c r="I93" s="144" t="n">
        <v>82911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14063.55</v>
      </c>
      <c r="D94" s="143" t="n">
        <v>13940</v>
      </c>
      <c r="E94" s="142" t="n">
        <v>12014.55</v>
      </c>
      <c r="F94" s="144" t="n">
        <v>9966.81</v>
      </c>
      <c r="G94" s="144" t="n">
        <v>9653.38</v>
      </c>
      <c r="H94" s="144" t="n">
        <v>9116.23</v>
      </c>
      <c r="I94" s="144" t="n">
        <v>10994.4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886</v>
      </c>
      <c r="D95" s="143" t="n">
        <v>557</v>
      </c>
      <c r="E95" s="142" t="n">
        <v>498</v>
      </c>
      <c r="F95" s="144" t="n">
        <v>441</v>
      </c>
      <c r="G95" s="144" t="n">
        <v>349</v>
      </c>
      <c r="H95" s="144" t="n">
        <v>344</v>
      </c>
      <c r="I95" s="144" t="n">
        <v>390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8099.54137118257</v>
      </c>
      <c r="D96" s="143" t="n">
        <v>7996.09373002766</v>
      </c>
      <c r="E96" s="142" t="n">
        <v>7914.35</v>
      </c>
      <c r="F96" s="144" t="n">
        <v>5920.385</v>
      </c>
      <c r="G96" s="144" t="n">
        <v>5230.705</v>
      </c>
      <c r="H96" s="144" t="n">
        <v>4919.967</v>
      </c>
      <c r="I96" s="144" t="n">
        <v>6292.75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0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62122</v>
      </c>
      <c r="D12" s="143" t="n">
        <v>52760</v>
      </c>
      <c r="E12" s="142" t="n">
        <v>46589</v>
      </c>
      <c r="F12" s="144" t="n">
        <v>50232</v>
      </c>
      <c r="G12" s="144" t="n">
        <v>46354</v>
      </c>
      <c r="H12" s="144" t="n">
        <v>40157</v>
      </c>
      <c r="I12" s="144" t="n">
        <v>41325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66104</v>
      </c>
      <c r="D13" s="143" t="n">
        <v>50036</v>
      </c>
      <c r="E13" s="142" t="n">
        <v>42103</v>
      </c>
      <c r="F13" s="144" t="n">
        <v>44568</v>
      </c>
      <c r="G13" s="144" t="n">
        <v>38680</v>
      </c>
      <c r="H13" s="144" t="n">
        <v>33025</v>
      </c>
      <c r="I13" s="144" t="n">
        <v>35449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870</v>
      </c>
      <c r="D14" s="143" t="n">
        <v>1136</v>
      </c>
      <c r="E14" s="142" t="n">
        <v>1518</v>
      </c>
      <c r="F14" s="144" t="n">
        <v>1267</v>
      </c>
      <c r="G14" s="144" t="n">
        <v>1225</v>
      </c>
      <c r="H14" s="144" t="n">
        <v>168</v>
      </c>
      <c r="I14" s="144" t="n">
        <v>1229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6936.17</v>
      </c>
      <c r="D15" s="143" t="n">
        <v>5542</v>
      </c>
      <c r="E15" s="142" t="n">
        <v>4795.32</v>
      </c>
      <c r="F15" s="144" t="n">
        <v>5199.47</v>
      </c>
      <c r="G15" s="144" t="n">
        <v>4645.16</v>
      </c>
      <c r="H15" s="144" t="n">
        <v>3980.09</v>
      </c>
      <c r="I15" s="144" t="n">
        <f aca="false">4161.9+37.46</f>
        <v>4199.36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7051.72</v>
      </c>
      <c r="D16" s="143" t="n">
        <v>5735</v>
      </c>
      <c r="E16" s="142" t="n">
        <v>4642.21</v>
      </c>
      <c r="F16" s="144" t="n">
        <v>5323.06</v>
      </c>
      <c r="G16" s="144" t="n">
        <v>4960.71</v>
      </c>
      <c r="H16" s="144" t="n">
        <v>4478.68</v>
      </c>
      <c r="I16" s="144" t="n">
        <v>4880.5</v>
      </c>
    </row>
    <row r="17" customFormat="false" ht="15" hidden="false" customHeight="true" outlineLevel="0" collapsed="false">
      <c r="A17" s="131" t="s">
        <v>226</v>
      </c>
      <c r="B17" s="134" t="s">
        <v>227</v>
      </c>
      <c r="C17" s="143" t="n">
        <v>64846</v>
      </c>
      <c r="D17" s="143" t="n">
        <v>52585</v>
      </c>
      <c r="E17" s="142" t="n">
        <v>43990</v>
      </c>
      <c r="F17" s="144" t="n">
        <v>52631</v>
      </c>
      <c r="G17" s="144" t="n">
        <v>47268</v>
      </c>
      <c r="H17" s="144" t="n">
        <v>42227</v>
      </c>
      <c r="I17" s="144" t="n">
        <v>45493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14899.0663810249</v>
      </c>
      <c r="D18" s="143" t="n">
        <v>11355.9747012777</v>
      </c>
      <c r="E18" s="142" t="n">
        <v>10002.008</v>
      </c>
      <c r="F18" s="144" t="n">
        <v>11198.41</v>
      </c>
      <c r="G18" s="144" t="n">
        <v>9669.632</v>
      </c>
      <c r="H18" s="144" t="n">
        <v>8260.819</v>
      </c>
      <c r="I18" s="144" t="n">
        <v>8736.927</v>
      </c>
    </row>
    <row r="19" customFormat="false" ht="11.25" hidden="false" customHeight="true" outlineLevel="0" collapsed="false">
      <c r="A19" s="131"/>
      <c r="B19" s="131"/>
      <c r="C19" s="143"/>
      <c r="D19" s="143"/>
      <c r="E19" s="142"/>
      <c r="F19" s="144"/>
      <c r="G19" s="144"/>
      <c r="H19" s="144"/>
      <c r="I19" s="144"/>
    </row>
    <row r="20" customFormat="false" ht="11.25" hidden="false" customHeight="true" outlineLevel="0" collapsed="false">
      <c r="A20" s="131"/>
      <c r="B20" s="131"/>
      <c r="C20" s="143"/>
      <c r="D20" s="143"/>
      <c r="E20" s="142"/>
      <c r="F20" s="144"/>
      <c r="G20" s="144"/>
      <c r="H20" s="144"/>
      <c r="I20" s="144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2"/>
      <c r="F21" s="144"/>
      <c r="G21" s="144"/>
      <c r="H21" s="144"/>
      <c r="I21" s="144"/>
    </row>
    <row r="22" customFormat="false" ht="12.95" hidden="false" customHeight="true" outlineLevel="0" collapsed="false">
      <c r="A22" s="131"/>
      <c r="B22" s="131"/>
      <c r="C22" s="143"/>
      <c r="D22" s="143"/>
      <c r="E22" s="142"/>
      <c r="F22" s="144"/>
      <c r="G22" s="144"/>
      <c r="H22" s="144"/>
      <c r="I22" s="144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53109</v>
      </c>
      <c r="D23" s="143" t="n">
        <v>44686</v>
      </c>
      <c r="E23" s="142" t="n">
        <v>39482</v>
      </c>
      <c r="F23" s="144" t="n">
        <v>43439</v>
      </c>
      <c r="G23" s="144" t="n">
        <v>39036</v>
      </c>
      <c r="H23" s="144" t="n">
        <v>33250</v>
      </c>
      <c r="I23" s="144" t="n">
        <v>33958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64630</v>
      </c>
      <c r="D24" s="143" t="n">
        <v>48896</v>
      </c>
      <c r="E24" s="142" t="n">
        <v>41147</v>
      </c>
      <c r="F24" s="144" t="n">
        <v>43906</v>
      </c>
      <c r="G24" s="144" t="n">
        <v>38346</v>
      </c>
      <c r="H24" s="144" t="n">
        <v>32735</v>
      </c>
      <c r="I24" s="144" t="n">
        <v>34862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608</v>
      </c>
      <c r="D25" s="143" t="n">
        <v>1028</v>
      </c>
      <c r="E25" s="142" t="n">
        <v>1217</v>
      </c>
      <c r="F25" s="144" t="n">
        <v>806</v>
      </c>
      <c r="G25" s="144" t="n">
        <v>893</v>
      </c>
      <c r="H25" s="144" t="n">
        <v>85</v>
      </c>
      <c r="I25" s="144" t="n">
        <v>936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6814.2</v>
      </c>
      <c r="D26" s="143" t="n">
        <v>5463</v>
      </c>
      <c r="E26" s="142" t="n">
        <v>4720.72</v>
      </c>
      <c r="F26" s="144" t="n">
        <v>5138.58</v>
      </c>
      <c r="G26" s="144" t="n">
        <v>4594.63</v>
      </c>
      <c r="H26" s="144" t="n">
        <v>4076.1</v>
      </c>
      <c r="I26" s="144" t="n">
        <f aca="false">4116.4+28.31</f>
        <v>4144.71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8429.74645035612</v>
      </c>
      <c r="D27" s="143" t="n">
        <v>6577.13604965667</v>
      </c>
      <c r="E27" s="142" t="n">
        <v>5705.858</v>
      </c>
      <c r="F27" s="144" t="n">
        <v>6021.429</v>
      </c>
      <c r="G27" s="144" t="n">
        <v>5282.562</v>
      </c>
      <c r="H27" s="144" t="n">
        <v>4442.844</v>
      </c>
      <c r="I27" s="144" t="n">
        <v>4725.049</v>
      </c>
    </row>
    <row r="28" customFormat="false" ht="12.95" hidden="false" customHeight="true" outlineLevel="0" collapsed="false">
      <c r="A28" s="131"/>
      <c r="B28" s="131"/>
      <c r="C28" s="143"/>
      <c r="D28" s="143"/>
      <c r="E28" s="142"/>
      <c r="F28" s="144"/>
      <c r="G28" s="144"/>
      <c r="H28" s="144"/>
      <c r="I28" s="144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2"/>
      <c r="F29" s="144"/>
      <c r="G29" s="144"/>
      <c r="H29" s="144"/>
      <c r="I29" s="144"/>
    </row>
    <row r="30" customFormat="false" ht="12.95" hidden="false" customHeight="true" outlineLevel="0" collapsed="false">
      <c r="A30" s="131"/>
      <c r="B30" s="131"/>
      <c r="C30" s="143"/>
      <c r="D30" s="143"/>
      <c r="E30" s="142"/>
      <c r="F30" s="144"/>
      <c r="G30" s="144"/>
      <c r="H30" s="144"/>
      <c r="I30" s="144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37708</v>
      </c>
      <c r="D31" s="143" t="n">
        <v>30674</v>
      </c>
      <c r="E31" s="142" t="n">
        <v>27096</v>
      </c>
      <c r="F31" s="144" t="n">
        <v>31244</v>
      </c>
      <c r="G31" s="144" t="n">
        <v>27062</v>
      </c>
      <c r="H31" s="144" t="n">
        <v>23069</v>
      </c>
      <c r="I31" s="144" t="n">
        <v>23208</v>
      </c>
    </row>
    <row r="32" customFormat="false" ht="12.95" hidden="false" customHeight="true" outlineLevel="0" collapsed="false">
      <c r="A32" s="131"/>
      <c r="B32" s="131"/>
      <c r="C32" s="143"/>
      <c r="D32" s="143"/>
      <c r="E32" s="142"/>
      <c r="F32" s="144"/>
      <c r="G32" s="144"/>
      <c r="H32" s="144"/>
      <c r="I32" s="144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32934</v>
      </c>
      <c r="D33" s="143" t="n">
        <v>27100</v>
      </c>
      <c r="E33" s="142" t="n">
        <v>24167</v>
      </c>
      <c r="F33" s="144" t="n">
        <v>28234</v>
      </c>
      <c r="G33" s="144" t="n">
        <v>24427</v>
      </c>
      <c r="H33" s="144" t="n">
        <v>21112</v>
      </c>
      <c r="I33" s="144" t="n">
        <v>21267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3005</v>
      </c>
      <c r="D34" s="143" t="n">
        <v>2371</v>
      </c>
      <c r="E34" s="142" t="n">
        <v>1974</v>
      </c>
      <c r="F34" s="144" t="n">
        <v>2207</v>
      </c>
      <c r="G34" s="144" t="n">
        <v>1905</v>
      </c>
      <c r="H34" s="144" t="n">
        <v>1233</v>
      </c>
      <c r="I34" s="144" t="n">
        <v>1236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742</v>
      </c>
      <c r="D35" s="143" t="n">
        <v>1174</v>
      </c>
      <c r="E35" s="142" t="n">
        <v>919</v>
      </c>
      <c r="F35" s="144" t="n">
        <v>776</v>
      </c>
      <c r="G35" s="144" t="n">
        <v>701</v>
      </c>
      <c r="H35" s="144" t="n">
        <v>707</v>
      </c>
      <c r="I35" s="144" t="n">
        <v>689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14639</v>
      </c>
      <c r="D36" s="143" t="n">
        <v>10009</v>
      </c>
      <c r="E36" s="142" t="n">
        <v>7215</v>
      </c>
      <c r="F36" s="144" t="n">
        <v>6250</v>
      </c>
      <c r="G36" s="144" t="n">
        <v>5050</v>
      </c>
      <c r="H36" s="144" t="n">
        <v>5417</v>
      </c>
      <c r="I36" s="144" t="n">
        <v>6136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27</v>
      </c>
      <c r="D37" s="143" t="n">
        <v>29</v>
      </c>
      <c r="E37" s="142" t="n">
        <v>36</v>
      </c>
      <c r="F37" s="144" t="n">
        <v>27</v>
      </c>
      <c r="G37" s="144" t="n">
        <v>29</v>
      </c>
      <c r="H37" s="144" t="n">
        <v>17</v>
      </c>
      <c r="I37" s="144" t="n">
        <v>16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64</v>
      </c>
      <c r="D38" s="143" t="n">
        <v>3</v>
      </c>
      <c r="E38" s="142" t="n">
        <v>98</v>
      </c>
      <c r="F38" s="144" t="n">
        <v>26</v>
      </c>
      <c r="G38" s="144" t="n">
        <v>15</v>
      </c>
      <c r="H38" s="144" t="n">
        <v>0</v>
      </c>
      <c r="I38" s="144" t="n">
        <v>4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28203</v>
      </c>
      <c r="D39" s="143" t="n">
        <v>22427</v>
      </c>
      <c r="E39" s="142" t="n">
        <v>19465</v>
      </c>
      <c r="F39" s="144" t="n">
        <v>21908</v>
      </c>
      <c r="G39" s="144" t="n">
        <v>19012</v>
      </c>
      <c r="H39" s="144" t="n">
        <v>16225</v>
      </c>
      <c r="I39" s="144" t="n">
        <v>17187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53647</v>
      </c>
      <c r="D40" s="143" t="n">
        <v>41854</v>
      </c>
      <c r="E40" s="142" t="n">
        <v>35428</v>
      </c>
      <c r="F40" s="144" t="n">
        <v>38924</v>
      </c>
      <c r="G40" s="144" t="n">
        <v>33302</v>
      </c>
      <c r="H40" s="144" t="n">
        <v>28995</v>
      </c>
      <c r="I40" s="144" t="n">
        <v>29879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5783</v>
      </c>
      <c r="D41" s="143" t="n">
        <v>4771</v>
      </c>
      <c r="E41" s="142" t="n">
        <v>2806</v>
      </c>
      <c r="F41" s="144" t="n">
        <v>2865</v>
      </c>
      <c r="G41" s="144" t="n">
        <v>1851</v>
      </c>
      <c r="H41" s="144" t="n">
        <v>1949</v>
      </c>
      <c r="I41" s="144" t="n">
        <v>1948</v>
      </c>
    </row>
    <row r="42" customFormat="false" ht="12.95" hidden="false" customHeight="true" outlineLevel="0" collapsed="false">
      <c r="A42" s="131"/>
      <c r="B42" s="131"/>
      <c r="C42" s="143"/>
      <c r="D42" s="143"/>
      <c r="E42" s="142"/>
      <c r="F42" s="144"/>
      <c r="G42" s="144"/>
      <c r="H42" s="144"/>
      <c r="I42" s="144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735</v>
      </c>
      <c r="D43" s="143" t="n">
        <v>827</v>
      </c>
      <c r="E43" s="142" t="n">
        <v>1198</v>
      </c>
      <c r="F43" s="144" t="n">
        <v>784</v>
      </c>
      <c r="G43" s="144" t="n">
        <v>1040</v>
      </c>
      <c r="H43" s="144" t="n">
        <v>436</v>
      </c>
      <c r="I43" s="144" t="n">
        <v>766</v>
      </c>
    </row>
    <row r="44" customFormat="false" ht="12.95" hidden="false" customHeight="true" outlineLevel="0" collapsed="false">
      <c r="A44" s="131"/>
      <c r="B44" s="131"/>
      <c r="C44" s="143"/>
      <c r="D44" s="143"/>
      <c r="E44" s="142"/>
      <c r="F44" s="144"/>
      <c r="G44" s="144"/>
      <c r="H44" s="144"/>
      <c r="I44" s="144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5488.78</v>
      </c>
      <c r="D45" s="143" t="n">
        <v>4367.9</v>
      </c>
      <c r="E45" s="142" t="n">
        <v>3784.8</v>
      </c>
      <c r="F45" s="144" t="n">
        <v>4264.09</v>
      </c>
      <c r="G45" s="144" t="n">
        <v>3700.91</v>
      </c>
      <c r="H45" s="144" t="n">
        <v>3231.09</v>
      </c>
      <c r="I45" s="144" t="n">
        <v>3362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2.312897272914</v>
      </c>
      <c r="D46" s="143" t="n">
        <v>104.360395661108</v>
      </c>
      <c r="E46" s="142" t="n">
        <v>106.830755334763</v>
      </c>
      <c r="F46" s="144" t="n">
        <v>109.549121364711</v>
      </c>
      <c r="G46" s="144" t="n">
        <v>111.131763858027</v>
      </c>
      <c r="H46" s="144" t="n">
        <v>111.436109674082</v>
      </c>
      <c r="I46" s="144" t="n">
        <v>113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6163.61902619348</v>
      </c>
      <c r="D47" s="143" t="n">
        <v>4764.31898477884</v>
      </c>
      <c r="E47" s="142" t="n">
        <v>4129.498</v>
      </c>
      <c r="F47" s="144" t="n">
        <v>4614.382</v>
      </c>
      <c r="G47" s="144" t="n">
        <v>3969.189</v>
      </c>
      <c r="H47" s="144" t="n">
        <v>3352.9</v>
      </c>
      <c r="I47" s="144" t="n">
        <v>3581.17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18.544801127309</v>
      </c>
      <c r="D48" s="143" t="n">
        <v>212.436663718217</v>
      </c>
      <c r="E48" s="142" t="n">
        <v>212.149910095042</v>
      </c>
      <c r="F48" s="144" t="n">
        <v>210.62543363155</v>
      </c>
      <c r="G48" s="144" t="n">
        <v>208.772827687776</v>
      </c>
      <c r="H48" s="144" t="n">
        <v>206.650231124807</v>
      </c>
      <c r="I48" s="144" t="n">
        <v>208.365043346716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117.92011676739</v>
      </c>
      <c r="D49" s="143" t="n">
        <v>1083.74961013994</v>
      </c>
      <c r="E49" s="142" t="n">
        <v>1080.73750327139</v>
      </c>
      <c r="F49" s="144" t="n">
        <v>1075.88938888759</v>
      </c>
      <c r="G49" s="144" t="n">
        <v>1062.76664961966</v>
      </c>
      <c r="H49" s="144" t="n">
        <v>1032.60836089707</v>
      </c>
      <c r="I49" s="144" t="n">
        <v>1057</v>
      </c>
    </row>
    <row r="50" customFormat="false" ht="11.25" hidden="false" customHeight="true" outlineLevel="0" collapsed="false">
      <c r="A50" s="131"/>
      <c r="B50" s="131"/>
      <c r="C50" s="143"/>
      <c r="D50" s="143"/>
      <c r="E50" s="142"/>
      <c r="F50" s="144"/>
      <c r="G50" s="144"/>
      <c r="H50" s="144"/>
      <c r="I50" s="144"/>
    </row>
    <row r="51" customFormat="false" ht="11.25" hidden="false" customHeight="true" outlineLevel="0" collapsed="false">
      <c r="A51" s="131"/>
      <c r="B51" s="131"/>
      <c r="C51" s="143"/>
      <c r="D51" s="143"/>
      <c r="E51" s="142"/>
      <c r="F51" s="144"/>
      <c r="G51" s="144"/>
      <c r="H51" s="144"/>
      <c r="I51" s="144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2"/>
      <c r="F52" s="144"/>
      <c r="G52" s="144"/>
      <c r="H52" s="144"/>
      <c r="I52" s="144"/>
    </row>
    <row r="53" customFormat="false" ht="12.95" hidden="false" customHeight="true" outlineLevel="0" collapsed="false">
      <c r="A53" s="131"/>
      <c r="B53" s="131"/>
      <c r="C53" s="143"/>
      <c r="D53" s="143"/>
      <c r="E53" s="142"/>
      <c r="F53" s="144"/>
      <c r="G53" s="144"/>
      <c r="H53" s="144"/>
      <c r="I53" s="144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9013</v>
      </c>
      <c r="D54" s="143" t="n">
        <v>8074</v>
      </c>
      <c r="E54" s="142" t="n">
        <v>7107</v>
      </c>
      <c r="F54" s="144" t="n">
        <v>6793</v>
      </c>
      <c r="G54" s="144" t="n">
        <v>7318</v>
      </c>
      <c r="H54" s="144" t="n">
        <v>6907</v>
      </c>
      <c r="I54" s="144" t="n">
        <v>7367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1474</v>
      </c>
      <c r="D55" s="143" t="n">
        <v>1140</v>
      </c>
      <c r="E55" s="142" t="n">
        <v>956</v>
      </c>
      <c r="F55" s="144" t="n">
        <v>662</v>
      </c>
      <c r="G55" s="144" t="n">
        <v>334</v>
      </c>
      <c r="H55" s="144" t="n">
        <v>290</v>
      </c>
      <c r="I55" s="144" t="n">
        <v>587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6412.54</v>
      </c>
      <c r="D56" s="143" t="n">
        <v>5150.78</v>
      </c>
      <c r="E56" s="142" t="n">
        <v>4219.59</v>
      </c>
      <c r="F56" s="144" t="n">
        <v>4821.3</v>
      </c>
      <c r="G56" s="144" t="n">
        <v>4566.11</v>
      </c>
      <c r="H56" s="144" t="n">
        <v>4150.29</v>
      </c>
      <c r="I56" s="144" t="n">
        <v>4563.78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6469.31993066882</v>
      </c>
      <c r="D57" s="143" t="n">
        <v>4778.84069678858</v>
      </c>
      <c r="E57" s="142" t="n">
        <v>4296.15</v>
      </c>
      <c r="F57" s="144" t="n">
        <v>5176.981</v>
      </c>
      <c r="G57" s="144" t="n">
        <v>4387.07</v>
      </c>
      <c r="H57" s="144" t="n">
        <v>3817.975</v>
      </c>
      <c r="I57" s="144" t="n">
        <v>4011.87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2"/>
      <c r="F58" s="144"/>
      <c r="G58" s="144"/>
      <c r="H58" s="144"/>
      <c r="I58" s="144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2"/>
      <c r="F59" s="144"/>
      <c r="G59" s="144"/>
      <c r="H59" s="144"/>
      <c r="I59" s="144"/>
    </row>
    <row r="60" customFormat="false" ht="12.95" hidden="false" customHeight="true" outlineLevel="0" collapsed="false">
      <c r="A60" s="131"/>
      <c r="B60" s="134"/>
      <c r="C60" s="143"/>
      <c r="D60" s="143"/>
      <c r="E60" s="142"/>
      <c r="F60" s="144"/>
      <c r="G60" s="144"/>
      <c r="H60" s="144"/>
      <c r="I60" s="144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5505</v>
      </c>
      <c r="D61" s="143" t="n">
        <v>4858</v>
      </c>
      <c r="E61" s="142" t="n">
        <v>4184</v>
      </c>
      <c r="F61" s="144" t="n">
        <v>4084</v>
      </c>
      <c r="G61" s="144" t="n">
        <v>4298</v>
      </c>
      <c r="H61" s="144" t="n">
        <v>3919</v>
      </c>
      <c r="I61" s="144" t="n">
        <v>4308</v>
      </c>
    </row>
    <row r="62" customFormat="false" ht="12.95" hidden="false" customHeight="true" outlineLevel="0" collapsed="false">
      <c r="A62" s="131"/>
      <c r="B62" s="134"/>
      <c r="C62" s="143"/>
      <c r="D62" s="143"/>
      <c r="E62" s="142"/>
      <c r="F62" s="144"/>
      <c r="G62" s="144"/>
      <c r="H62" s="144"/>
      <c r="I62" s="144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36643</v>
      </c>
      <c r="D63" s="143" t="n">
        <v>30159</v>
      </c>
      <c r="E63" s="142" t="n">
        <v>24526</v>
      </c>
      <c r="F63" s="144" t="n">
        <v>30723</v>
      </c>
      <c r="G63" s="144" t="n">
        <v>28256</v>
      </c>
      <c r="H63" s="144" t="n">
        <v>26003</v>
      </c>
      <c r="I63" s="144" t="n">
        <v>28306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5666.81</v>
      </c>
      <c r="D64" s="143" t="n">
        <v>4601.25</v>
      </c>
      <c r="E64" s="142" t="n">
        <v>3778.83</v>
      </c>
      <c r="F64" s="144" t="n">
        <v>4385.92</v>
      </c>
      <c r="G64" s="144" t="n">
        <v>4016.1</v>
      </c>
      <c r="H64" s="144" t="n">
        <v>3654.04</v>
      </c>
      <c r="I64" s="144" t="n">
        <v>3997.27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1239</v>
      </c>
      <c r="D65" s="143" t="n">
        <v>865</v>
      </c>
      <c r="E65" s="142" t="n">
        <v>940</v>
      </c>
      <c r="F65" s="144" t="n">
        <v>510</v>
      </c>
      <c r="G65" s="144" t="n">
        <v>421</v>
      </c>
      <c r="H65" s="144" t="n">
        <v>374</v>
      </c>
      <c r="I65" s="144" t="n">
        <v>622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4963.60266485329</v>
      </c>
      <c r="D66" s="143" t="n">
        <v>3528.01726121391</v>
      </c>
      <c r="E66" s="142" t="n">
        <v>3154.283</v>
      </c>
      <c r="F66" s="144" t="n">
        <v>3889.915</v>
      </c>
      <c r="G66" s="144" t="n">
        <v>3268.864</v>
      </c>
      <c r="H66" s="144" t="n">
        <v>2760.599</v>
      </c>
      <c r="I66" s="144" t="n">
        <v>2981.562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2052.75100596678</v>
      </c>
      <c r="D67" s="143" t="n">
        <v>1266.93782179433</v>
      </c>
      <c r="E67" s="142" t="n">
        <v>1240.153</v>
      </c>
      <c r="F67" s="144" t="n">
        <v>1222.453</v>
      </c>
      <c r="G67" s="144" t="n">
        <v>999.383</v>
      </c>
      <c r="H67" s="144" t="n">
        <v>822.744</v>
      </c>
      <c r="I67" s="144" t="n">
        <f aca="false">495.981+214.497</f>
        <v>710.478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2910.85165888651</v>
      </c>
      <c r="D68" s="143" t="n">
        <v>2261.07943941958</v>
      </c>
      <c r="E68" s="142" t="n">
        <v>1914.13</v>
      </c>
      <c r="F68" s="144" t="n">
        <v>2667.462</v>
      </c>
      <c r="G68" s="144" t="n">
        <v>2269.481</v>
      </c>
      <c r="H68" s="144" t="n">
        <v>1937.855</v>
      </c>
      <c r="I68" s="144" t="n">
        <f aca="false">2191.391+79.693</f>
        <v>2271.084</v>
      </c>
    </row>
    <row r="69" customFormat="false" ht="11.25" hidden="false" customHeight="true" outlineLevel="0" collapsed="false">
      <c r="A69" s="131"/>
      <c r="B69" s="134"/>
      <c r="C69" s="143"/>
      <c r="D69" s="143"/>
      <c r="E69" s="142"/>
      <c r="F69" s="144"/>
      <c r="G69" s="144"/>
      <c r="H69" s="144"/>
      <c r="I69" s="144"/>
    </row>
    <row r="70" customFormat="false" ht="11.25" hidden="false" customHeight="true" outlineLevel="0" collapsed="false">
      <c r="A70" s="131"/>
      <c r="B70" s="131"/>
      <c r="C70" s="143"/>
      <c r="D70" s="143"/>
      <c r="E70" s="142"/>
      <c r="F70" s="144"/>
      <c r="G70" s="144"/>
      <c r="H70" s="144"/>
      <c r="I70" s="144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2"/>
      <c r="F71" s="144"/>
      <c r="G71" s="144"/>
      <c r="H71" s="144"/>
      <c r="I71" s="144"/>
    </row>
    <row r="72" customFormat="false" ht="12.95" hidden="false" customHeight="true" outlineLevel="0" collapsed="false">
      <c r="A72" s="131"/>
      <c r="B72" s="131"/>
      <c r="C72" s="143"/>
      <c r="D72" s="143"/>
      <c r="E72" s="142"/>
      <c r="F72" s="144"/>
      <c r="G72" s="144"/>
      <c r="H72" s="144"/>
      <c r="I72" s="144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7886</v>
      </c>
      <c r="D73" s="143" t="n">
        <v>5613</v>
      </c>
      <c r="E73" s="142" t="n">
        <v>4693</v>
      </c>
      <c r="F73" s="144" t="n">
        <v>4835</v>
      </c>
      <c r="G73" s="144" t="n">
        <v>3952</v>
      </c>
      <c r="H73" s="144" t="n">
        <v>3201</v>
      </c>
      <c r="I73" s="144" t="n">
        <v>3184</v>
      </c>
    </row>
    <row r="74" customFormat="false" ht="12.95" hidden="false" customHeight="true" outlineLevel="0" collapsed="false">
      <c r="A74" s="131"/>
      <c r="B74" s="131"/>
      <c r="C74" s="143"/>
      <c r="D74" s="143"/>
      <c r="E74" s="142"/>
      <c r="F74" s="144"/>
      <c r="G74" s="144"/>
      <c r="H74" s="144"/>
      <c r="I74" s="144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7143</v>
      </c>
      <c r="D75" s="143" t="n">
        <v>5090</v>
      </c>
      <c r="E75" s="142" t="n">
        <v>4254</v>
      </c>
      <c r="F75" s="144" t="n">
        <v>4398</v>
      </c>
      <c r="G75" s="144" t="n">
        <v>3613</v>
      </c>
      <c r="H75" s="144" t="n">
        <v>2989</v>
      </c>
      <c r="I75" s="144" t="n">
        <v>2987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644</v>
      </c>
      <c r="D76" s="143" t="n">
        <v>469</v>
      </c>
      <c r="E76" s="142" t="n">
        <v>373</v>
      </c>
      <c r="F76" s="144" t="n">
        <v>400</v>
      </c>
      <c r="G76" s="144" t="n">
        <v>304</v>
      </c>
      <c r="H76" s="144" t="n">
        <v>185</v>
      </c>
      <c r="I76" s="144" t="n">
        <v>159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98</v>
      </c>
      <c r="D77" s="143" t="n">
        <v>53</v>
      </c>
      <c r="E77" s="142" t="n">
        <v>63</v>
      </c>
      <c r="F77" s="144" t="n">
        <v>37</v>
      </c>
      <c r="G77" s="144" t="n">
        <v>30</v>
      </c>
      <c r="H77" s="144" t="n">
        <v>27</v>
      </c>
      <c r="I77" s="144" t="n">
        <v>38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888</v>
      </c>
      <c r="D78" s="143" t="n">
        <v>615</v>
      </c>
      <c r="E78" s="142" t="n">
        <v>469</v>
      </c>
      <c r="F78" s="144" t="n">
        <v>301</v>
      </c>
      <c r="G78" s="144" t="n">
        <v>224</v>
      </c>
      <c r="H78" s="144" t="n">
        <v>160</v>
      </c>
      <c r="I78" s="144" t="n">
        <v>237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s">
        <v>114</v>
      </c>
      <c r="D79" s="143" t="n">
        <v>1</v>
      </c>
      <c r="E79" s="142" t="n">
        <v>3</v>
      </c>
      <c r="F79" s="144" t="n">
        <v>0</v>
      </c>
      <c r="G79" s="144" t="n">
        <v>5</v>
      </c>
      <c r="H79" s="144" t="n">
        <v>0</v>
      </c>
      <c r="I79" s="144" t="n">
        <v>0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s">
        <v>114</v>
      </c>
      <c r="D80" s="143" t="s">
        <v>110</v>
      </c>
      <c r="E80" s="142" t="n">
        <v>0</v>
      </c>
      <c r="F80" s="144" t="n">
        <v>0</v>
      </c>
      <c r="G80" s="144" t="n">
        <v>0</v>
      </c>
      <c r="H80" s="144" t="n">
        <v>0</v>
      </c>
      <c r="I80" s="144" t="n">
        <v>0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4915</v>
      </c>
      <c r="D81" s="143" t="n">
        <v>3434</v>
      </c>
      <c r="E81" s="142" t="n">
        <v>2863</v>
      </c>
      <c r="F81" s="144" t="n">
        <v>2930</v>
      </c>
      <c r="G81" s="144" t="n">
        <v>2404</v>
      </c>
      <c r="H81" s="144" t="n">
        <v>1954</v>
      </c>
      <c r="I81" s="144" t="n">
        <v>2009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9319</v>
      </c>
      <c r="D82" s="143" t="n">
        <v>6643</v>
      </c>
      <c r="E82" s="142" t="n">
        <v>5469</v>
      </c>
      <c r="F82" s="144" t="n">
        <v>5499</v>
      </c>
      <c r="G82" s="144" t="n">
        <v>4445</v>
      </c>
      <c r="H82" s="144" t="n">
        <v>3519</v>
      </c>
      <c r="I82" s="144" t="n">
        <v>3542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377</v>
      </c>
      <c r="D83" s="143" t="n">
        <v>473</v>
      </c>
      <c r="E83" s="142" t="n">
        <v>195</v>
      </c>
      <c r="F83" s="144" t="n">
        <v>189</v>
      </c>
      <c r="G83" s="144" t="n">
        <v>77</v>
      </c>
      <c r="H83" s="144" t="n">
        <v>128</v>
      </c>
      <c r="I83" s="144" t="n">
        <v>45</v>
      </c>
    </row>
    <row r="84" customFormat="false" ht="12.95" hidden="false" customHeight="true" outlineLevel="0" collapsed="false">
      <c r="A84" s="131"/>
      <c r="B84" s="134"/>
      <c r="C84" s="143"/>
      <c r="D84" s="143"/>
      <c r="E84" s="142"/>
      <c r="F84" s="144"/>
      <c r="G84" s="144"/>
      <c r="H84" s="144"/>
      <c r="I84" s="144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997.76</v>
      </c>
      <c r="D85" s="143" t="n">
        <v>701.7</v>
      </c>
      <c r="E85" s="142" t="n">
        <v>582.88</v>
      </c>
      <c r="F85" s="144" t="n">
        <v>603.76</v>
      </c>
      <c r="G85" s="144" t="n">
        <v>487.85</v>
      </c>
      <c r="H85" s="144" t="n">
        <v>399.73</v>
      </c>
      <c r="I85" s="144" t="n">
        <f aca="false">409.07+0.09</f>
        <v>409.16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07.067281897199</v>
      </c>
      <c r="D86" s="143" t="n">
        <v>105.629986451904</v>
      </c>
      <c r="E86" s="142" t="n">
        <v>106.57889925032</v>
      </c>
      <c r="F86" s="144" t="n">
        <v>109.79450809238</v>
      </c>
      <c r="G86" s="144" t="n">
        <v>109.752530933633</v>
      </c>
      <c r="H86" s="144" t="n">
        <v>113.591929525433</v>
      </c>
      <c r="I86" s="144" t="n">
        <v>115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1143.46543411237</v>
      </c>
      <c r="D87" s="143" t="n">
        <v>779.634733080074</v>
      </c>
      <c r="E87" s="142" t="n">
        <v>654.851</v>
      </c>
      <c r="F87" s="144" t="n">
        <v>671.723</v>
      </c>
      <c r="G87" s="144" t="n">
        <v>540.922</v>
      </c>
      <c r="H87" s="144" t="n">
        <v>434.121</v>
      </c>
      <c r="I87" s="144" t="n">
        <v>454.516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2.648104600686</v>
      </c>
      <c r="D88" s="143" t="n">
        <v>227.013595251121</v>
      </c>
      <c r="E88" s="142" t="n">
        <v>228.728955640936</v>
      </c>
      <c r="F88" s="144" t="n">
        <v>229.256996587031</v>
      </c>
      <c r="G88" s="144" t="n">
        <v>225.009151414309</v>
      </c>
      <c r="H88" s="144" t="n">
        <v>222.170419651996</v>
      </c>
      <c r="I88" s="144" t="n">
        <f aca="false">I87/I81*1000</f>
        <v>226.239920358387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144.95387414877</v>
      </c>
      <c r="D89" s="143" t="n">
        <v>1110.01467407699</v>
      </c>
      <c r="E89" s="142" t="n">
        <v>1117.68390510326</v>
      </c>
      <c r="F89" s="144" t="n">
        <v>1112.49254720106</v>
      </c>
      <c r="G89" s="144" t="n">
        <v>1098.20728860014</v>
      </c>
      <c r="H89" s="144" t="n">
        <v>1085.76394967861</v>
      </c>
      <c r="I89" s="144" t="n">
        <f aca="false">I87/I85*1000</f>
        <v>1110.85150063545</v>
      </c>
    </row>
    <row r="90" customFormat="false" ht="12.95" hidden="false" customHeight="true" outlineLevel="0" collapsed="false">
      <c r="A90" s="131"/>
      <c r="B90" s="131"/>
      <c r="C90" s="143"/>
      <c r="D90" s="143"/>
      <c r="E90" s="142"/>
      <c r="F90" s="144"/>
      <c r="G90" s="144"/>
      <c r="H90" s="144"/>
      <c r="I90" s="144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2028</v>
      </c>
      <c r="D91" s="143" t="n">
        <v>1674</v>
      </c>
      <c r="E91" s="142" t="n">
        <v>1342</v>
      </c>
      <c r="F91" s="144" t="n">
        <v>1232</v>
      </c>
      <c r="G91" s="144" t="n">
        <v>1331</v>
      </c>
      <c r="H91" s="144" t="n">
        <v>1330</v>
      </c>
      <c r="I91" s="144" t="n">
        <v>1485</v>
      </c>
    </row>
    <row r="92" customFormat="false" ht="12.95" hidden="false" customHeight="true" outlineLevel="0" collapsed="false">
      <c r="A92" s="131"/>
      <c r="B92" s="131"/>
      <c r="C92" s="143"/>
      <c r="D92" s="143"/>
      <c r="E92" s="142"/>
      <c r="F92" s="144"/>
      <c r="G92" s="144"/>
      <c r="H92" s="144"/>
      <c r="I92" s="144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18367</v>
      </c>
      <c r="D93" s="143" t="n">
        <v>14513</v>
      </c>
      <c r="E93" s="142" t="n">
        <v>10764</v>
      </c>
      <c r="F93" s="144" t="n">
        <v>15637</v>
      </c>
      <c r="G93" s="144" t="n">
        <v>14745</v>
      </c>
      <c r="H93" s="144" t="n">
        <v>12175</v>
      </c>
      <c r="I93" s="144" t="n">
        <v>1429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2696.68</v>
      </c>
      <c r="D94" s="143" t="n">
        <v>2062.85</v>
      </c>
      <c r="E94" s="142" t="n">
        <v>1588.74</v>
      </c>
      <c r="F94" s="144" t="n">
        <v>2041.96</v>
      </c>
      <c r="G94" s="144" t="n">
        <v>1954.44</v>
      </c>
      <c r="H94" s="144" t="n">
        <v>1638.84</v>
      </c>
      <c r="I94" s="144" t="n">
        <v>1746.5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241</v>
      </c>
      <c r="D95" s="143" t="n">
        <v>88</v>
      </c>
      <c r="E95" s="142" t="n">
        <v>23</v>
      </c>
      <c r="F95" s="144" t="n">
        <v>49</v>
      </c>
      <c r="G95" s="144" t="n">
        <v>16</v>
      </c>
      <c r="H95" s="144" t="n">
        <v>36</v>
      </c>
      <c r="I95" s="144" t="n">
        <v>17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1642.10539770839</v>
      </c>
      <c r="D96" s="143" t="n">
        <v>1041.5015619967</v>
      </c>
      <c r="E96" s="142" t="n">
        <v>856.207</v>
      </c>
      <c r="F96" s="144" t="n">
        <v>1351.845</v>
      </c>
      <c r="G96" s="144" t="n">
        <v>1056.806</v>
      </c>
      <c r="H96" s="144" t="n">
        <v>821.729</v>
      </c>
      <c r="I96" s="144" t="n">
        <v>1030.106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60"/>
      <c r="K103" s="16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15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2" t="n">
        <v>359224</v>
      </c>
      <c r="D12" s="143" t="n">
        <v>303085</v>
      </c>
      <c r="E12" s="142" t="n">
        <v>282420</v>
      </c>
      <c r="F12" s="144" t="n">
        <v>267326</v>
      </c>
      <c r="G12" s="144" t="n">
        <v>279338</v>
      </c>
      <c r="H12" s="144" t="n">
        <v>247074</v>
      </c>
      <c r="I12" s="144" t="n">
        <v>246385</v>
      </c>
      <c r="J12" s="145"/>
    </row>
    <row r="13" customFormat="false" ht="12.95" hidden="false" customHeight="true" outlineLevel="0" collapsed="false">
      <c r="A13" s="131" t="s">
        <v>221</v>
      </c>
      <c r="B13" s="134" t="s">
        <v>220</v>
      </c>
      <c r="C13" s="142" t="n">
        <v>423044</v>
      </c>
      <c r="D13" s="143" t="n">
        <v>326187</v>
      </c>
      <c r="E13" s="142" t="n">
        <v>289590</v>
      </c>
      <c r="F13" s="144" t="n">
        <v>268103</v>
      </c>
      <c r="G13" s="144" t="n">
        <v>278008</v>
      </c>
      <c r="H13" s="144" t="n">
        <v>242316</v>
      </c>
      <c r="I13" s="144" t="n">
        <v>249436</v>
      </c>
      <c r="J13" s="145"/>
    </row>
    <row r="14" customFormat="false" ht="12.95" hidden="false" customHeight="true" outlineLevel="0" collapsed="false">
      <c r="A14" s="131" t="s">
        <v>222</v>
      </c>
      <c r="B14" s="134" t="s">
        <v>220</v>
      </c>
      <c r="C14" s="142" t="n">
        <v>4470</v>
      </c>
      <c r="D14" s="143" t="n">
        <v>3440</v>
      </c>
      <c r="E14" s="142" t="n">
        <v>3856</v>
      </c>
      <c r="F14" s="144" t="n">
        <v>4908</v>
      </c>
      <c r="G14" s="144" t="n">
        <v>4435</v>
      </c>
      <c r="H14" s="144" t="n">
        <v>5139</v>
      </c>
      <c r="I14" s="144" t="n">
        <v>6173</v>
      </c>
      <c r="J14" s="145"/>
    </row>
    <row r="15" customFormat="false" ht="12.95" hidden="false" customHeight="true" outlineLevel="0" collapsed="false">
      <c r="A15" s="131" t="s">
        <v>223</v>
      </c>
      <c r="B15" s="134" t="s">
        <v>224</v>
      </c>
      <c r="C15" s="142" t="n">
        <v>45757.84</v>
      </c>
      <c r="D15" s="143" t="n">
        <v>36855</v>
      </c>
      <c r="E15" s="142" t="n">
        <v>33657</v>
      </c>
      <c r="F15" s="144" t="n">
        <v>31753.62</v>
      </c>
      <c r="G15" s="144" t="n">
        <v>33467.04</v>
      </c>
      <c r="H15" s="144" t="n">
        <v>29362.81</v>
      </c>
      <c r="I15" s="144" t="n">
        <f aca="false">29601.25+188.05</f>
        <v>29789.3</v>
      </c>
      <c r="J15" s="145"/>
    </row>
    <row r="16" customFormat="false" ht="12.95" hidden="false" customHeight="true" outlineLevel="0" collapsed="false">
      <c r="A16" s="131" t="s">
        <v>225</v>
      </c>
      <c r="B16" s="134" t="s">
        <v>224</v>
      </c>
      <c r="C16" s="142" t="n">
        <v>47669.29</v>
      </c>
      <c r="D16" s="143" t="n">
        <v>45425</v>
      </c>
      <c r="E16" s="142" t="n">
        <v>43044</v>
      </c>
      <c r="F16" s="144" t="n">
        <v>37846.93</v>
      </c>
      <c r="G16" s="144" t="n">
        <v>37411.92</v>
      </c>
      <c r="H16" s="144" t="n">
        <v>33233.92</v>
      </c>
      <c r="I16" s="144" t="n">
        <v>36159.49</v>
      </c>
      <c r="J16" s="145"/>
    </row>
    <row r="17" customFormat="false" ht="15.75" hidden="false" customHeight="true" outlineLevel="0" collapsed="false">
      <c r="A17" s="131" t="s">
        <v>226</v>
      </c>
      <c r="B17" s="134" t="s">
        <v>227</v>
      </c>
      <c r="C17" s="142" t="n">
        <v>426434</v>
      </c>
      <c r="D17" s="143" t="n">
        <v>382480</v>
      </c>
      <c r="E17" s="142" t="n">
        <v>368516</v>
      </c>
      <c r="F17" s="144" t="n">
        <v>329200</v>
      </c>
      <c r="G17" s="144" t="n">
        <v>334912</v>
      </c>
      <c r="H17" s="144" t="n">
        <v>295999</v>
      </c>
      <c r="I17" s="144" t="n">
        <v>308059</v>
      </c>
      <c r="J17" s="145"/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87259.059325197</v>
      </c>
      <c r="D18" s="143" t="n">
        <v>76212.6565192271</v>
      </c>
      <c r="E18" s="142" t="n">
        <v>72260</v>
      </c>
      <c r="F18" s="144" t="n">
        <v>66241.991</v>
      </c>
      <c r="G18" s="144" t="n">
        <v>67039.83</v>
      </c>
      <c r="H18" s="144" t="n">
        <v>58811.022</v>
      </c>
      <c r="I18" s="144" t="n">
        <v>61515.71</v>
      </c>
      <c r="J18" s="145"/>
    </row>
    <row r="19" customFormat="false" ht="11.25" hidden="false" customHeight="true" outlineLevel="0" collapsed="false">
      <c r="A19" s="131"/>
      <c r="B19" s="131"/>
      <c r="C19" s="142"/>
      <c r="D19" s="142"/>
      <c r="E19" s="142"/>
      <c r="F19" s="144"/>
      <c r="G19" s="144"/>
      <c r="H19" s="144"/>
      <c r="I19" s="144"/>
      <c r="J19" s="145"/>
    </row>
    <row r="20" customFormat="false" ht="11.25" hidden="false" customHeight="true" outlineLevel="0" collapsed="false">
      <c r="A20" s="131"/>
      <c r="B20" s="131"/>
      <c r="C20" s="142"/>
      <c r="D20" s="142"/>
      <c r="E20" s="142"/>
      <c r="F20" s="144"/>
      <c r="G20" s="144"/>
      <c r="H20" s="144"/>
      <c r="I20" s="144"/>
      <c r="J20" s="145"/>
    </row>
    <row r="21" customFormat="false" ht="17.25" hidden="false" customHeight="true" outlineLevel="0" collapsed="false">
      <c r="A21" s="131" t="s">
        <v>230</v>
      </c>
      <c r="B21" s="131"/>
      <c r="C21" s="142"/>
      <c r="D21" s="142"/>
      <c r="E21" s="142"/>
      <c r="F21" s="144"/>
      <c r="G21" s="144"/>
      <c r="H21" s="144"/>
      <c r="I21" s="144"/>
      <c r="J21" s="145"/>
    </row>
    <row r="22" customFormat="false" ht="12.95" hidden="false" customHeight="true" outlineLevel="0" collapsed="false">
      <c r="A22" s="131"/>
      <c r="B22" s="131"/>
      <c r="C22" s="142"/>
      <c r="D22" s="142"/>
      <c r="E22" s="142"/>
      <c r="F22" s="144"/>
      <c r="G22" s="144"/>
      <c r="H22" s="144"/>
      <c r="I22" s="144"/>
      <c r="J22" s="145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2" t="n">
        <v>299936</v>
      </c>
      <c r="D23" s="143" t="n">
        <v>248354</v>
      </c>
      <c r="E23" s="142" t="n">
        <v>232035</v>
      </c>
      <c r="F23" s="144" t="n">
        <v>222520</v>
      </c>
      <c r="G23" s="144" t="n">
        <v>236109</v>
      </c>
      <c r="H23" s="144" t="n">
        <v>206170</v>
      </c>
      <c r="I23" s="144" t="n">
        <v>203681</v>
      </c>
      <c r="J23" s="145"/>
    </row>
    <row r="24" customFormat="false" ht="12.95" hidden="false" customHeight="true" outlineLevel="0" collapsed="false">
      <c r="A24" s="131" t="s">
        <v>221</v>
      </c>
      <c r="B24" s="134" t="s">
        <v>220</v>
      </c>
      <c r="C24" s="142" t="n">
        <v>412320</v>
      </c>
      <c r="D24" s="143" t="n">
        <v>319474</v>
      </c>
      <c r="E24" s="142" t="n">
        <v>282834</v>
      </c>
      <c r="F24" s="144" t="n">
        <v>262724</v>
      </c>
      <c r="G24" s="144" t="n">
        <v>273280</v>
      </c>
      <c r="H24" s="144" t="n">
        <v>238712</v>
      </c>
      <c r="I24" s="144" t="n">
        <v>245106</v>
      </c>
      <c r="J24" s="145"/>
    </row>
    <row r="25" customFormat="false" ht="12.95" hidden="false" customHeight="true" outlineLevel="0" collapsed="false">
      <c r="A25" s="131" t="s">
        <v>222</v>
      </c>
      <c r="B25" s="134" t="s">
        <v>220</v>
      </c>
      <c r="C25" s="142" t="n">
        <v>3888</v>
      </c>
      <c r="D25" s="143" t="n">
        <v>2883</v>
      </c>
      <c r="E25" s="142" t="n">
        <v>3082</v>
      </c>
      <c r="F25" s="144" t="n">
        <v>4579</v>
      </c>
      <c r="G25" s="144" t="n">
        <v>4111</v>
      </c>
      <c r="H25" s="144" t="n">
        <v>4709</v>
      </c>
      <c r="I25" s="144" t="n">
        <v>5328</v>
      </c>
      <c r="J25" s="145"/>
    </row>
    <row r="26" customFormat="false" ht="12.95" hidden="false" customHeight="true" outlineLevel="0" collapsed="false">
      <c r="A26" s="131" t="s">
        <v>223</v>
      </c>
      <c r="B26" s="134" t="s">
        <v>224</v>
      </c>
      <c r="C26" s="142" t="n">
        <v>44871.04</v>
      </c>
      <c r="D26" s="143" t="n">
        <v>36240</v>
      </c>
      <c r="E26" s="142" t="n">
        <v>33050</v>
      </c>
      <c r="F26" s="144" t="n">
        <v>31274.57</v>
      </c>
      <c r="G26" s="144" t="n">
        <v>33012.85</v>
      </c>
      <c r="H26" s="144" t="n">
        <v>28992.01</v>
      </c>
      <c r="I26" s="144" t="n">
        <f aca="false">29213.36+170.42</f>
        <v>29383.78</v>
      </c>
      <c r="J26" s="145"/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56501.3022604214</v>
      </c>
      <c r="D27" s="143" t="n">
        <v>45576.0469979497</v>
      </c>
      <c r="E27" s="142" t="n">
        <v>41585</v>
      </c>
      <c r="F27" s="144" t="n">
        <v>39231.51</v>
      </c>
      <c r="G27" s="144" t="n">
        <v>41358.968</v>
      </c>
      <c r="H27" s="144" t="n">
        <v>36149.308</v>
      </c>
      <c r="I27" s="144" t="n">
        <v>36727.105</v>
      </c>
      <c r="J27" s="145"/>
    </row>
    <row r="28" customFormat="false" ht="12.95" hidden="false" customHeight="true" outlineLevel="0" collapsed="false">
      <c r="A28" s="131"/>
      <c r="B28" s="131"/>
      <c r="C28" s="142"/>
      <c r="D28" s="142"/>
      <c r="E28" s="142"/>
      <c r="F28" s="144"/>
      <c r="G28" s="144"/>
      <c r="H28" s="144"/>
      <c r="I28" s="144"/>
      <c r="J28" s="145"/>
    </row>
    <row r="29" customFormat="false" ht="12.95" hidden="false" customHeight="true" outlineLevel="0" collapsed="false">
      <c r="A29" s="131" t="s">
        <v>231</v>
      </c>
      <c r="B29" s="131"/>
      <c r="C29" s="142"/>
      <c r="D29" s="142"/>
      <c r="E29" s="142"/>
      <c r="F29" s="144"/>
      <c r="G29" s="144"/>
      <c r="H29" s="144"/>
      <c r="I29" s="144"/>
      <c r="J29" s="145"/>
    </row>
    <row r="30" customFormat="false" ht="12.95" hidden="false" customHeight="true" outlineLevel="0" collapsed="false">
      <c r="A30" s="131"/>
      <c r="B30" s="131"/>
      <c r="C30" s="142"/>
      <c r="D30" s="142"/>
      <c r="E30" s="142"/>
      <c r="F30" s="144"/>
      <c r="G30" s="144"/>
      <c r="H30" s="144"/>
      <c r="I30" s="144"/>
      <c r="J30" s="145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2" t="n">
        <v>220797</v>
      </c>
      <c r="D31" s="143" t="n">
        <v>177769</v>
      </c>
      <c r="E31" s="142" t="n">
        <v>164838</v>
      </c>
      <c r="F31" s="144" t="n">
        <v>158192</v>
      </c>
      <c r="G31" s="144" t="n">
        <v>170400</v>
      </c>
      <c r="H31" s="144" t="n">
        <v>145604</v>
      </c>
      <c r="I31" s="144" t="n">
        <v>146303</v>
      </c>
      <c r="J31" s="145"/>
    </row>
    <row r="32" customFormat="false" ht="12.95" hidden="false" customHeight="true" outlineLevel="0" collapsed="false">
      <c r="A32" s="131"/>
      <c r="B32" s="131"/>
      <c r="C32" s="142"/>
      <c r="D32" s="142"/>
      <c r="E32" s="142"/>
      <c r="F32" s="144"/>
      <c r="G32" s="144"/>
      <c r="H32" s="144"/>
      <c r="I32" s="144"/>
      <c r="J32" s="145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2" t="n">
        <v>176717</v>
      </c>
      <c r="D33" s="143" t="n">
        <v>144186</v>
      </c>
      <c r="E33" s="142" t="n">
        <v>135246</v>
      </c>
      <c r="F33" s="144" t="n">
        <v>131820</v>
      </c>
      <c r="G33" s="144" t="n">
        <v>144088</v>
      </c>
      <c r="H33" s="144" t="n">
        <v>122826</v>
      </c>
      <c r="I33" s="144" t="n">
        <v>124411</v>
      </c>
      <c r="J33" s="145"/>
    </row>
    <row r="34" customFormat="false" ht="12.95" hidden="false" customHeight="true" outlineLevel="0" collapsed="false">
      <c r="A34" s="131" t="s">
        <v>234</v>
      </c>
      <c r="B34" s="134" t="s">
        <v>220</v>
      </c>
      <c r="C34" s="142" t="n">
        <v>26499</v>
      </c>
      <c r="D34" s="143" t="n">
        <v>20593</v>
      </c>
      <c r="E34" s="142" t="n">
        <v>18814</v>
      </c>
      <c r="F34" s="144" t="n">
        <v>16671</v>
      </c>
      <c r="G34" s="144" t="n">
        <v>16558</v>
      </c>
      <c r="H34" s="144" t="n">
        <v>14315</v>
      </c>
      <c r="I34" s="144" t="n">
        <v>12829</v>
      </c>
      <c r="J34" s="145"/>
    </row>
    <row r="35" customFormat="false" ht="12.95" hidden="false" customHeight="true" outlineLevel="0" collapsed="false">
      <c r="A35" s="131" t="s">
        <v>235</v>
      </c>
      <c r="B35" s="134" t="s">
        <v>220</v>
      </c>
      <c r="C35" s="142" t="n">
        <v>17367</v>
      </c>
      <c r="D35" s="143" t="n">
        <v>12866</v>
      </c>
      <c r="E35" s="142" t="n">
        <v>10651</v>
      </c>
      <c r="F35" s="144" t="n">
        <v>9577</v>
      </c>
      <c r="G35" s="144" t="n">
        <v>9612</v>
      </c>
      <c r="H35" s="144" t="n">
        <v>8314</v>
      </c>
      <c r="I35" s="144" t="n">
        <v>8897</v>
      </c>
      <c r="J35" s="145"/>
    </row>
    <row r="36" customFormat="false" ht="12.95" hidden="false" customHeight="true" outlineLevel="0" collapsed="false">
      <c r="A36" s="131" t="s">
        <v>236</v>
      </c>
      <c r="B36" s="134" t="s">
        <v>220</v>
      </c>
      <c r="C36" s="142" t="n">
        <v>136445</v>
      </c>
      <c r="D36" s="143" t="n">
        <v>99631</v>
      </c>
      <c r="E36" s="142" t="n">
        <v>79728</v>
      </c>
      <c r="F36" s="144" t="n">
        <v>70354</v>
      </c>
      <c r="G36" s="144" t="n">
        <v>69386</v>
      </c>
      <c r="H36" s="144" t="n">
        <v>61518</v>
      </c>
      <c r="I36" s="144" t="n">
        <v>69616</v>
      </c>
      <c r="J36" s="145"/>
    </row>
    <row r="37" customFormat="false" ht="12.95" hidden="false" customHeight="true" outlineLevel="0" collapsed="false">
      <c r="A37" s="131" t="s">
        <v>237</v>
      </c>
      <c r="B37" s="134" t="s">
        <v>220</v>
      </c>
      <c r="C37" s="142" t="n">
        <v>214</v>
      </c>
      <c r="D37" s="143" t="n">
        <v>124</v>
      </c>
      <c r="E37" s="142" t="n">
        <v>127</v>
      </c>
      <c r="F37" s="144" t="n">
        <v>124</v>
      </c>
      <c r="G37" s="144" t="n">
        <v>142</v>
      </c>
      <c r="H37" s="144" t="n">
        <v>149</v>
      </c>
      <c r="I37" s="144" t="n">
        <v>166</v>
      </c>
      <c r="J37" s="145"/>
    </row>
    <row r="38" customFormat="false" ht="12.95" hidden="false" customHeight="true" outlineLevel="0" collapsed="false">
      <c r="A38" s="131" t="s">
        <v>238</v>
      </c>
      <c r="B38" s="134" t="s">
        <v>220</v>
      </c>
      <c r="C38" s="142" t="n">
        <v>2371</v>
      </c>
      <c r="D38" s="143" t="n">
        <v>922</v>
      </c>
      <c r="E38" s="142" t="n">
        <v>1098</v>
      </c>
      <c r="F38" s="144" t="n">
        <v>572</v>
      </c>
      <c r="G38" s="144" t="n">
        <v>1205</v>
      </c>
      <c r="H38" s="144" t="n">
        <v>792</v>
      </c>
      <c r="I38" s="144" t="n">
        <v>952</v>
      </c>
      <c r="J38" s="145"/>
    </row>
    <row r="39" customFormat="false" ht="12.95" hidden="false" customHeight="true" outlineLevel="0" collapsed="false">
      <c r="A39" s="131" t="s">
        <v>239</v>
      </c>
      <c r="B39" s="134" t="s">
        <v>227</v>
      </c>
      <c r="C39" s="142" t="n">
        <v>217555</v>
      </c>
      <c r="D39" s="143" t="n">
        <v>174773</v>
      </c>
      <c r="E39" s="142" t="n">
        <v>160089</v>
      </c>
      <c r="F39" s="144" t="n">
        <v>150287</v>
      </c>
      <c r="G39" s="144" t="n">
        <v>159681</v>
      </c>
      <c r="H39" s="144" t="n">
        <v>138606</v>
      </c>
      <c r="I39" s="144" t="n">
        <v>139779</v>
      </c>
      <c r="J39" s="145"/>
    </row>
    <row r="40" customFormat="false" ht="12.95" hidden="false" customHeight="true" outlineLevel="0" collapsed="false">
      <c r="A40" s="131" t="s">
        <v>221</v>
      </c>
      <c r="B40" s="134" t="s">
        <v>220</v>
      </c>
      <c r="C40" s="142" t="n">
        <v>368531</v>
      </c>
      <c r="D40" s="143" t="n">
        <v>285925</v>
      </c>
      <c r="E40" s="142" t="n">
        <v>253700</v>
      </c>
      <c r="F40" s="144" t="n">
        <v>236088</v>
      </c>
      <c r="G40" s="144" t="n">
        <v>247795</v>
      </c>
      <c r="H40" s="144" t="n">
        <v>213766</v>
      </c>
      <c r="I40" s="144" t="n">
        <v>220637</v>
      </c>
      <c r="J40" s="145"/>
    </row>
    <row r="41" customFormat="false" ht="12.95" hidden="false" customHeight="true" outlineLevel="0" collapsed="false">
      <c r="A41" s="131" t="s">
        <v>240</v>
      </c>
      <c r="B41" s="134" t="s">
        <v>220</v>
      </c>
      <c r="C41" s="142" t="n">
        <v>78354</v>
      </c>
      <c r="D41" s="143" t="n">
        <v>59655</v>
      </c>
      <c r="E41" s="142" t="n">
        <v>48138</v>
      </c>
      <c r="F41" s="144" t="n">
        <v>40597</v>
      </c>
      <c r="G41" s="144" t="n">
        <v>41656</v>
      </c>
      <c r="H41" s="144" t="n">
        <v>36549</v>
      </c>
      <c r="I41" s="144" t="n">
        <v>41622</v>
      </c>
      <c r="J41" s="145"/>
    </row>
    <row r="42" customFormat="false" ht="12.95" hidden="false" customHeight="true" outlineLevel="0" collapsed="false">
      <c r="A42" s="131"/>
      <c r="B42" s="131"/>
      <c r="C42" s="142"/>
      <c r="D42" s="142"/>
      <c r="E42" s="142"/>
      <c r="F42" s="144"/>
      <c r="G42" s="144"/>
      <c r="H42" s="144"/>
      <c r="I42" s="144"/>
      <c r="J42" s="145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2" t="n">
        <v>3898</v>
      </c>
      <c r="D43" s="143" t="n">
        <v>2985</v>
      </c>
      <c r="E43" s="142" t="n">
        <v>2621</v>
      </c>
      <c r="F43" s="144" t="n">
        <v>3949</v>
      </c>
      <c r="G43" s="144" t="n">
        <v>4566</v>
      </c>
      <c r="H43" s="144" t="n">
        <v>4773</v>
      </c>
      <c r="I43" s="144" t="n">
        <v>5239</v>
      </c>
      <c r="J43" s="145"/>
    </row>
    <row r="44" customFormat="false" ht="12.95" hidden="false" customHeight="true" outlineLevel="0" collapsed="false">
      <c r="A44" s="131"/>
      <c r="B44" s="131"/>
      <c r="C44" s="142"/>
      <c r="D44" s="142"/>
      <c r="E44" s="142"/>
      <c r="F44" s="144"/>
      <c r="G44" s="144"/>
      <c r="H44" s="144"/>
      <c r="I44" s="144"/>
      <c r="J44" s="145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2" t="n">
        <v>39115.27</v>
      </c>
      <c r="D45" s="143" t="n">
        <v>31378</v>
      </c>
      <c r="E45" s="142" t="n">
        <v>28618</v>
      </c>
      <c r="F45" s="144" t="n">
        <v>27045.14</v>
      </c>
      <c r="G45" s="144" t="n">
        <v>28783.78</v>
      </c>
      <c r="H45" s="144" t="n">
        <v>24983.2</v>
      </c>
      <c r="I45" s="144" t="n">
        <v>25498</v>
      </c>
      <c r="J45" s="145"/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6.138343857098</v>
      </c>
      <c r="D46" s="143" t="n">
        <v>109.742065226895</v>
      </c>
      <c r="E46" s="142" t="n">
        <v>113</v>
      </c>
      <c r="F46" s="144" t="n">
        <v>114.555335298702</v>
      </c>
      <c r="G46" s="144" t="n">
        <v>116.159648096209</v>
      </c>
      <c r="H46" s="144" t="n">
        <v>116.8717195438</v>
      </c>
      <c r="I46" s="144" t="n">
        <f aca="false">I45/I40*1000</f>
        <v>115.565385678739</v>
      </c>
      <c r="J46" s="145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8655.0426161783</v>
      </c>
      <c r="D47" s="143" t="n">
        <v>39046.849675074</v>
      </c>
      <c r="E47" s="142" t="n">
        <v>35642</v>
      </c>
      <c r="F47" s="144" t="n">
        <v>33580.481</v>
      </c>
      <c r="G47" s="144" t="n">
        <v>35668.844</v>
      </c>
      <c r="H47" s="144" t="n">
        <v>31060.901</v>
      </c>
      <c r="I47" s="144" t="n">
        <v>31741.638</v>
      </c>
      <c r="J47" s="145"/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644791506416</v>
      </c>
      <c r="D48" s="143" t="n">
        <v>223.434552082747</v>
      </c>
      <c r="E48" s="142" t="n">
        <v>223</v>
      </c>
      <c r="F48" s="144" t="n">
        <v>223.442353630055</v>
      </c>
      <c r="G48" s="144" t="n">
        <v>223.375630162637</v>
      </c>
      <c r="H48" s="144" t="n">
        <v>224.094923740675</v>
      </c>
      <c r="I48" s="144" t="n">
        <f aca="false">I47/I39*1000</f>
        <v>227.084454746421</v>
      </c>
      <c r="J48" s="145"/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39.48723450727</v>
      </c>
      <c r="D49" s="143" t="n">
        <v>1240.39410378203</v>
      </c>
      <c r="E49" s="142" t="n">
        <v>1242</v>
      </c>
      <c r="F49" s="144" t="n">
        <v>1235.74592279606</v>
      </c>
      <c r="G49" s="144" t="n">
        <v>1233.6103484137</v>
      </c>
      <c r="H49" s="144" t="n">
        <v>1236.38713955842</v>
      </c>
      <c r="I49" s="144" t="n">
        <v>1237</v>
      </c>
      <c r="J49" s="145"/>
    </row>
    <row r="50" customFormat="false" ht="11.25" hidden="false" customHeight="true" outlineLevel="0" collapsed="false">
      <c r="A50" s="131"/>
      <c r="B50" s="131"/>
      <c r="C50" s="142"/>
      <c r="D50" s="142"/>
      <c r="E50" s="142"/>
      <c r="F50" s="144"/>
      <c r="G50" s="144"/>
      <c r="H50" s="144"/>
      <c r="I50" s="144"/>
      <c r="J50" s="145"/>
    </row>
    <row r="51" customFormat="false" ht="11.25" hidden="false" customHeight="true" outlineLevel="0" collapsed="false">
      <c r="A51" s="131"/>
      <c r="B51" s="131"/>
      <c r="C51" s="142"/>
      <c r="D51" s="142"/>
      <c r="E51" s="142"/>
      <c r="F51" s="144"/>
      <c r="G51" s="144"/>
      <c r="H51" s="144"/>
      <c r="I51" s="144"/>
      <c r="J51" s="145"/>
    </row>
    <row r="52" customFormat="false" ht="17.25" hidden="false" customHeight="true" outlineLevel="0" collapsed="false">
      <c r="A52" s="131" t="s">
        <v>246</v>
      </c>
      <c r="B52" s="131"/>
      <c r="C52" s="142"/>
      <c r="D52" s="142"/>
      <c r="E52" s="142"/>
      <c r="F52" s="144"/>
      <c r="G52" s="144"/>
      <c r="H52" s="144"/>
      <c r="I52" s="144"/>
      <c r="J52" s="145"/>
    </row>
    <row r="53" customFormat="false" ht="12.95" hidden="false" customHeight="true" outlineLevel="0" collapsed="false">
      <c r="A53" s="131"/>
      <c r="B53" s="131"/>
      <c r="C53" s="142"/>
      <c r="D53" s="142"/>
      <c r="E53" s="142"/>
      <c r="F53" s="144"/>
      <c r="G53" s="144"/>
      <c r="H53" s="144"/>
      <c r="I53" s="144"/>
      <c r="J53" s="145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2" t="n">
        <v>59288</v>
      </c>
      <c r="D54" s="143" t="n">
        <v>54731</v>
      </c>
      <c r="E54" s="142" t="n">
        <v>50385</v>
      </c>
      <c r="F54" s="144" t="n">
        <v>44806</v>
      </c>
      <c r="G54" s="144" t="n">
        <v>43229</v>
      </c>
      <c r="H54" s="144" t="n">
        <v>40904</v>
      </c>
      <c r="I54" s="144" t="n">
        <v>42704</v>
      </c>
      <c r="J54" s="145"/>
    </row>
    <row r="55" customFormat="false" ht="12.95" hidden="false" customHeight="true" outlineLevel="0" collapsed="false">
      <c r="A55" s="131" t="s">
        <v>221</v>
      </c>
      <c r="B55" s="134" t="s">
        <v>220</v>
      </c>
      <c r="C55" s="142" t="n">
        <v>10724</v>
      </c>
      <c r="D55" s="143" t="n">
        <v>6713</v>
      </c>
      <c r="E55" s="142" t="n">
        <v>6756</v>
      </c>
      <c r="F55" s="144" t="n">
        <v>5379</v>
      </c>
      <c r="G55" s="144" t="n">
        <v>4728</v>
      </c>
      <c r="H55" s="144" t="n">
        <v>3604</v>
      </c>
      <c r="I55" s="144" t="n">
        <v>4330</v>
      </c>
      <c r="J55" s="145"/>
    </row>
    <row r="56" customFormat="false" ht="12.95" hidden="false" customHeight="true" outlineLevel="0" collapsed="false">
      <c r="A56" s="131" t="s">
        <v>225</v>
      </c>
      <c r="B56" s="134" t="s">
        <v>224</v>
      </c>
      <c r="C56" s="142" t="n">
        <v>38770.47</v>
      </c>
      <c r="D56" s="143" t="n">
        <v>38073</v>
      </c>
      <c r="E56" s="142" t="n">
        <v>36141</v>
      </c>
      <c r="F56" s="144" t="n">
        <v>31379.96</v>
      </c>
      <c r="G56" s="144" t="n">
        <v>30493.55</v>
      </c>
      <c r="H56" s="144" t="n">
        <v>27207.21</v>
      </c>
      <c r="I56" s="144" t="n">
        <v>30347.25</v>
      </c>
      <c r="J56" s="145"/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30757.7570647756</v>
      </c>
      <c r="D57" s="143" t="n">
        <v>30636.6095212774</v>
      </c>
      <c r="E57" s="142" t="n">
        <v>30676</v>
      </c>
      <c r="F57" s="144" t="n">
        <v>27010.481</v>
      </c>
      <c r="G57" s="144" t="n">
        <v>25680.862</v>
      </c>
      <c r="H57" s="144" t="n">
        <v>22661.714</v>
      </c>
      <c r="I57" s="144" t="n">
        <v>24788.605</v>
      </c>
      <c r="J57" s="145"/>
    </row>
    <row r="58" customFormat="false" ht="12.95" hidden="false" customHeight="true" outlineLevel="0" collapsed="false">
      <c r="A58" s="131" t="s">
        <v>247</v>
      </c>
      <c r="B58" s="134"/>
      <c r="C58" s="142"/>
      <c r="D58" s="142"/>
      <c r="E58" s="142"/>
      <c r="F58" s="144"/>
      <c r="G58" s="144"/>
      <c r="H58" s="144"/>
      <c r="I58" s="144"/>
      <c r="J58" s="145"/>
    </row>
    <row r="59" customFormat="false" ht="12.95" hidden="false" customHeight="true" outlineLevel="0" collapsed="false">
      <c r="A59" s="131" t="s">
        <v>231</v>
      </c>
      <c r="B59" s="134"/>
      <c r="C59" s="142"/>
      <c r="D59" s="142"/>
      <c r="E59" s="142"/>
      <c r="F59" s="144"/>
      <c r="G59" s="144"/>
      <c r="H59" s="144"/>
      <c r="I59" s="144"/>
      <c r="J59" s="145"/>
    </row>
    <row r="60" customFormat="false" ht="12.95" hidden="false" customHeight="true" outlineLevel="0" collapsed="false">
      <c r="A60" s="131"/>
      <c r="B60" s="134"/>
      <c r="C60" s="142"/>
      <c r="D60" s="142"/>
      <c r="E60" s="142"/>
      <c r="F60" s="144"/>
      <c r="G60" s="144"/>
      <c r="H60" s="144"/>
      <c r="I60" s="144"/>
      <c r="J60" s="145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2" t="n">
        <v>39314</v>
      </c>
      <c r="D61" s="143" t="n">
        <v>35436</v>
      </c>
      <c r="E61" s="142" t="n">
        <v>32687</v>
      </c>
      <c r="F61" s="144" t="n">
        <v>28855</v>
      </c>
      <c r="G61" s="144" t="n">
        <v>28029</v>
      </c>
      <c r="H61" s="144" t="n">
        <v>25827</v>
      </c>
      <c r="I61" s="144" t="n">
        <v>26799</v>
      </c>
      <c r="J61" s="145"/>
    </row>
    <row r="62" customFormat="false" ht="12.95" hidden="false" customHeight="true" outlineLevel="0" collapsed="false">
      <c r="A62" s="131"/>
      <c r="B62" s="134"/>
      <c r="C62" s="142"/>
      <c r="D62" s="142"/>
      <c r="E62" s="142"/>
      <c r="F62" s="144"/>
      <c r="G62" s="144"/>
      <c r="H62" s="144"/>
      <c r="I62" s="144"/>
      <c r="J62" s="145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2" t="n">
        <v>208879</v>
      </c>
      <c r="D63" s="143" t="n">
        <v>207707</v>
      </c>
      <c r="E63" s="142" t="n">
        <v>208428</v>
      </c>
      <c r="F63" s="144" t="n">
        <v>178913</v>
      </c>
      <c r="G63" s="144" t="n">
        <v>175230</v>
      </c>
      <c r="H63" s="144" t="n">
        <v>157393</v>
      </c>
      <c r="I63" s="144" t="n">
        <v>168279</v>
      </c>
      <c r="J63" s="145"/>
    </row>
    <row r="64" customFormat="false" ht="12.95" hidden="false" customHeight="true" outlineLevel="0" collapsed="false">
      <c r="A64" s="131" t="s">
        <v>225</v>
      </c>
      <c r="B64" s="134" t="s">
        <v>224</v>
      </c>
      <c r="C64" s="142" t="n">
        <v>34372.08</v>
      </c>
      <c r="D64" s="143" t="n">
        <v>33333</v>
      </c>
      <c r="E64" s="142" t="n">
        <v>31986</v>
      </c>
      <c r="F64" s="144" t="n">
        <v>27549.4</v>
      </c>
      <c r="G64" s="144" t="n">
        <v>26821.45</v>
      </c>
      <c r="H64" s="144" t="n">
        <v>23872.28</v>
      </c>
      <c r="I64" s="144" t="n">
        <v>26219.61</v>
      </c>
      <c r="J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2" t="n">
        <v>8794</v>
      </c>
      <c r="D65" s="143" t="n">
        <v>6403</v>
      </c>
      <c r="E65" s="142" t="n">
        <v>6175</v>
      </c>
      <c r="F65" s="144" t="n">
        <v>4850</v>
      </c>
      <c r="G65" s="144" t="n">
        <v>4368</v>
      </c>
      <c r="H65" s="144" t="n">
        <v>3358</v>
      </c>
      <c r="I65" s="144" t="n">
        <v>3938</v>
      </c>
      <c r="J65" s="145"/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4595.6008446542</v>
      </c>
      <c r="D66" s="143" t="n">
        <v>24686.1946079158</v>
      </c>
      <c r="E66" s="142" t="n">
        <v>24668</v>
      </c>
      <c r="F66" s="144" t="n">
        <v>21520.601</v>
      </c>
      <c r="G66" s="144" t="n">
        <v>20215.98</v>
      </c>
      <c r="H66" s="144" t="n">
        <v>17890.457</v>
      </c>
      <c r="I66" s="144" t="n">
        <v>19527.596</v>
      </c>
      <c r="J66" s="145"/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5262.63274415466</v>
      </c>
      <c r="D67" s="143" t="n">
        <v>5078.15096404084</v>
      </c>
      <c r="E67" s="142" t="n">
        <v>5915</v>
      </c>
      <c r="F67" s="144" t="n">
        <v>5299.22</v>
      </c>
      <c r="G67" s="144" t="n">
        <v>4924.406</v>
      </c>
      <c r="H67" s="144" t="n">
        <v>4604.056</v>
      </c>
      <c r="I67" s="144" t="n">
        <f aca="false">2986.351+1412.211</f>
        <v>4398.562</v>
      </c>
      <c r="J67" s="145"/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9332.9681004995</v>
      </c>
      <c r="D68" s="143" t="n">
        <v>19608.043643875</v>
      </c>
      <c r="E68" s="142" t="n">
        <v>18753</v>
      </c>
      <c r="F68" s="144" t="n">
        <v>16221.381</v>
      </c>
      <c r="G68" s="144" t="n">
        <v>15291.574</v>
      </c>
      <c r="H68" s="144" t="n">
        <v>13286.401</v>
      </c>
      <c r="I68" s="144" t="n">
        <f aca="false">14255.871+873.163</f>
        <v>15129.034</v>
      </c>
      <c r="J68" s="145"/>
    </row>
    <row r="69" customFormat="false" ht="11.25" hidden="false" customHeight="true" outlineLevel="0" collapsed="false">
      <c r="A69" s="131"/>
      <c r="B69" s="134"/>
      <c r="C69" s="142"/>
      <c r="D69" s="142"/>
      <c r="E69" s="142"/>
      <c r="F69" s="144"/>
      <c r="G69" s="144"/>
      <c r="H69" s="144"/>
      <c r="I69" s="144"/>
      <c r="J69" s="145"/>
    </row>
    <row r="70" customFormat="false" ht="11.25" hidden="false" customHeight="true" outlineLevel="0" collapsed="false">
      <c r="A70" s="131"/>
      <c r="B70" s="131"/>
      <c r="C70" s="142"/>
      <c r="D70" s="142"/>
      <c r="E70" s="142"/>
      <c r="F70" s="144"/>
      <c r="G70" s="144"/>
      <c r="H70" s="144"/>
      <c r="I70" s="144"/>
      <c r="J70" s="145"/>
    </row>
    <row r="71" customFormat="false" ht="17.25" hidden="false" customHeight="true" outlineLevel="0" collapsed="false">
      <c r="A71" s="131" t="s">
        <v>251</v>
      </c>
      <c r="B71" s="131"/>
      <c r="C71" s="142"/>
      <c r="D71" s="142"/>
      <c r="E71" s="142"/>
      <c r="F71" s="144"/>
      <c r="G71" s="144"/>
      <c r="H71" s="144"/>
      <c r="I71" s="144"/>
      <c r="J71" s="145"/>
    </row>
    <row r="72" customFormat="false" ht="12.95" hidden="false" customHeight="true" outlineLevel="0" collapsed="false">
      <c r="A72" s="131"/>
      <c r="B72" s="131"/>
      <c r="C72" s="142"/>
      <c r="D72" s="142"/>
      <c r="E72" s="142"/>
      <c r="F72" s="144"/>
      <c r="G72" s="144"/>
      <c r="H72" s="144"/>
      <c r="I72" s="144"/>
      <c r="J72" s="145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2" t="n">
        <v>29410</v>
      </c>
      <c r="D73" s="143" t="n">
        <v>21658</v>
      </c>
      <c r="E73" s="142" t="n">
        <v>20901</v>
      </c>
      <c r="F73" s="144" t="n">
        <v>20304</v>
      </c>
      <c r="G73" s="144" t="n">
        <v>21159</v>
      </c>
      <c r="H73" s="144" t="n">
        <v>18447</v>
      </c>
      <c r="I73" s="144" t="n">
        <v>19144</v>
      </c>
      <c r="J73" s="145"/>
    </row>
    <row r="74" customFormat="false" ht="12.95" hidden="false" customHeight="true" outlineLevel="0" collapsed="false">
      <c r="A74" s="131"/>
      <c r="B74" s="131"/>
      <c r="C74" s="142"/>
      <c r="D74" s="142"/>
      <c r="E74" s="142"/>
      <c r="F74" s="144"/>
      <c r="G74" s="144"/>
      <c r="H74" s="144"/>
      <c r="I74" s="144"/>
      <c r="J74" s="145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2" t="n">
        <v>25991</v>
      </c>
      <c r="D75" s="143" t="n">
        <v>19281</v>
      </c>
      <c r="E75" s="142" t="n">
        <v>18597</v>
      </c>
      <c r="F75" s="144" t="n">
        <v>18135</v>
      </c>
      <c r="G75" s="144" t="n">
        <v>19105</v>
      </c>
      <c r="H75" s="144" t="n">
        <v>16624</v>
      </c>
      <c r="I75" s="144" t="n">
        <v>17412</v>
      </c>
      <c r="J75" s="145"/>
    </row>
    <row r="76" customFormat="false" ht="12.95" hidden="false" customHeight="true" outlineLevel="0" collapsed="false">
      <c r="A76" s="131" t="s">
        <v>234</v>
      </c>
      <c r="B76" s="134" t="s">
        <v>220</v>
      </c>
      <c r="C76" s="142" t="n">
        <v>2874</v>
      </c>
      <c r="D76" s="143" t="n">
        <v>2024</v>
      </c>
      <c r="E76" s="142" t="n">
        <v>1982</v>
      </c>
      <c r="F76" s="144" t="n">
        <v>1851</v>
      </c>
      <c r="G76" s="144" t="n">
        <v>1773</v>
      </c>
      <c r="H76" s="144" t="n">
        <v>1553</v>
      </c>
      <c r="I76" s="144" t="n">
        <v>1471</v>
      </c>
      <c r="J76" s="145"/>
    </row>
    <row r="77" customFormat="false" ht="12.95" hidden="false" customHeight="true" outlineLevel="0" collapsed="false">
      <c r="A77" s="131" t="s">
        <v>235</v>
      </c>
      <c r="B77" s="134" t="s">
        <v>220</v>
      </c>
      <c r="C77" s="142" t="n">
        <v>521</v>
      </c>
      <c r="D77" s="143" t="n">
        <v>339</v>
      </c>
      <c r="E77" s="142" t="n">
        <v>319</v>
      </c>
      <c r="F77" s="144" t="n">
        <v>312</v>
      </c>
      <c r="G77" s="144" t="n">
        <v>265</v>
      </c>
      <c r="H77" s="144" t="n">
        <v>258</v>
      </c>
      <c r="I77" s="144" t="n">
        <v>250</v>
      </c>
      <c r="J77" s="145"/>
    </row>
    <row r="78" customFormat="false" ht="12.95" hidden="false" customHeight="true" outlineLevel="0" collapsed="false">
      <c r="A78" s="131" t="s">
        <v>236</v>
      </c>
      <c r="B78" s="134" t="s">
        <v>220</v>
      </c>
      <c r="C78" s="142" t="n">
        <v>4078</v>
      </c>
      <c r="D78" s="143" t="n">
        <v>2871</v>
      </c>
      <c r="E78" s="142" t="n">
        <v>2469</v>
      </c>
      <c r="F78" s="144" t="n">
        <v>2275</v>
      </c>
      <c r="G78" s="144" t="n">
        <v>2121</v>
      </c>
      <c r="H78" s="144" t="n">
        <v>1906</v>
      </c>
      <c r="I78" s="144" t="n">
        <v>2185</v>
      </c>
      <c r="J78" s="145"/>
    </row>
    <row r="79" customFormat="false" ht="12.95" hidden="false" customHeight="true" outlineLevel="0" collapsed="false">
      <c r="A79" s="131" t="s">
        <v>237</v>
      </c>
      <c r="B79" s="134" t="s">
        <v>220</v>
      </c>
      <c r="C79" s="142" t="n">
        <v>24</v>
      </c>
      <c r="D79" s="143" t="n">
        <v>14</v>
      </c>
      <c r="E79" s="142" t="n">
        <v>3</v>
      </c>
      <c r="F79" s="144" t="n">
        <v>6</v>
      </c>
      <c r="G79" s="144" t="n">
        <v>16</v>
      </c>
      <c r="H79" s="144" t="n">
        <v>12</v>
      </c>
      <c r="I79" s="144" t="n">
        <v>11</v>
      </c>
      <c r="J79" s="145"/>
    </row>
    <row r="80" customFormat="false" ht="12.95" hidden="false" customHeight="true" outlineLevel="0" collapsed="false">
      <c r="A80" s="131" t="s">
        <v>238</v>
      </c>
      <c r="B80" s="134" t="s">
        <v>220</v>
      </c>
      <c r="C80" s="142" t="n">
        <v>308</v>
      </c>
      <c r="D80" s="143" t="n">
        <v>296</v>
      </c>
      <c r="E80" s="142" t="n">
        <v>0</v>
      </c>
      <c r="F80" s="144" t="n">
        <v>4</v>
      </c>
      <c r="G80" s="144" t="n">
        <v>354</v>
      </c>
      <c r="H80" s="144" t="n">
        <v>61</v>
      </c>
      <c r="I80" s="144" t="n">
        <v>161</v>
      </c>
      <c r="J80" s="145"/>
    </row>
    <row r="81" customFormat="false" ht="12.95" hidden="false" customHeight="true" outlineLevel="0" collapsed="false">
      <c r="A81" s="131" t="s">
        <v>239</v>
      </c>
      <c r="B81" s="134" t="s">
        <v>227</v>
      </c>
      <c r="C81" s="142" t="n">
        <v>21768</v>
      </c>
      <c r="D81" s="143" t="n">
        <v>16431</v>
      </c>
      <c r="E81" s="142" t="n">
        <v>15973</v>
      </c>
      <c r="F81" s="144" t="n">
        <v>15563</v>
      </c>
      <c r="G81" s="144" t="n">
        <v>16314</v>
      </c>
      <c r="H81" s="144" t="n">
        <v>14377</v>
      </c>
      <c r="I81" s="144" t="n">
        <v>14911</v>
      </c>
      <c r="J81" s="145"/>
    </row>
    <row r="82" customFormat="false" ht="12.95" hidden="false" customHeight="true" outlineLevel="0" collapsed="false">
      <c r="A82" s="131" t="s">
        <v>221</v>
      </c>
      <c r="B82" s="134" t="s">
        <v>220</v>
      </c>
      <c r="C82" s="142" t="n">
        <v>36125</v>
      </c>
      <c r="D82" s="143" t="n">
        <v>26496</v>
      </c>
      <c r="E82" s="142" t="n">
        <v>25030</v>
      </c>
      <c r="F82" s="144" t="n">
        <v>24116</v>
      </c>
      <c r="G82" s="144" t="n">
        <v>25126</v>
      </c>
      <c r="H82" s="144" t="n">
        <v>21697</v>
      </c>
      <c r="I82" s="144" t="n">
        <v>22700</v>
      </c>
      <c r="J82" s="145"/>
    </row>
    <row r="83" customFormat="false" ht="12.95" hidden="false" customHeight="true" outlineLevel="0" collapsed="false">
      <c r="A83" s="131" t="s">
        <v>240</v>
      </c>
      <c r="B83" s="134" t="s">
        <v>220</v>
      </c>
      <c r="C83" s="142" t="n">
        <v>2571</v>
      </c>
      <c r="D83" s="143" t="n">
        <v>1876</v>
      </c>
      <c r="E83" s="142" t="n">
        <v>1535</v>
      </c>
      <c r="F83" s="144" t="n">
        <v>1272</v>
      </c>
      <c r="G83" s="144" t="n">
        <v>1214</v>
      </c>
      <c r="H83" s="144" t="n">
        <v>1072</v>
      </c>
      <c r="I83" s="144" t="n">
        <v>908</v>
      </c>
      <c r="J83" s="145"/>
    </row>
    <row r="84" customFormat="false" ht="12.95" hidden="false" customHeight="true" outlineLevel="0" collapsed="false">
      <c r="A84" s="131"/>
      <c r="B84" s="134"/>
      <c r="C84" s="142"/>
      <c r="D84" s="142"/>
      <c r="E84" s="142"/>
      <c r="F84" s="144"/>
      <c r="G84" s="144"/>
      <c r="H84" s="144"/>
      <c r="I84" s="144"/>
      <c r="J84" s="145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2" t="n">
        <v>4101.91</v>
      </c>
      <c r="D85" s="143" t="n">
        <v>3061</v>
      </c>
      <c r="E85" s="142" t="n">
        <v>2947</v>
      </c>
      <c r="F85" s="144" t="n">
        <v>2890.64</v>
      </c>
      <c r="G85" s="144" t="n">
        <v>3019.41</v>
      </c>
      <c r="H85" s="144" t="n">
        <v>2655.83</v>
      </c>
      <c r="I85" s="144" t="n">
        <v>2765</v>
      </c>
      <c r="J85" s="145"/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3.5476816609</v>
      </c>
      <c r="D86" s="143" t="n">
        <v>115.526871980676</v>
      </c>
      <c r="E86" s="142" t="n">
        <v>118</v>
      </c>
      <c r="F86" s="144" t="n">
        <v>119.863990711561</v>
      </c>
      <c r="G86" s="144" t="n">
        <v>120.170739473056</v>
      </c>
      <c r="H86" s="144" t="n">
        <v>122.405401668433</v>
      </c>
      <c r="I86" s="144" t="n">
        <f aca="false">I85/I82*1000</f>
        <v>121.806167400881</v>
      </c>
      <c r="J86" s="145"/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5026.31568183329</v>
      </c>
      <c r="D87" s="143" t="n">
        <v>3819.86164441695</v>
      </c>
      <c r="E87" s="142" t="n">
        <v>3701</v>
      </c>
      <c r="F87" s="144" t="n">
        <v>3625.921</v>
      </c>
      <c r="G87" s="144" t="n">
        <v>3793.007</v>
      </c>
      <c r="H87" s="144" t="n">
        <v>3349.817</v>
      </c>
      <c r="I87" s="144" t="n">
        <v>3519.412</v>
      </c>
      <c r="J87" s="145"/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0.90388101035</v>
      </c>
      <c r="D88" s="143" t="n">
        <v>232.637805944279</v>
      </c>
      <c r="E88" s="142" t="n">
        <v>232</v>
      </c>
      <c r="F88" s="144" t="n">
        <v>232.983422219366</v>
      </c>
      <c r="G88" s="144" t="n">
        <v>232.500122594091</v>
      </c>
      <c r="H88" s="144" t="n">
        <v>232.998330667038</v>
      </c>
      <c r="I88" s="144" t="n">
        <f aca="false">I87/I81*1000</f>
        <v>236.027898866609</v>
      </c>
      <c r="J88" s="145"/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22.29358538818</v>
      </c>
      <c r="D89" s="142" t="n">
        <v>1244</v>
      </c>
      <c r="E89" s="142" t="n">
        <v>1255</v>
      </c>
      <c r="F89" s="144" t="n">
        <v>1250.43400592469</v>
      </c>
      <c r="G89" s="144" t="n">
        <v>1252.65673041675</v>
      </c>
      <c r="H89" s="144" t="n">
        <v>1256.04791990851</v>
      </c>
      <c r="I89" s="144" t="n">
        <v>1272</v>
      </c>
      <c r="J89" s="145"/>
    </row>
    <row r="90" customFormat="false" ht="12.95" hidden="false" customHeight="true" outlineLevel="0" collapsed="false">
      <c r="A90" s="131"/>
      <c r="B90" s="131"/>
      <c r="C90" s="142"/>
      <c r="D90" s="142"/>
      <c r="E90" s="142"/>
      <c r="F90" s="144"/>
      <c r="G90" s="144"/>
      <c r="H90" s="144"/>
      <c r="I90" s="144"/>
      <c r="J90" s="145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2" t="n">
        <v>14445</v>
      </c>
      <c r="D91" s="143" t="n">
        <v>12744</v>
      </c>
      <c r="E91" s="142" t="n">
        <v>11466</v>
      </c>
      <c r="F91" s="144" t="n">
        <v>9835</v>
      </c>
      <c r="G91" s="144" t="n">
        <v>9420</v>
      </c>
      <c r="H91" s="144" t="n">
        <v>8842</v>
      </c>
      <c r="I91" s="144" t="n">
        <v>9152</v>
      </c>
      <c r="J91" s="145"/>
    </row>
    <row r="92" customFormat="false" ht="12.95" hidden="false" customHeight="true" outlineLevel="0" collapsed="false">
      <c r="A92" s="131"/>
      <c r="B92" s="131"/>
      <c r="C92" s="142"/>
      <c r="D92" s="142"/>
      <c r="E92" s="142"/>
      <c r="F92" s="144"/>
      <c r="G92" s="144"/>
      <c r="H92" s="144"/>
      <c r="I92" s="144"/>
      <c r="J92" s="145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2" t="n">
        <v>106780</v>
      </c>
      <c r="D93" s="143" t="n">
        <v>101931</v>
      </c>
      <c r="E93" s="142" t="n">
        <v>104997</v>
      </c>
      <c r="F93" s="144" t="n">
        <v>86907</v>
      </c>
      <c r="G93" s="144" t="n">
        <v>85476</v>
      </c>
      <c r="H93" s="144" t="n">
        <v>77388</v>
      </c>
      <c r="I93" s="144" t="n">
        <v>78398</v>
      </c>
      <c r="J93" s="145"/>
    </row>
    <row r="94" customFormat="false" ht="12.95" hidden="false" customHeight="true" outlineLevel="0" collapsed="false">
      <c r="A94" s="131" t="s">
        <v>225</v>
      </c>
      <c r="B94" s="134" t="s">
        <v>224</v>
      </c>
      <c r="C94" s="142" t="n">
        <v>16500.84</v>
      </c>
      <c r="D94" s="143" t="n">
        <v>15344</v>
      </c>
      <c r="E94" s="142" t="n">
        <v>14570</v>
      </c>
      <c r="F94" s="144" t="n">
        <v>12307.86</v>
      </c>
      <c r="G94" s="144" t="n">
        <v>11919.55</v>
      </c>
      <c r="H94" s="144" t="n">
        <v>10912.67</v>
      </c>
      <c r="I94" s="144" t="n">
        <v>11205.87</v>
      </c>
      <c r="J94" s="145"/>
    </row>
    <row r="95" customFormat="false" ht="12.95" hidden="false" customHeight="true" outlineLevel="0" collapsed="false">
      <c r="A95" s="131" t="s">
        <v>221</v>
      </c>
      <c r="B95" s="134" t="s">
        <v>220</v>
      </c>
      <c r="C95" s="142" t="n">
        <v>872</v>
      </c>
      <c r="D95" s="143" t="n">
        <v>808</v>
      </c>
      <c r="E95" s="142" t="n">
        <v>767</v>
      </c>
      <c r="F95" s="144" t="n">
        <v>544</v>
      </c>
      <c r="G95" s="144" t="n">
        <v>420</v>
      </c>
      <c r="H95" s="144" t="n">
        <v>316</v>
      </c>
      <c r="I95" s="144" t="n">
        <v>407</v>
      </c>
      <c r="J95" s="145"/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8967.60250123988</v>
      </c>
      <c r="D96" s="143" t="n">
        <v>8904.65940291334</v>
      </c>
      <c r="E96" s="142" t="n">
        <v>8699</v>
      </c>
      <c r="F96" s="144" t="n">
        <v>7651.946</v>
      </c>
      <c r="G96" s="144" t="n">
        <v>6793.121</v>
      </c>
      <c r="H96" s="144" t="n">
        <v>6396.38</v>
      </c>
      <c r="I96" s="144" t="n">
        <v>6391.972</v>
      </c>
      <c r="J96" s="145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16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287957</v>
      </c>
      <c r="D12" s="143" t="n">
        <v>247548</v>
      </c>
      <c r="E12" s="143" t="n">
        <v>232219</v>
      </c>
      <c r="F12" s="152" t="n">
        <v>221843</v>
      </c>
      <c r="G12" s="152" t="n">
        <v>232714</v>
      </c>
      <c r="H12" s="152" t="n">
        <v>204646</v>
      </c>
      <c r="I12" s="152" t="n">
        <v>205790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336760</v>
      </c>
      <c r="D13" s="143" t="n">
        <v>267933</v>
      </c>
      <c r="E13" s="143" t="n">
        <v>240583</v>
      </c>
      <c r="F13" s="152" t="n">
        <v>226267</v>
      </c>
      <c r="G13" s="152" t="n">
        <v>238290</v>
      </c>
      <c r="H13" s="152" t="n">
        <v>206772</v>
      </c>
      <c r="I13" s="152" t="n">
        <v>215741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2698</v>
      </c>
      <c r="D14" s="143" t="n">
        <v>2272</v>
      </c>
      <c r="E14" s="143" t="n">
        <v>2648</v>
      </c>
      <c r="F14" s="152" t="n">
        <v>3818</v>
      </c>
      <c r="G14" s="152" t="n">
        <v>3106</v>
      </c>
      <c r="H14" s="152" t="n">
        <v>4550</v>
      </c>
      <c r="I14" s="152" t="n">
        <v>5331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37305.57</v>
      </c>
      <c r="D15" s="143" t="n">
        <v>30750</v>
      </c>
      <c r="E15" s="143" t="n">
        <v>28308</v>
      </c>
      <c r="F15" s="152" t="n">
        <v>27043.22</v>
      </c>
      <c r="G15" s="152" t="n">
        <v>28792.38</v>
      </c>
      <c r="H15" s="152" t="n">
        <v>25137.56</v>
      </c>
      <c r="I15" s="152" t="n">
        <f aca="false">25586.62+156.75</f>
        <v>25743.37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40361.54</v>
      </c>
      <c r="D16" s="143" t="n">
        <v>39226.55</v>
      </c>
      <c r="E16" s="143" t="n">
        <v>37333</v>
      </c>
      <c r="F16" s="152" t="n">
        <v>33465.7</v>
      </c>
      <c r="G16" s="152" t="n">
        <v>32194.04</v>
      </c>
      <c r="H16" s="152" t="n">
        <v>28477.41</v>
      </c>
      <c r="I16" s="152" t="n">
        <v>31922.31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355287</v>
      </c>
      <c r="D17" s="143" t="n">
        <v>324584</v>
      </c>
      <c r="E17" s="143" t="n">
        <v>310579</v>
      </c>
      <c r="F17" s="152" t="n">
        <v>286799</v>
      </c>
      <c r="G17" s="152" t="n">
        <v>284540</v>
      </c>
      <c r="H17" s="152" t="n">
        <v>252637</v>
      </c>
      <c r="I17" s="152" t="n">
        <v>268857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70131.7174805581</v>
      </c>
      <c r="D18" s="143" t="n">
        <v>62958.8849746655</v>
      </c>
      <c r="E18" s="143" t="n">
        <v>60169</v>
      </c>
      <c r="F18" s="152" t="n">
        <v>56029.516</v>
      </c>
      <c r="G18" s="152" t="n">
        <v>56748.787</v>
      </c>
      <c r="H18" s="152" t="n">
        <v>49219.645</v>
      </c>
      <c r="I18" s="152" t="n">
        <v>53485.761</v>
      </c>
    </row>
    <row r="19" customFormat="false" ht="11.25" hidden="false" customHeight="true" outlineLevel="0" collapsed="false">
      <c r="A19" s="131"/>
      <c r="B19" s="131"/>
      <c r="C19" s="143"/>
      <c r="D19" s="143"/>
      <c r="E19" s="143"/>
      <c r="F19" s="152"/>
      <c r="G19" s="152"/>
      <c r="H19" s="152"/>
      <c r="I19" s="152"/>
    </row>
    <row r="20" customFormat="false" ht="11.25" hidden="false" customHeight="true" outlineLevel="0" collapsed="false">
      <c r="A20" s="131"/>
      <c r="B20" s="131"/>
      <c r="C20" s="143"/>
      <c r="D20" s="143"/>
      <c r="E20" s="143"/>
      <c r="F20" s="152"/>
      <c r="G20" s="152"/>
      <c r="H20" s="152"/>
      <c r="I20" s="152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3"/>
      <c r="F21" s="152"/>
      <c r="G21" s="152"/>
      <c r="H21" s="152"/>
      <c r="I21" s="152"/>
    </row>
    <row r="22" customFormat="false" ht="12.95" hidden="false" customHeight="true" outlineLevel="0" collapsed="false">
      <c r="A22" s="131"/>
      <c r="B22" s="131"/>
      <c r="C22" s="143"/>
      <c r="D22" s="143"/>
      <c r="E22" s="143"/>
      <c r="F22" s="152"/>
      <c r="G22" s="152"/>
      <c r="H22" s="152"/>
      <c r="I22" s="152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237655</v>
      </c>
      <c r="D23" s="143" t="n">
        <v>200724</v>
      </c>
      <c r="E23" s="143" t="n">
        <v>188819</v>
      </c>
      <c r="F23" s="152" t="n">
        <v>183570</v>
      </c>
      <c r="G23" s="152" t="n">
        <v>196112</v>
      </c>
      <c r="H23" s="152" t="n">
        <v>170363</v>
      </c>
      <c r="I23" s="152" t="n">
        <v>169700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328498</v>
      </c>
      <c r="D24" s="143" t="n">
        <v>262345</v>
      </c>
      <c r="E24" s="143" t="n">
        <v>235093</v>
      </c>
      <c r="F24" s="152" t="n">
        <v>221716</v>
      </c>
      <c r="G24" s="152" t="n">
        <v>234354</v>
      </c>
      <c r="H24" s="152" t="n">
        <v>203568</v>
      </c>
      <c r="I24" s="152" t="n">
        <v>211733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2540</v>
      </c>
      <c r="D25" s="143" t="n">
        <v>1987</v>
      </c>
      <c r="E25" s="143" t="n">
        <v>2143</v>
      </c>
      <c r="F25" s="152" t="n">
        <v>3699</v>
      </c>
      <c r="G25" s="152" t="n">
        <v>2904</v>
      </c>
      <c r="H25" s="152" t="n">
        <v>4316</v>
      </c>
      <c r="I25" s="152" t="n">
        <v>4743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36601.1</v>
      </c>
      <c r="D26" s="143" t="n">
        <v>30218.64</v>
      </c>
      <c r="E26" s="143" t="n">
        <v>27794</v>
      </c>
      <c r="F26" s="152" t="n">
        <v>26632.3</v>
      </c>
      <c r="G26" s="152" t="n">
        <v>28392.94</v>
      </c>
      <c r="H26" s="152" t="n">
        <v>24809.23</v>
      </c>
      <c r="I26" s="152" t="n">
        <f aca="false">25231.16+145.61</f>
        <v>25376.77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6039.5059897844</v>
      </c>
      <c r="D27" s="143" t="n">
        <v>38148.1253483176</v>
      </c>
      <c r="E27" s="143" t="n">
        <v>35200</v>
      </c>
      <c r="F27" s="152" t="n">
        <v>33563.222</v>
      </c>
      <c r="G27" s="152" t="n">
        <v>35833.121</v>
      </c>
      <c r="H27" s="152" t="n">
        <v>31204.034</v>
      </c>
      <c r="I27" s="152" t="n">
        <v>32141.293</v>
      </c>
    </row>
    <row r="28" customFormat="false" ht="12.95" hidden="false" customHeight="true" outlineLevel="0" collapsed="false">
      <c r="A28" s="131"/>
      <c r="B28" s="131"/>
      <c r="C28" s="143"/>
      <c r="D28" s="143"/>
      <c r="E28" s="143"/>
      <c r="F28" s="152"/>
      <c r="G28" s="152"/>
      <c r="H28" s="152"/>
      <c r="I28" s="152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3"/>
      <c r="F29" s="152"/>
      <c r="G29" s="152"/>
      <c r="H29" s="152"/>
      <c r="I29" s="152"/>
    </row>
    <row r="30" customFormat="false" ht="12.95" hidden="false" customHeight="true" outlineLevel="0" collapsed="false">
      <c r="A30" s="131"/>
      <c r="B30" s="131"/>
      <c r="C30" s="143"/>
      <c r="D30" s="143"/>
      <c r="E30" s="143"/>
      <c r="F30" s="152"/>
      <c r="G30" s="152"/>
      <c r="H30" s="152"/>
      <c r="I30" s="152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175537</v>
      </c>
      <c r="D31" s="143" t="n">
        <v>144283</v>
      </c>
      <c r="E31" s="143" t="n">
        <v>134639</v>
      </c>
      <c r="F31" s="152" t="n">
        <v>130946</v>
      </c>
      <c r="G31" s="152" t="n">
        <v>142171</v>
      </c>
      <c r="H31" s="152" t="n">
        <v>121093</v>
      </c>
      <c r="I31" s="152" t="n">
        <v>122633</v>
      </c>
    </row>
    <row r="32" customFormat="false" ht="12.95" hidden="false" customHeight="true" outlineLevel="0" collapsed="false">
      <c r="A32" s="131"/>
      <c r="B32" s="131"/>
      <c r="C32" s="143"/>
      <c r="D32" s="143"/>
      <c r="E32" s="143"/>
      <c r="F32" s="152"/>
      <c r="G32" s="152"/>
      <c r="H32" s="152"/>
      <c r="I32" s="152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137755</v>
      </c>
      <c r="D33" s="143" t="n">
        <v>114882</v>
      </c>
      <c r="E33" s="143" t="n">
        <v>108604</v>
      </c>
      <c r="F33" s="152" t="n">
        <v>107472</v>
      </c>
      <c r="G33" s="152" t="n">
        <v>118496</v>
      </c>
      <c r="H33" s="152" t="n">
        <v>100570</v>
      </c>
      <c r="I33" s="152" t="n">
        <v>102730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22576</v>
      </c>
      <c r="D34" s="143" t="n">
        <v>17914</v>
      </c>
      <c r="E34" s="143" t="n">
        <v>16346</v>
      </c>
      <c r="F34" s="152" t="n">
        <v>14624</v>
      </c>
      <c r="G34" s="152" t="n">
        <v>14657</v>
      </c>
      <c r="H34" s="152" t="n">
        <v>12748</v>
      </c>
      <c r="I34" s="152" t="n">
        <v>11536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5052</v>
      </c>
      <c r="D35" s="143" t="n">
        <v>11400</v>
      </c>
      <c r="E35" s="143" t="n">
        <v>9590</v>
      </c>
      <c r="F35" s="152" t="n">
        <v>8757</v>
      </c>
      <c r="G35" s="152" t="n">
        <v>8909</v>
      </c>
      <c r="H35" s="152" t="n">
        <v>7653</v>
      </c>
      <c r="I35" s="152" t="n">
        <v>8217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115403</v>
      </c>
      <c r="D36" s="143" t="n">
        <v>87044</v>
      </c>
      <c r="E36" s="143" t="n">
        <v>71026</v>
      </c>
      <c r="F36" s="152" t="n">
        <v>63438</v>
      </c>
      <c r="G36" s="152" t="n">
        <v>64263</v>
      </c>
      <c r="H36" s="152" t="n">
        <v>56240</v>
      </c>
      <c r="I36" s="152" t="n">
        <v>64804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154</v>
      </c>
      <c r="D37" s="143" t="n">
        <v>87</v>
      </c>
      <c r="E37" s="143" t="n">
        <v>99</v>
      </c>
      <c r="F37" s="152" t="n">
        <v>93</v>
      </c>
      <c r="G37" s="152" t="n">
        <v>109</v>
      </c>
      <c r="H37" s="152" t="n">
        <v>122</v>
      </c>
      <c r="I37" s="152" t="n">
        <v>150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1452</v>
      </c>
      <c r="D38" s="143" t="n">
        <v>737</v>
      </c>
      <c r="E38" s="143" t="n">
        <v>991</v>
      </c>
      <c r="F38" s="152" t="n">
        <v>479</v>
      </c>
      <c r="G38" s="152" t="n">
        <v>1164</v>
      </c>
      <c r="H38" s="152" t="n">
        <v>776</v>
      </c>
      <c r="I38" s="152" t="n">
        <v>952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182832</v>
      </c>
      <c r="D39" s="143" t="n">
        <v>149876</v>
      </c>
      <c r="E39" s="143" t="n">
        <v>138100</v>
      </c>
      <c r="F39" s="152" t="n">
        <v>130982</v>
      </c>
      <c r="G39" s="152" t="n">
        <v>140251</v>
      </c>
      <c r="H39" s="152" t="n">
        <v>121157</v>
      </c>
      <c r="I39" s="152" t="n">
        <v>123114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299762</v>
      </c>
      <c r="D40" s="143" t="n">
        <v>238491</v>
      </c>
      <c r="E40" s="143" t="n">
        <v>213313</v>
      </c>
      <c r="F40" s="152" t="n">
        <v>200637</v>
      </c>
      <c r="G40" s="152" t="n">
        <v>213237</v>
      </c>
      <c r="H40" s="152" t="n">
        <v>183082</v>
      </c>
      <c r="I40" s="152" t="n">
        <v>191558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67942</v>
      </c>
      <c r="D41" s="143" t="n">
        <v>53617</v>
      </c>
      <c r="E41" s="143" t="n">
        <v>44349</v>
      </c>
      <c r="F41" s="152" t="n">
        <v>37455</v>
      </c>
      <c r="G41" s="152" t="n">
        <v>39584</v>
      </c>
      <c r="H41" s="152" t="n">
        <v>34143</v>
      </c>
      <c r="I41" s="152" t="n">
        <v>39418</v>
      </c>
    </row>
    <row r="42" customFormat="false" ht="12.95" hidden="false" customHeight="true" outlineLevel="0" collapsed="false">
      <c r="A42" s="131"/>
      <c r="B42" s="131"/>
      <c r="C42" s="143"/>
      <c r="D42" s="143"/>
      <c r="E42" s="143"/>
      <c r="F42" s="152"/>
      <c r="G42" s="152"/>
      <c r="H42" s="152"/>
      <c r="I42" s="152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2519</v>
      </c>
      <c r="D43" s="143" t="n">
        <v>2145</v>
      </c>
      <c r="E43" s="143" t="n">
        <v>1840</v>
      </c>
      <c r="F43" s="152" t="n">
        <v>3279</v>
      </c>
      <c r="G43" s="152" t="n">
        <v>3312</v>
      </c>
      <c r="H43" s="152" t="n">
        <v>4139</v>
      </c>
      <c r="I43" s="152" t="n">
        <v>4622</v>
      </c>
    </row>
    <row r="44" customFormat="false" ht="12.95" hidden="false" customHeight="true" outlineLevel="0" collapsed="false">
      <c r="A44" s="131"/>
      <c r="B44" s="131"/>
      <c r="C44" s="143"/>
      <c r="D44" s="143"/>
      <c r="E44" s="143"/>
      <c r="F44" s="152"/>
      <c r="G44" s="152"/>
      <c r="H44" s="152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32390.06</v>
      </c>
      <c r="D45" s="143" t="n">
        <v>26554.78</v>
      </c>
      <c r="E45" s="143" t="n">
        <v>24363</v>
      </c>
      <c r="F45" s="152" t="n">
        <v>23264.61</v>
      </c>
      <c r="G45" s="152" t="n">
        <v>24990.17</v>
      </c>
      <c r="H45" s="152" t="n">
        <v>21586.33</v>
      </c>
      <c r="I45" s="152" t="n">
        <v>22229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8.052588386787</v>
      </c>
      <c r="D46" s="143" t="n">
        <v>111.344998343753</v>
      </c>
      <c r="E46" s="143" t="n">
        <v>114</v>
      </c>
      <c r="F46" s="144" t="n">
        <v>115.953737346551</v>
      </c>
      <c r="G46" s="144" t="n">
        <v>117.19434244526</v>
      </c>
      <c r="H46" s="144" t="n">
        <v>117.905255568543</v>
      </c>
      <c r="I46" s="152" t="n">
        <v>116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0944.6751507033</v>
      </c>
      <c r="D47" s="143" t="n">
        <v>33625.2752028551</v>
      </c>
      <c r="E47" s="143" t="n">
        <v>30920</v>
      </c>
      <c r="F47" s="152" t="n">
        <v>29460.843</v>
      </c>
      <c r="G47" s="152" t="n">
        <v>31566.092</v>
      </c>
      <c r="H47" s="152" t="n">
        <v>27379.762</v>
      </c>
      <c r="I47" s="152" t="n">
        <v>28262.622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946984940838</v>
      </c>
      <c r="D48" s="143" t="n">
        <v>224.353854885138</v>
      </c>
      <c r="E48" s="143" t="n">
        <v>224</v>
      </c>
      <c r="F48" s="144" t="n">
        <v>224.922836725657</v>
      </c>
      <c r="G48" s="144" t="n">
        <v>225.06856992107</v>
      </c>
      <c r="H48" s="144" t="n">
        <v>225.985803544162</v>
      </c>
      <c r="I48" s="144" t="n">
        <f aca="false">I47/I39*1000</f>
        <v>229.564647399971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60.8440578254</v>
      </c>
      <c r="D49" s="143" t="n">
        <v>1262.60053276614</v>
      </c>
      <c r="E49" s="143" t="n">
        <v>1266</v>
      </c>
      <c r="F49" s="144" t="n">
        <v>1260.56723902598</v>
      </c>
      <c r="G49" s="144" t="n">
        <v>1258.33413724676</v>
      </c>
      <c r="H49" s="144" t="n">
        <v>1261.30366863818</v>
      </c>
      <c r="I49" s="144" t="n">
        <v>1264</v>
      </c>
    </row>
    <row r="50" customFormat="false" ht="11.25" hidden="false" customHeight="true" outlineLevel="0" collapsed="false">
      <c r="A50" s="131"/>
      <c r="B50" s="131"/>
      <c r="C50" s="143"/>
      <c r="D50" s="143"/>
      <c r="E50" s="143"/>
      <c r="F50" s="152"/>
      <c r="G50" s="152"/>
      <c r="H50" s="152"/>
      <c r="I50" s="152"/>
    </row>
    <row r="51" customFormat="false" ht="11.25" hidden="false" customHeight="true" outlineLevel="0" collapsed="false">
      <c r="A51" s="131"/>
      <c r="B51" s="131"/>
      <c r="C51" s="143"/>
      <c r="D51" s="143"/>
      <c r="E51" s="143"/>
      <c r="F51" s="152"/>
      <c r="G51" s="152"/>
      <c r="H51" s="152"/>
      <c r="I51" s="152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3"/>
      <c r="F52" s="152"/>
      <c r="G52" s="152"/>
      <c r="H52" s="152"/>
      <c r="I52" s="152"/>
    </row>
    <row r="53" customFormat="false" ht="12.95" hidden="false" customHeight="true" outlineLevel="0" collapsed="false">
      <c r="A53" s="131"/>
      <c r="B53" s="131"/>
      <c r="C53" s="143"/>
      <c r="D53" s="143"/>
      <c r="E53" s="143"/>
      <c r="F53" s="152"/>
      <c r="G53" s="152"/>
      <c r="H53" s="152"/>
      <c r="I53" s="152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50302</v>
      </c>
      <c r="D54" s="143" t="n">
        <v>46824</v>
      </c>
      <c r="E54" s="143" t="n">
        <v>43400</v>
      </c>
      <c r="F54" s="152" t="n">
        <v>38273</v>
      </c>
      <c r="G54" s="152" t="n">
        <v>36602</v>
      </c>
      <c r="H54" s="152" t="n">
        <v>34283</v>
      </c>
      <c r="I54" s="152" t="n">
        <v>36090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8262</v>
      </c>
      <c r="D55" s="143" t="n">
        <v>5588</v>
      </c>
      <c r="E55" s="143" t="n">
        <v>5490</v>
      </c>
      <c r="F55" s="152" t="n">
        <v>4551</v>
      </c>
      <c r="G55" s="152" t="n">
        <v>3936</v>
      </c>
      <c r="H55" s="152" t="n">
        <v>3204</v>
      </c>
      <c r="I55" s="152" t="n">
        <v>4008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32327.66</v>
      </c>
      <c r="D56" s="143" t="n">
        <v>32498.63</v>
      </c>
      <c r="E56" s="143" t="n">
        <v>31021</v>
      </c>
      <c r="F56" s="152" t="n">
        <v>27462.79</v>
      </c>
      <c r="G56" s="152" t="n">
        <v>25709.7</v>
      </c>
      <c r="H56" s="152" t="n">
        <v>22861.47</v>
      </c>
      <c r="I56" s="152" t="n">
        <v>26463.18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24092.2114907737</v>
      </c>
      <c r="D57" s="143" t="n">
        <v>24810.7596263479</v>
      </c>
      <c r="E57" s="143" t="n">
        <v>24969</v>
      </c>
      <c r="F57" s="152" t="n">
        <v>22466.294</v>
      </c>
      <c r="G57" s="152" t="n">
        <v>20915.666</v>
      </c>
      <c r="H57" s="152" t="n">
        <v>18015.611</v>
      </c>
      <c r="I57" s="152" t="n">
        <v>21344.46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3"/>
      <c r="F58" s="152"/>
      <c r="G58" s="152"/>
      <c r="H58" s="152"/>
      <c r="I58" s="152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3"/>
      <c r="F59" s="152"/>
      <c r="G59" s="152"/>
      <c r="H59" s="152"/>
      <c r="I59" s="152"/>
    </row>
    <row r="60" customFormat="false" ht="12.95" hidden="false" customHeight="true" outlineLevel="0" collapsed="false">
      <c r="A60" s="131"/>
      <c r="B60" s="134"/>
      <c r="C60" s="143"/>
      <c r="D60" s="143"/>
      <c r="E60" s="143"/>
      <c r="F60" s="152"/>
      <c r="G60" s="152"/>
      <c r="H60" s="152"/>
      <c r="I60" s="152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33639</v>
      </c>
      <c r="D61" s="143" t="n">
        <v>30605</v>
      </c>
      <c r="E61" s="143" t="n">
        <v>28421</v>
      </c>
      <c r="F61" s="152" t="n">
        <v>24974</v>
      </c>
      <c r="G61" s="152" t="n">
        <v>23992</v>
      </c>
      <c r="H61" s="152" t="n">
        <v>21987</v>
      </c>
      <c r="I61" s="152" t="n">
        <v>23009</v>
      </c>
    </row>
    <row r="62" customFormat="false" ht="12.95" hidden="false" customHeight="true" outlineLevel="0" collapsed="false">
      <c r="A62" s="131"/>
      <c r="B62" s="134"/>
      <c r="C62" s="143"/>
      <c r="D62" s="143"/>
      <c r="E62" s="143"/>
      <c r="F62" s="152"/>
      <c r="G62" s="152"/>
      <c r="H62" s="152"/>
      <c r="I62" s="152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172455</v>
      </c>
      <c r="D63" s="143" t="n">
        <v>174708</v>
      </c>
      <c r="E63" s="143" t="n">
        <v>172479</v>
      </c>
      <c r="F63" s="152" t="n">
        <v>155817</v>
      </c>
      <c r="G63" s="152" t="n">
        <v>144289</v>
      </c>
      <c r="H63" s="152" t="n">
        <v>131479</v>
      </c>
      <c r="I63" s="152" t="n">
        <v>145743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28505.95</v>
      </c>
      <c r="D64" s="143" t="n">
        <v>28313.69</v>
      </c>
      <c r="E64" s="143" t="n">
        <v>27321</v>
      </c>
      <c r="F64" s="152" t="n">
        <v>24027.28</v>
      </c>
      <c r="G64" s="152" t="n">
        <v>22519.05</v>
      </c>
      <c r="H64" s="152" t="n">
        <v>20078.61</v>
      </c>
      <c r="I64" s="152" t="n">
        <v>22853.89</v>
      </c>
      <c r="K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7030</v>
      </c>
      <c r="D65" s="143" t="n">
        <v>5279</v>
      </c>
      <c r="E65" s="143" t="n">
        <v>5223</v>
      </c>
      <c r="F65" s="152" t="n">
        <v>4079</v>
      </c>
      <c r="G65" s="152" t="n">
        <v>3663</v>
      </c>
      <c r="H65" s="152" t="n">
        <v>2872</v>
      </c>
      <c r="I65" s="152" t="n">
        <v>3556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19461.5482940746</v>
      </c>
      <c r="D66" s="143" t="n">
        <v>20151.8777194337</v>
      </c>
      <c r="E66" s="143" t="n">
        <v>20222</v>
      </c>
      <c r="F66" s="152" t="n">
        <v>18079.753</v>
      </c>
      <c r="G66" s="152" t="n">
        <v>16551.491</v>
      </c>
      <c r="H66" s="152" t="n">
        <v>14424.986</v>
      </c>
      <c r="I66" s="152" t="n">
        <v>17110.888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3317.49334042325</v>
      </c>
      <c r="D67" s="143" t="n">
        <v>3197.28759657025</v>
      </c>
      <c r="E67" s="143" t="n">
        <v>3815</v>
      </c>
      <c r="F67" s="152" t="n">
        <v>3494.265</v>
      </c>
      <c r="G67" s="152" t="n">
        <v>3595.787</v>
      </c>
      <c r="H67" s="152" t="n">
        <v>3357.35</v>
      </c>
      <c r="I67" s="152" t="n">
        <f aca="false">2429.897+1255.63</f>
        <v>3685.527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6144.0549536514</v>
      </c>
      <c r="D68" s="143" t="n">
        <v>16954.5901228634</v>
      </c>
      <c r="E68" s="143" t="n">
        <v>16407</v>
      </c>
      <c r="F68" s="152" t="n">
        <v>14585.488</v>
      </c>
      <c r="G68" s="152" t="n">
        <v>12955.704</v>
      </c>
      <c r="H68" s="152" t="n">
        <v>11067.636</v>
      </c>
      <c r="I68" s="152" t="n">
        <f aca="false">12614.212+811.149</f>
        <v>13425.361</v>
      </c>
    </row>
    <row r="69" customFormat="false" ht="11.25" hidden="false" customHeight="true" outlineLevel="0" collapsed="false">
      <c r="A69" s="131"/>
      <c r="B69" s="134"/>
      <c r="C69" s="143"/>
      <c r="D69" s="143"/>
      <c r="E69" s="143"/>
      <c r="F69" s="152"/>
      <c r="G69" s="152"/>
      <c r="H69" s="152"/>
      <c r="I69" s="152"/>
    </row>
    <row r="70" customFormat="false" ht="11.25" hidden="false" customHeight="true" outlineLevel="0" collapsed="false">
      <c r="A70" s="131"/>
      <c r="B70" s="131"/>
      <c r="C70" s="143"/>
      <c r="D70" s="143"/>
      <c r="E70" s="143"/>
      <c r="F70" s="152"/>
      <c r="G70" s="152"/>
      <c r="H70" s="152"/>
      <c r="I70" s="152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3"/>
      <c r="F71" s="152"/>
      <c r="G71" s="152"/>
      <c r="H71" s="152"/>
      <c r="I71" s="152"/>
    </row>
    <row r="72" customFormat="false" ht="12.95" hidden="false" customHeight="true" outlineLevel="0" collapsed="false">
      <c r="A72" s="131"/>
      <c r="B72" s="131"/>
      <c r="C72" s="143"/>
      <c r="D72" s="143"/>
      <c r="E72" s="143"/>
      <c r="F72" s="152"/>
      <c r="G72" s="152"/>
      <c r="H72" s="152"/>
      <c r="I72" s="152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9259</v>
      </c>
      <c r="D73" s="143" t="n">
        <v>15187</v>
      </c>
      <c r="E73" s="143" t="n">
        <v>15247</v>
      </c>
      <c r="F73" s="152" t="n">
        <v>15664</v>
      </c>
      <c r="G73" s="152" t="n">
        <v>16811</v>
      </c>
      <c r="H73" s="152" t="n">
        <v>14873</v>
      </c>
      <c r="I73" s="152" t="n">
        <v>15810</v>
      </c>
    </row>
    <row r="74" customFormat="false" ht="12.95" hidden="false" customHeight="true" outlineLevel="0" collapsed="false">
      <c r="A74" s="131"/>
      <c r="B74" s="131"/>
      <c r="C74" s="143"/>
      <c r="D74" s="143"/>
      <c r="E74" s="143"/>
      <c r="F74" s="152"/>
      <c r="G74" s="152"/>
      <c r="H74" s="152"/>
      <c r="I74" s="152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16910</v>
      </c>
      <c r="D75" s="143" t="n">
        <v>13438</v>
      </c>
      <c r="E75" s="143" t="n">
        <v>13498</v>
      </c>
      <c r="F75" s="152" t="n">
        <v>13916</v>
      </c>
      <c r="G75" s="152" t="n">
        <v>15146</v>
      </c>
      <c r="H75" s="152" t="n">
        <v>13340</v>
      </c>
      <c r="I75" s="152" t="n">
        <v>14295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1951</v>
      </c>
      <c r="D76" s="143" t="n">
        <v>1484</v>
      </c>
      <c r="E76" s="143" t="n">
        <v>1500</v>
      </c>
      <c r="F76" s="152" t="n">
        <v>1471</v>
      </c>
      <c r="G76" s="152" t="n">
        <v>1421</v>
      </c>
      <c r="H76" s="152" t="n">
        <v>1308</v>
      </c>
      <c r="I76" s="152" t="n">
        <v>1281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378</v>
      </c>
      <c r="D77" s="143" t="n">
        <v>253</v>
      </c>
      <c r="E77" s="143" t="n">
        <v>248</v>
      </c>
      <c r="F77" s="152" t="n">
        <v>271</v>
      </c>
      <c r="G77" s="152" t="n">
        <v>231</v>
      </c>
      <c r="H77" s="152" t="n">
        <v>216</v>
      </c>
      <c r="I77" s="152" t="n">
        <v>223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2739</v>
      </c>
      <c r="D78" s="143" t="n">
        <v>2018</v>
      </c>
      <c r="E78" s="143" t="n">
        <v>1755</v>
      </c>
      <c r="F78" s="152" t="n">
        <v>1845</v>
      </c>
      <c r="G78" s="152" t="n">
        <v>1854</v>
      </c>
      <c r="H78" s="152" t="n">
        <v>1684</v>
      </c>
      <c r="I78" s="152" t="n">
        <v>1989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20</v>
      </c>
      <c r="D79" s="143" t="n">
        <v>12</v>
      </c>
      <c r="E79" s="143" t="n">
        <v>1</v>
      </c>
      <c r="F79" s="152" t="n">
        <v>6</v>
      </c>
      <c r="G79" s="152" t="n">
        <v>13</v>
      </c>
      <c r="H79" s="152" t="n">
        <v>9</v>
      </c>
      <c r="I79" s="152" t="n">
        <v>11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100</v>
      </c>
      <c r="D80" s="143" t="n">
        <v>295</v>
      </c>
      <c r="E80" s="143" t="n">
        <v>0</v>
      </c>
      <c r="F80" s="152" t="n">
        <v>4</v>
      </c>
      <c r="G80" s="152" t="n">
        <v>354</v>
      </c>
      <c r="H80" s="152" t="n">
        <v>61</v>
      </c>
      <c r="I80" s="152" t="n">
        <v>161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15393</v>
      </c>
      <c r="D81" s="143" t="n">
        <v>12376</v>
      </c>
      <c r="E81" s="143" t="n">
        <v>12417</v>
      </c>
      <c r="F81" s="152" t="n">
        <v>12725</v>
      </c>
      <c r="G81" s="152" t="n">
        <v>13668</v>
      </c>
      <c r="H81" s="152" t="n">
        <v>12189</v>
      </c>
      <c r="I81" s="152" t="n">
        <v>12850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23651</v>
      </c>
      <c r="D82" s="143" t="n">
        <v>18719</v>
      </c>
      <c r="E82" s="143" t="n">
        <v>18253</v>
      </c>
      <c r="F82" s="152" t="n">
        <v>18707</v>
      </c>
      <c r="G82" s="152" t="n">
        <v>20196</v>
      </c>
      <c r="H82" s="152" t="n">
        <v>17701</v>
      </c>
      <c r="I82" s="152" t="n">
        <v>19007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1779</v>
      </c>
      <c r="D83" s="143" t="n">
        <v>1306</v>
      </c>
      <c r="E83" s="143" t="n">
        <v>1167</v>
      </c>
      <c r="F83" s="152" t="n">
        <v>949</v>
      </c>
      <c r="G83" s="152" t="n">
        <v>1135</v>
      </c>
      <c r="H83" s="152" t="n">
        <v>981</v>
      </c>
      <c r="I83" s="152" t="n">
        <v>758</v>
      </c>
    </row>
    <row r="84" customFormat="false" ht="12.95" hidden="false" customHeight="true" outlineLevel="0" collapsed="false">
      <c r="A84" s="131"/>
      <c r="B84" s="134"/>
      <c r="C84" s="143"/>
      <c r="D84" s="143"/>
      <c r="E84" s="143"/>
      <c r="F84" s="152"/>
      <c r="G84" s="152"/>
      <c r="H84" s="152"/>
      <c r="I84" s="152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2798.2</v>
      </c>
      <c r="D85" s="143" t="n">
        <v>2236.96</v>
      </c>
      <c r="E85" s="143" t="n">
        <v>2229</v>
      </c>
      <c r="F85" s="152" t="n">
        <v>2307.55</v>
      </c>
      <c r="G85" s="152" t="n">
        <v>2481.51</v>
      </c>
      <c r="H85" s="152" t="n">
        <v>2212.89</v>
      </c>
      <c r="I85" s="152" t="n">
        <v>2345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8.312122109002</v>
      </c>
      <c r="D86" s="143" t="n">
        <v>119.502110155457</v>
      </c>
      <c r="E86" s="143" t="n">
        <v>122</v>
      </c>
      <c r="F86" s="144" t="n">
        <v>123.352221093708</v>
      </c>
      <c r="G86" s="144" t="n">
        <v>122.871360665478</v>
      </c>
      <c r="H86" s="144" t="n">
        <v>125.014970905599</v>
      </c>
      <c r="I86" s="144" t="n">
        <v>123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3527.23345076004</v>
      </c>
      <c r="D87" s="143" t="n">
        <v>2872.82330263878</v>
      </c>
      <c r="E87" s="143" t="n">
        <v>2893</v>
      </c>
      <c r="F87" s="152" t="n">
        <v>2973.902</v>
      </c>
      <c r="G87" s="152" t="n">
        <v>3191.633</v>
      </c>
      <c r="H87" s="152" t="n">
        <v>2855.027</v>
      </c>
      <c r="I87" s="152" t="n">
        <v>3053.772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29.145290116289</v>
      </c>
      <c r="D88" s="143" t="n">
        <v>232.126514063083</v>
      </c>
      <c r="E88" s="143" t="n">
        <v>233</v>
      </c>
      <c r="F88" s="144" t="n">
        <v>233.705461689587</v>
      </c>
      <c r="G88" s="144" t="n">
        <v>233.511340357038</v>
      </c>
      <c r="H88" s="144" t="n">
        <v>234.229797358274</v>
      </c>
      <c r="I88" s="144" t="n">
        <f aca="false">I87/I81*1000</f>
        <v>237.647626459144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58.44082500019</v>
      </c>
      <c r="D89" s="143" t="n">
        <v>1279.18679026296</v>
      </c>
      <c r="E89" s="143" t="n">
        <v>1298</v>
      </c>
      <c r="F89" s="144" t="n">
        <v>1283.73564706898</v>
      </c>
      <c r="G89" s="144" t="n">
        <v>1283.76009589085</v>
      </c>
      <c r="H89" s="144" t="n">
        <v>1285.61386918834</v>
      </c>
      <c r="I89" s="144" t="n">
        <v>1301</v>
      </c>
    </row>
    <row r="90" customFormat="false" ht="12.95" hidden="false" customHeight="true" outlineLevel="0" collapsed="false">
      <c r="A90" s="131"/>
      <c r="B90" s="131"/>
      <c r="C90" s="143"/>
      <c r="D90" s="143"/>
      <c r="E90" s="143"/>
      <c r="F90" s="152"/>
      <c r="G90" s="152"/>
      <c r="H90" s="152"/>
      <c r="I90" s="152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12325</v>
      </c>
      <c r="D91" s="143" t="n">
        <v>10967</v>
      </c>
      <c r="E91" s="143" t="n">
        <v>9969</v>
      </c>
      <c r="F91" s="152" t="n">
        <v>8604</v>
      </c>
      <c r="G91" s="152" t="n">
        <v>8146</v>
      </c>
      <c r="H91" s="152" t="n">
        <v>7660</v>
      </c>
      <c r="I91" s="152" t="n">
        <v>7853</v>
      </c>
    </row>
    <row r="92" customFormat="false" ht="12.95" hidden="false" customHeight="true" outlineLevel="0" collapsed="false">
      <c r="A92" s="131"/>
      <c r="B92" s="131"/>
      <c r="C92" s="143"/>
      <c r="D92" s="143"/>
      <c r="E92" s="143"/>
      <c r="F92" s="152"/>
      <c r="G92" s="152"/>
      <c r="H92" s="152"/>
      <c r="I92" s="152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89363</v>
      </c>
      <c r="D93" s="143" t="n">
        <v>86063</v>
      </c>
      <c r="E93" s="143" t="n">
        <v>83723</v>
      </c>
      <c r="F93" s="152" t="n">
        <v>76630</v>
      </c>
      <c r="G93" s="152" t="n">
        <v>68324</v>
      </c>
      <c r="H93" s="152" t="n">
        <v>65344</v>
      </c>
      <c r="I93" s="152" t="n">
        <v>6762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13897.44</v>
      </c>
      <c r="D94" s="143" t="n">
        <v>13053.64</v>
      </c>
      <c r="E94" s="143" t="n">
        <v>12328</v>
      </c>
      <c r="F94" s="152" t="n">
        <v>10845.69</v>
      </c>
      <c r="G94" s="152" t="n">
        <v>9752.61</v>
      </c>
      <c r="H94" s="152" t="n">
        <v>9259.48</v>
      </c>
      <c r="I94" s="152" t="n">
        <v>9704.08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665</v>
      </c>
      <c r="D95" s="143" t="n">
        <v>598</v>
      </c>
      <c r="E95" s="143" t="n">
        <v>637</v>
      </c>
      <c r="F95" s="152" t="n">
        <v>517</v>
      </c>
      <c r="G95" s="152" t="n">
        <v>379</v>
      </c>
      <c r="H95" s="152" t="n">
        <v>288</v>
      </c>
      <c r="I95" s="152" t="n">
        <v>395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7397.36480164432</v>
      </c>
      <c r="D96" s="143" t="n">
        <v>7423.22441111958</v>
      </c>
      <c r="E96" s="143" t="n">
        <v>7239</v>
      </c>
      <c r="F96" s="152" t="n">
        <v>6805.959</v>
      </c>
      <c r="G96" s="152" t="n">
        <v>5409.127</v>
      </c>
      <c r="H96" s="152" t="n">
        <v>5452.705</v>
      </c>
      <c r="I96" s="152" t="n">
        <v>5643.648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  <c r="H97" s="155"/>
      <c r="I97" s="155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60"/>
      <c r="K103" s="16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0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71267</v>
      </c>
      <c r="D12" s="143" t="n">
        <v>55537</v>
      </c>
      <c r="E12" s="143" t="n">
        <v>50201</v>
      </c>
      <c r="F12" s="152" t="n">
        <v>45483</v>
      </c>
      <c r="G12" s="152" t="n">
        <v>46624</v>
      </c>
      <c r="H12" s="152" t="n">
        <v>42428</v>
      </c>
      <c r="I12" s="152" t="n">
        <v>40595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86284</v>
      </c>
      <c r="D13" s="143" t="n">
        <v>58254</v>
      </c>
      <c r="E13" s="143" t="n">
        <v>49007</v>
      </c>
      <c r="F13" s="152" t="n">
        <v>41836</v>
      </c>
      <c r="G13" s="152" t="n">
        <v>39718</v>
      </c>
      <c r="H13" s="152" t="n">
        <v>35544</v>
      </c>
      <c r="I13" s="152" t="n">
        <v>33695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1772</v>
      </c>
      <c r="D14" s="143" t="n">
        <v>1168</v>
      </c>
      <c r="E14" s="143" t="n">
        <v>1208</v>
      </c>
      <c r="F14" s="152" t="n">
        <v>1090</v>
      </c>
      <c r="G14" s="152" t="n">
        <v>1329</v>
      </c>
      <c r="H14" s="152" t="n">
        <v>589</v>
      </c>
      <c r="I14" s="152" t="n">
        <v>842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8452.27</v>
      </c>
      <c r="D15" s="143" t="n">
        <v>6104.44</v>
      </c>
      <c r="E15" s="143" t="n">
        <v>5349</v>
      </c>
      <c r="F15" s="152" t="n">
        <v>4710.4</v>
      </c>
      <c r="G15" s="152" t="n">
        <v>4674.66</v>
      </c>
      <c r="H15" s="152" t="n">
        <v>4225.24</v>
      </c>
      <c r="I15" s="152" t="n">
        <f aca="false">4014.63+31.3</f>
        <v>4045.93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7307.75</v>
      </c>
      <c r="D16" s="143" t="n">
        <v>6198.24</v>
      </c>
      <c r="E16" s="143" t="n">
        <v>5712</v>
      </c>
      <c r="F16" s="152" t="n">
        <v>4381.23</v>
      </c>
      <c r="G16" s="152" t="n">
        <v>5217.88</v>
      </c>
      <c r="H16" s="152" t="n">
        <v>4756.51</v>
      </c>
      <c r="I16" s="152" t="n">
        <v>4237.19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71147</v>
      </c>
      <c r="D17" s="143" t="n">
        <v>57897</v>
      </c>
      <c r="E17" s="143" t="n">
        <v>57938</v>
      </c>
      <c r="F17" s="152" t="n">
        <v>42401</v>
      </c>
      <c r="G17" s="152" t="n">
        <v>50372</v>
      </c>
      <c r="H17" s="152" t="n">
        <v>43363</v>
      </c>
      <c r="I17" s="152" t="n">
        <v>39202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17127.3418446389</v>
      </c>
      <c r="D18" s="143" t="n">
        <v>13253.7081443684</v>
      </c>
      <c r="E18" s="143" t="n">
        <v>12092</v>
      </c>
      <c r="F18" s="152" t="n">
        <v>10212.475</v>
      </c>
      <c r="G18" s="152" t="n">
        <v>10291.043</v>
      </c>
      <c r="H18" s="152" t="n">
        <v>9591.377</v>
      </c>
      <c r="I18" s="152" t="n">
        <v>8029.949</v>
      </c>
    </row>
    <row r="19" customFormat="false" ht="11.25" hidden="false" customHeight="true" outlineLevel="0" collapsed="false">
      <c r="A19" s="131"/>
      <c r="B19" s="131"/>
      <c r="C19" s="143"/>
      <c r="D19" s="143"/>
      <c r="E19" s="143"/>
      <c r="F19" s="152"/>
      <c r="G19" s="152"/>
      <c r="H19" s="152"/>
      <c r="I19" s="152"/>
    </row>
    <row r="20" customFormat="false" ht="11.25" hidden="false" customHeight="true" outlineLevel="0" collapsed="false">
      <c r="A20" s="131"/>
      <c r="B20" s="131"/>
      <c r="C20" s="143"/>
      <c r="D20" s="143"/>
      <c r="E20" s="143"/>
      <c r="F20" s="152"/>
      <c r="G20" s="152"/>
      <c r="H20" s="152"/>
      <c r="I20" s="152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3"/>
      <c r="F21" s="152"/>
      <c r="G21" s="152"/>
      <c r="H21" s="152"/>
      <c r="I21" s="152"/>
    </row>
    <row r="22" customFormat="false" ht="12.95" hidden="false" customHeight="true" outlineLevel="0" collapsed="false">
      <c r="A22" s="131"/>
      <c r="B22" s="131"/>
      <c r="C22" s="143"/>
      <c r="D22" s="143"/>
      <c r="E22" s="143"/>
      <c r="F22" s="152"/>
      <c r="G22" s="152"/>
      <c r="H22" s="152"/>
      <c r="I22" s="152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62281</v>
      </c>
      <c r="D23" s="143" t="n">
        <v>47630</v>
      </c>
      <c r="E23" s="143" t="n">
        <v>43216</v>
      </c>
      <c r="F23" s="152" t="n">
        <v>38950</v>
      </c>
      <c r="G23" s="152" t="n">
        <v>39997</v>
      </c>
      <c r="H23" s="152" t="n">
        <v>35807</v>
      </c>
      <c r="I23" s="152" t="n">
        <v>33981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83822</v>
      </c>
      <c r="D24" s="143" t="n">
        <v>57129</v>
      </c>
      <c r="E24" s="143" t="n">
        <v>47741</v>
      </c>
      <c r="F24" s="152" t="n">
        <v>41008</v>
      </c>
      <c r="G24" s="152" t="n">
        <v>38926</v>
      </c>
      <c r="H24" s="152" t="n">
        <v>35144</v>
      </c>
      <c r="I24" s="152" t="n">
        <v>33373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1348</v>
      </c>
      <c r="D25" s="143" t="n">
        <v>896</v>
      </c>
      <c r="E25" s="143" t="n">
        <v>939</v>
      </c>
      <c r="F25" s="152" t="n">
        <v>880</v>
      </c>
      <c r="G25" s="152" t="n">
        <v>1207</v>
      </c>
      <c r="H25" s="152" t="n">
        <v>393</v>
      </c>
      <c r="I25" s="152" t="n">
        <v>585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8269.95</v>
      </c>
      <c r="D26" s="143" t="n">
        <v>6021.14</v>
      </c>
      <c r="E26" s="143" t="n">
        <v>5256</v>
      </c>
      <c r="F26" s="152" t="n">
        <v>4642.27</v>
      </c>
      <c r="G26" s="152" t="n">
        <v>4619.9</v>
      </c>
      <c r="H26" s="152" t="n">
        <v>4182.78</v>
      </c>
      <c r="I26" s="152" t="n">
        <f aca="false">3982.21+24.81</f>
        <v>4007.02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10461.796270637</v>
      </c>
      <c r="D27" s="143" t="n">
        <v>7427.92062704836</v>
      </c>
      <c r="E27" s="143" t="n">
        <v>6385</v>
      </c>
      <c r="F27" s="152" t="n">
        <v>5668.288</v>
      </c>
      <c r="G27" s="152" t="n">
        <v>5525.847</v>
      </c>
      <c r="H27" s="152" t="n">
        <v>4945.274</v>
      </c>
      <c r="I27" s="152" t="n">
        <v>4585.812</v>
      </c>
    </row>
    <row r="28" customFormat="false" ht="12.95" hidden="false" customHeight="true" outlineLevel="0" collapsed="false">
      <c r="A28" s="131"/>
      <c r="B28" s="131"/>
      <c r="C28" s="143"/>
      <c r="D28" s="143"/>
      <c r="E28" s="143"/>
      <c r="F28" s="152"/>
      <c r="G28" s="152"/>
      <c r="H28" s="152"/>
      <c r="I28" s="152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3"/>
      <c r="F29" s="152"/>
      <c r="G29" s="152"/>
      <c r="H29" s="152"/>
      <c r="I29" s="152"/>
    </row>
    <row r="30" customFormat="false" ht="12.95" hidden="false" customHeight="true" outlineLevel="0" collapsed="false">
      <c r="A30" s="131"/>
      <c r="B30" s="131"/>
      <c r="C30" s="143"/>
      <c r="D30" s="143"/>
      <c r="E30" s="143"/>
      <c r="F30" s="152"/>
      <c r="G30" s="152"/>
      <c r="H30" s="152"/>
      <c r="I30" s="152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45260</v>
      </c>
      <c r="D31" s="143" t="n">
        <v>33486</v>
      </c>
      <c r="E31" s="143" t="n">
        <v>30199</v>
      </c>
      <c r="F31" s="152" t="n">
        <v>27246</v>
      </c>
      <c r="G31" s="152" t="n">
        <v>28229</v>
      </c>
      <c r="H31" s="152" t="n">
        <v>24511</v>
      </c>
      <c r="I31" s="152" t="n">
        <v>23670</v>
      </c>
    </row>
    <row r="32" customFormat="false" ht="12.95" hidden="false" customHeight="true" outlineLevel="0" collapsed="false">
      <c r="A32" s="131"/>
      <c r="B32" s="131"/>
      <c r="C32" s="143"/>
      <c r="D32" s="143"/>
      <c r="E32" s="143"/>
      <c r="F32" s="152"/>
      <c r="G32" s="152"/>
      <c r="H32" s="152"/>
      <c r="I32" s="152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38962</v>
      </c>
      <c r="D33" s="143" t="n">
        <v>29304</v>
      </c>
      <c r="E33" s="143" t="n">
        <v>26642</v>
      </c>
      <c r="F33" s="152" t="n">
        <v>24348</v>
      </c>
      <c r="G33" s="152" t="n">
        <v>25592</v>
      </c>
      <c r="H33" s="152" t="n">
        <v>22256</v>
      </c>
      <c r="I33" s="152" t="n">
        <v>21681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3923</v>
      </c>
      <c r="D34" s="143" t="n">
        <v>2679</v>
      </c>
      <c r="E34" s="143" t="n">
        <v>2468</v>
      </c>
      <c r="F34" s="152" t="n">
        <v>2047</v>
      </c>
      <c r="G34" s="152" t="n">
        <v>1901</v>
      </c>
      <c r="H34" s="152" t="n">
        <v>1567</v>
      </c>
      <c r="I34" s="152" t="n">
        <v>1293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2315</v>
      </c>
      <c r="D35" s="143" t="n">
        <v>1466</v>
      </c>
      <c r="E35" s="143" t="n">
        <v>1061</v>
      </c>
      <c r="F35" s="152" t="n">
        <v>820</v>
      </c>
      <c r="G35" s="152" t="n">
        <v>703</v>
      </c>
      <c r="H35" s="152" t="n">
        <v>661</v>
      </c>
      <c r="I35" s="152" t="n">
        <v>680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21042</v>
      </c>
      <c r="D36" s="143" t="n">
        <v>12587</v>
      </c>
      <c r="E36" s="143" t="n">
        <v>8702</v>
      </c>
      <c r="F36" s="152" t="n">
        <v>6916</v>
      </c>
      <c r="G36" s="152" t="n">
        <v>5123</v>
      </c>
      <c r="H36" s="152" t="n">
        <v>5278</v>
      </c>
      <c r="I36" s="152" t="n">
        <v>4812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60</v>
      </c>
      <c r="D37" s="143" t="n">
        <v>37</v>
      </c>
      <c r="E37" s="143" t="n">
        <v>28</v>
      </c>
      <c r="F37" s="152" t="n">
        <v>31</v>
      </c>
      <c r="G37" s="152" t="n">
        <v>33</v>
      </c>
      <c r="H37" s="152" t="n">
        <v>27</v>
      </c>
      <c r="I37" s="152" t="n">
        <v>16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919</v>
      </c>
      <c r="D38" s="143" t="n">
        <v>185</v>
      </c>
      <c r="E38" s="143" t="n">
        <v>107</v>
      </c>
      <c r="F38" s="152" t="n">
        <v>93</v>
      </c>
      <c r="G38" s="152" t="n">
        <v>41</v>
      </c>
      <c r="H38" s="152" t="n">
        <v>16</v>
      </c>
      <c r="I38" s="152" t="n">
        <v>0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34723</v>
      </c>
      <c r="D39" s="143" t="n">
        <v>24897</v>
      </c>
      <c r="E39" s="143" t="n">
        <v>21989</v>
      </c>
      <c r="F39" s="152" t="n">
        <v>19305</v>
      </c>
      <c r="G39" s="152" t="n">
        <v>19430</v>
      </c>
      <c r="H39" s="152" t="n">
        <v>17449</v>
      </c>
      <c r="I39" s="152" t="n">
        <v>16665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68769</v>
      </c>
      <c r="D40" s="143" t="n">
        <v>47434</v>
      </c>
      <c r="E40" s="143" t="n">
        <v>40387</v>
      </c>
      <c r="F40" s="152" t="n">
        <v>35451</v>
      </c>
      <c r="G40" s="152" t="n">
        <v>34558</v>
      </c>
      <c r="H40" s="152" t="n">
        <v>30684</v>
      </c>
      <c r="I40" s="152" t="n">
        <v>29079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10412</v>
      </c>
      <c r="D41" s="143" t="n">
        <v>6038</v>
      </c>
      <c r="E41" s="143" t="n">
        <v>3789</v>
      </c>
      <c r="F41" s="152" t="n">
        <v>3142</v>
      </c>
      <c r="G41" s="152" t="n">
        <v>2072</v>
      </c>
      <c r="H41" s="152" t="n">
        <v>2406</v>
      </c>
      <c r="I41" s="152" t="n">
        <v>2204</v>
      </c>
    </row>
    <row r="42" customFormat="false" ht="12.95" hidden="false" customHeight="true" outlineLevel="0" collapsed="false">
      <c r="A42" s="131"/>
      <c r="B42" s="131"/>
      <c r="C42" s="143"/>
      <c r="D42" s="143"/>
      <c r="E42" s="143"/>
      <c r="F42" s="152"/>
      <c r="G42" s="152"/>
      <c r="H42" s="152"/>
      <c r="I42" s="152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1379</v>
      </c>
      <c r="D43" s="143" t="n">
        <v>840</v>
      </c>
      <c r="E43" s="143" t="n">
        <v>781</v>
      </c>
      <c r="F43" s="152" t="n">
        <v>670</v>
      </c>
      <c r="G43" s="152" t="n">
        <v>1254</v>
      </c>
      <c r="H43" s="152" t="n">
        <v>634</v>
      </c>
      <c r="I43" s="152" t="n">
        <v>617</v>
      </c>
    </row>
    <row r="44" customFormat="false" ht="12.95" hidden="false" customHeight="true" outlineLevel="0" collapsed="false">
      <c r="A44" s="131"/>
      <c r="B44" s="131"/>
      <c r="C44" s="143"/>
      <c r="D44" s="143"/>
      <c r="E44" s="143"/>
      <c r="F44" s="152"/>
      <c r="G44" s="152"/>
      <c r="H44" s="152"/>
      <c r="I44" s="152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6725.21</v>
      </c>
      <c r="D45" s="143" t="n">
        <v>4823.29</v>
      </c>
      <c r="E45" s="143" t="n">
        <v>4255</v>
      </c>
      <c r="F45" s="152" t="n">
        <v>3780.53</v>
      </c>
      <c r="G45" s="152" t="n">
        <v>3793.61</v>
      </c>
      <c r="H45" s="152" t="n">
        <v>3396.87</v>
      </c>
      <c r="I45" s="152" t="n">
        <v>3268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97.7942096002559</v>
      </c>
      <c r="D46" s="143" t="n">
        <v>101.684234936965</v>
      </c>
      <c r="E46" s="143" t="n">
        <v>105</v>
      </c>
      <c r="F46" s="144" t="n">
        <v>106.640997433077</v>
      </c>
      <c r="G46" s="144" t="n">
        <v>109.775160599572</v>
      </c>
      <c r="H46" s="144" t="n">
        <v>110.704927649589</v>
      </c>
      <c r="I46" s="144" t="n">
        <v>112</v>
      </c>
      <c r="J46" s="161"/>
      <c r="K46" s="161"/>
      <c r="L46" s="161"/>
      <c r="M46" s="161"/>
      <c r="N46" s="161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7710.36746547502</v>
      </c>
      <c r="D47" s="143" t="n">
        <v>5421.45892025381</v>
      </c>
      <c r="E47" s="143" t="n">
        <v>4722</v>
      </c>
      <c r="F47" s="152" t="n">
        <v>4119.638</v>
      </c>
      <c r="G47" s="152" t="n">
        <v>4102.752</v>
      </c>
      <c r="H47" s="152" t="n">
        <v>3681.139</v>
      </c>
      <c r="I47" s="152" t="n">
        <v>3479.016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2.053609004839</v>
      </c>
      <c r="D48" s="143" t="n">
        <v>217.755505335331</v>
      </c>
      <c r="E48" s="143" t="n">
        <v>215</v>
      </c>
      <c r="F48" s="144" t="n">
        <v>213.397461797462</v>
      </c>
      <c r="G48" s="144" t="n">
        <v>211.155532681421</v>
      </c>
      <c r="H48" s="144" t="n">
        <v>210.965614075305</v>
      </c>
      <c r="I48" s="144" t="n">
        <f aca="false">I47/I39*1000</f>
        <v>208.761836183618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137.1955035685</v>
      </c>
      <c r="D49" s="143" t="n">
        <v>1117.33586252384</v>
      </c>
      <c r="E49" s="143" t="n">
        <v>1103</v>
      </c>
      <c r="F49" s="144" t="n">
        <v>1083.21448479685</v>
      </c>
      <c r="G49" s="144" t="n">
        <v>1071.61472821445</v>
      </c>
      <c r="H49" s="144" t="n">
        <v>1077.99549021905</v>
      </c>
      <c r="I49" s="144" t="n">
        <v>1057</v>
      </c>
    </row>
    <row r="50" customFormat="false" ht="11.25" hidden="false" customHeight="true" outlineLevel="0" collapsed="false">
      <c r="A50" s="131"/>
      <c r="B50" s="131"/>
      <c r="C50" s="143"/>
      <c r="D50" s="143"/>
      <c r="E50" s="143"/>
      <c r="F50" s="152"/>
      <c r="G50" s="152"/>
      <c r="H50" s="152"/>
      <c r="I50" s="152"/>
    </row>
    <row r="51" customFormat="false" ht="11.25" hidden="false" customHeight="true" outlineLevel="0" collapsed="false">
      <c r="A51" s="131"/>
      <c r="B51" s="131"/>
      <c r="C51" s="143"/>
      <c r="D51" s="143"/>
      <c r="E51" s="143"/>
      <c r="F51" s="152"/>
      <c r="G51" s="152"/>
      <c r="H51" s="152"/>
      <c r="I51" s="152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3"/>
      <c r="F52" s="152"/>
      <c r="G52" s="152"/>
      <c r="H52" s="152"/>
      <c r="I52" s="152"/>
    </row>
    <row r="53" customFormat="false" ht="12.95" hidden="false" customHeight="true" outlineLevel="0" collapsed="false">
      <c r="A53" s="131"/>
      <c r="B53" s="131"/>
      <c r="C53" s="143"/>
      <c r="D53" s="143"/>
      <c r="E53" s="143"/>
      <c r="F53" s="152"/>
      <c r="G53" s="152"/>
      <c r="H53" s="152"/>
      <c r="I53" s="152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8986</v>
      </c>
      <c r="D54" s="143" t="n">
        <v>7907</v>
      </c>
      <c r="E54" s="143" t="n">
        <v>6985</v>
      </c>
      <c r="F54" s="152" t="n">
        <v>6533</v>
      </c>
      <c r="G54" s="152" t="n">
        <v>6627</v>
      </c>
      <c r="H54" s="152" t="n">
        <v>6621</v>
      </c>
      <c r="I54" s="152" t="n">
        <v>6614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2462</v>
      </c>
      <c r="D55" s="143" t="n">
        <v>1125</v>
      </c>
      <c r="E55" s="143" t="n">
        <v>1266</v>
      </c>
      <c r="F55" s="152" t="n">
        <v>828</v>
      </c>
      <c r="G55" s="152" t="n">
        <v>792</v>
      </c>
      <c r="H55" s="152" t="n">
        <v>400</v>
      </c>
      <c r="I55" s="152" t="n">
        <v>322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6442.81</v>
      </c>
      <c r="D56" s="143" t="n">
        <v>5574.86</v>
      </c>
      <c r="E56" s="143" t="n">
        <v>5120</v>
      </c>
      <c r="F56" s="152" t="n">
        <v>3917.17</v>
      </c>
      <c r="G56" s="152" t="n">
        <v>4783.84</v>
      </c>
      <c r="H56" s="152" t="n">
        <v>4345.75</v>
      </c>
      <c r="I56" s="152" t="n">
        <v>3884.07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6665.54557400183</v>
      </c>
      <c r="D57" s="143" t="n">
        <v>5825.78802861189</v>
      </c>
      <c r="E57" s="143" t="n">
        <v>5707</v>
      </c>
      <c r="F57" s="152" t="n">
        <v>4544.187</v>
      </c>
      <c r="G57" s="152" t="n">
        <v>4765.196</v>
      </c>
      <c r="H57" s="152" t="n">
        <v>4646.103</v>
      </c>
      <c r="I57" s="152" t="n">
        <v>3444.137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3"/>
      <c r="F58" s="152"/>
      <c r="G58" s="152"/>
      <c r="H58" s="152"/>
      <c r="I58" s="152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3"/>
      <c r="F59" s="152"/>
      <c r="G59" s="152"/>
      <c r="H59" s="152"/>
      <c r="I59" s="152"/>
    </row>
    <row r="60" customFormat="false" ht="12.95" hidden="false" customHeight="true" outlineLevel="0" collapsed="false">
      <c r="A60" s="131"/>
      <c r="B60" s="134"/>
      <c r="C60" s="143"/>
      <c r="D60" s="143"/>
      <c r="E60" s="143"/>
      <c r="F60" s="152"/>
      <c r="G60" s="152"/>
      <c r="H60" s="152"/>
      <c r="I60" s="152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5675</v>
      </c>
      <c r="D61" s="143" t="n">
        <v>4831</v>
      </c>
      <c r="E61" s="143" t="n">
        <v>4266</v>
      </c>
      <c r="F61" s="152" t="n">
        <v>3881</v>
      </c>
      <c r="G61" s="152" t="n">
        <v>4037</v>
      </c>
      <c r="H61" s="152" t="n">
        <v>3840</v>
      </c>
      <c r="I61" s="152" t="n">
        <v>3790</v>
      </c>
    </row>
    <row r="62" customFormat="false" ht="12.95" hidden="false" customHeight="true" outlineLevel="0" collapsed="false">
      <c r="A62" s="131"/>
      <c r="B62" s="134"/>
      <c r="C62" s="143"/>
      <c r="D62" s="143"/>
      <c r="E62" s="143"/>
      <c r="F62" s="152"/>
      <c r="G62" s="152"/>
      <c r="H62" s="152"/>
      <c r="I62" s="152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36424</v>
      </c>
      <c r="D63" s="143" t="n">
        <v>32999</v>
      </c>
      <c r="E63" s="143" t="n">
        <v>35949</v>
      </c>
      <c r="F63" s="152" t="n">
        <v>23096</v>
      </c>
      <c r="G63" s="152" t="n">
        <v>30942</v>
      </c>
      <c r="H63" s="152" t="n">
        <v>25914</v>
      </c>
      <c r="I63" s="152" t="n">
        <v>22536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5866.13</v>
      </c>
      <c r="D64" s="143" t="n">
        <v>5019.26</v>
      </c>
      <c r="E64" s="143" t="n">
        <v>4664</v>
      </c>
      <c r="F64" s="152" t="n">
        <v>3522.12</v>
      </c>
      <c r="G64" s="152" t="n">
        <v>4302.39</v>
      </c>
      <c r="H64" s="152" t="n">
        <v>3793.67</v>
      </c>
      <c r="I64" s="152" t="n">
        <v>3365.72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1764</v>
      </c>
      <c r="D65" s="143" t="n">
        <v>1124</v>
      </c>
      <c r="E65" s="143" t="n">
        <v>952</v>
      </c>
      <c r="F65" s="152" t="n">
        <v>771</v>
      </c>
      <c r="G65" s="152" t="n">
        <v>705</v>
      </c>
      <c r="H65" s="152" t="n">
        <v>486</v>
      </c>
      <c r="I65" s="152" t="n">
        <v>382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5134.05255057955</v>
      </c>
      <c r="D66" s="143" t="n">
        <v>4534.15736541519</v>
      </c>
      <c r="E66" s="143" t="n">
        <v>4446</v>
      </c>
      <c r="F66" s="152" t="n">
        <v>3440.848</v>
      </c>
      <c r="G66" s="152" t="n">
        <v>3664.489</v>
      </c>
      <c r="H66" s="152" t="n">
        <v>3465.471</v>
      </c>
      <c r="I66" s="152" t="n">
        <v>2416.708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1945.13940373141</v>
      </c>
      <c r="D67" s="143" t="n">
        <v>1880.76468813752</v>
      </c>
      <c r="E67" s="143" t="n">
        <v>2100</v>
      </c>
      <c r="F67" s="152" t="n">
        <v>1804.955</v>
      </c>
      <c r="G67" s="152" t="n">
        <v>1328.619</v>
      </c>
      <c r="H67" s="152" t="n">
        <v>1246.706</v>
      </c>
      <c r="I67" s="152" t="n">
        <f aca="false">556.454+156.581</f>
        <v>713.035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3188.91314684814</v>
      </c>
      <c r="D68" s="143" t="n">
        <v>2653.39267727768</v>
      </c>
      <c r="E68" s="143" t="n">
        <v>2346</v>
      </c>
      <c r="F68" s="152" t="n">
        <v>1635.893</v>
      </c>
      <c r="G68" s="152" t="n">
        <v>2335.87</v>
      </c>
      <c r="H68" s="152" t="n">
        <v>2218.765</v>
      </c>
      <c r="I68" s="152" t="n">
        <f aca="false">1641.659+62.014</f>
        <v>1703.673</v>
      </c>
    </row>
    <row r="69" customFormat="false" ht="11.25" hidden="false" customHeight="true" outlineLevel="0" collapsed="false">
      <c r="A69" s="131"/>
      <c r="B69" s="134"/>
      <c r="C69" s="143"/>
      <c r="D69" s="143"/>
      <c r="E69" s="143"/>
      <c r="F69" s="152"/>
      <c r="G69" s="152"/>
      <c r="H69" s="152"/>
      <c r="I69" s="152"/>
    </row>
    <row r="70" customFormat="false" ht="11.25" hidden="false" customHeight="true" outlineLevel="0" collapsed="false">
      <c r="A70" s="131"/>
      <c r="B70" s="131"/>
      <c r="C70" s="143"/>
      <c r="D70" s="143"/>
      <c r="E70" s="143"/>
      <c r="F70" s="152"/>
      <c r="G70" s="152"/>
      <c r="H70" s="152"/>
      <c r="I70" s="152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3"/>
      <c r="F71" s="152"/>
      <c r="G71" s="152"/>
      <c r="H71" s="152"/>
      <c r="I71" s="152"/>
    </row>
    <row r="72" customFormat="false" ht="12.95" hidden="false" customHeight="true" outlineLevel="0" collapsed="false">
      <c r="A72" s="131"/>
      <c r="B72" s="131"/>
      <c r="C72" s="143"/>
      <c r="D72" s="143"/>
      <c r="E72" s="143"/>
      <c r="F72" s="152"/>
      <c r="G72" s="152"/>
      <c r="H72" s="152"/>
      <c r="I72" s="152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0151</v>
      </c>
      <c r="D73" s="143" t="n">
        <v>6471</v>
      </c>
      <c r="E73" s="143" t="n">
        <v>5654</v>
      </c>
      <c r="F73" s="152" t="n">
        <v>4640</v>
      </c>
      <c r="G73" s="152" t="n">
        <v>4348</v>
      </c>
      <c r="H73" s="152" t="n">
        <v>3574</v>
      </c>
      <c r="I73" s="152" t="n">
        <v>3334</v>
      </c>
    </row>
    <row r="74" customFormat="false" ht="12.95" hidden="false" customHeight="true" outlineLevel="0" collapsed="false">
      <c r="A74" s="131"/>
      <c r="B74" s="131"/>
      <c r="C74" s="143"/>
      <c r="D74" s="143"/>
      <c r="E74" s="143"/>
      <c r="F74" s="152"/>
      <c r="G74" s="152"/>
      <c r="H74" s="152"/>
      <c r="I74" s="152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9081</v>
      </c>
      <c r="D75" s="143" t="n">
        <v>5843</v>
      </c>
      <c r="E75" s="143" t="n">
        <v>5099</v>
      </c>
      <c r="F75" s="152" t="n">
        <v>4219</v>
      </c>
      <c r="G75" s="152" t="n">
        <v>3959</v>
      </c>
      <c r="H75" s="152" t="n">
        <v>3284</v>
      </c>
      <c r="I75" s="152" t="n">
        <v>3117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923</v>
      </c>
      <c r="D76" s="143" t="n">
        <v>540</v>
      </c>
      <c r="E76" s="143" t="n">
        <v>482</v>
      </c>
      <c r="F76" s="152" t="n">
        <v>380</v>
      </c>
      <c r="G76" s="152" t="n">
        <v>352</v>
      </c>
      <c r="H76" s="152" t="n">
        <v>245</v>
      </c>
      <c r="I76" s="152" t="n">
        <v>190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143</v>
      </c>
      <c r="D77" s="143" t="n">
        <v>86</v>
      </c>
      <c r="E77" s="143" t="n">
        <v>71</v>
      </c>
      <c r="F77" s="152" t="n">
        <v>41</v>
      </c>
      <c r="G77" s="152" t="n">
        <v>34</v>
      </c>
      <c r="H77" s="152" t="n">
        <v>42</v>
      </c>
      <c r="I77" s="152" t="n">
        <v>27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1339</v>
      </c>
      <c r="D78" s="143" t="n">
        <v>853</v>
      </c>
      <c r="E78" s="143" t="n">
        <v>714</v>
      </c>
      <c r="F78" s="152" t="n">
        <v>430</v>
      </c>
      <c r="G78" s="152" t="n">
        <v>267</v>
      </c>
      <c r="H78" s="152" t="n">
        <v>222</v>
      </c>
      <c r="I78" s="152" t="n">
        <v>196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4</v>
      </c>
      <c r="D79" s="143" t="n">
        <v>2</v>
      </c>
      <c r="E79" s="143" t="n">
        <v>2</v>
      </c>
      <c r="F79" s="152" t="n">
        <v>0</v>
      </c>
      <c r="G79" s="152" t="n">
        <v>3</v>
      </c>
      <c r="H79" s="152" t="n">
        <v>3</v>
      </c>
      <c r="I79" s="152" t="n">
        <v>0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208</v>
      </c>
      <c r="D80" s="143" t="n">
        <v>1</v>
      </c>
      <c r="E80" s="143" t="n">
        <v>0</v>
      </c>
      <c r="F80" s="152" t="n">
        <v>0</v>
      </c>
      <c r="G80" s="152" t="n">
        <v>0</v>
      </c>
      <c r="H80" s="152" t="n">
        <v>0</v>
      </c>
      <c r="I80" s="152" t="n">
        <v>0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6375</v>
      </c>
      <c r="D81" s="143" t="n">
        <v>4055</v>
      </c>
      <c r="E81" s="143" t="n">
        <v>3556</v>
      </c>
      <c r="F81" s="152" t="n">
        <v>2838</v>
      </c>
      <c r="G81" s="152" t="n">
        <v>2647</v>
      </c>
      <c r="H81" s="152" t="n">
        <v>2189</v>
      </c>
      <c r="I81" s="152" t="n">
        <v>2061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12474</v>
      </c>
      <c r="D82" s="143" t="n">
        <v>7777</v>
      </c>
      <c r="E82" s="143" t="n">
        <v>6777</v>
      </c>
      <c r="F82" s="152" t="n">
        <v>5409</v>
      </c>
      <c r="G82" s="152" t="n">
        <v>4930</v>
      </c>
      <c r="H82" s="152" t="n">
        <v>3996</v>
      </c>
      <c r="I82" s="152" t="n">
        <v>3693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792</v>
      </c>
      <c r="D83" s="143" t="n">
        <v>570</v>
      </c>
      <c r="E83" s="143" t="n">
        <v>368</v>
      </c>
      <c r="F83" s="152" t="n">
        <v>323</v>
      </c>
      <c r="G83" s="152" t="n">
        <v>79</v>
      </c>
      <c r="H83" s="152" t="n">
        <v>91</v>
      </c>
      <c r="I83" s="152" t="n">
        <v>150</v>
      </c>
    </row>
    <row r="84" customFormat="false" ht="12.95" hidden="false" customHeight="true" outlineLevel="0" collapsed="false">
      <c r="A84" s="131"/>
      <c r="B84" s="134"/>
      <c r="C84" s="143"/>
      <c r="D84" s="143"/>
      <c r="E84" s="143"/>
      <c r="F84" s="152"/>
      <c r="G84" s="152"/>
      <c r="H84" s="152"/>
      <c r="I84" s="152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1303.7</v>
      </c>
      <c r="D85" s="143" t="n">
        <v>824.41</v>
      </c>
      <c r="E85" s="143" t="n">
        <v>718</v>
      </c>
      <c r="F85" s="152" t="n">
        <v>583.08</v>
      </c>
      <c r="G85" s="152" t="n">
        <v>537.9</v>
      </c>
      <c r="H85" s="152" t="n">
        <v>442.95</v>
      </c>
      <c r="I85" s="152" t="n">
        <f aca="false">419.93+0.11</f>
        <v>420.04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04.513387846721</v>
      </c>
      <c r="D86" s="143" t="n">
        <v>106.006172045776</v>
      </c>
      <c r="E86" s="143" t="n">
        <v>106</v>
      </c>
      <c r="F86" s="144" t="n">
        <v>107.798114254021</v>
      </c>
      <c r="G86" s="144" t="n">
        <v>109.107505070994</v>
      </c>
      <c r="H86" s="144" t="n">
        <v>110.848348348348</v>
      </c>
      <c r="I86" s="144" t="n">
        <f aca="false">I85/I82*1000</f>
        <v>113.739507175738</v>
      </c>
      <c r="J86" s="144"/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1499.08223107325</v>
      </c>
      <c r="D87" s="143" t="n">
        <v>947.043965988864</v>
      </c>
      <c r="E87" s="143" t="n">
        <v>808</v>
      </c>
      <c r="F87" s="152" t="n">
        <v>652.019</v>
      </c>
      <c r="G87" s="152" t="n">
        <v>601.374</v>
      </c>
      <c r="H87" s="152" t="n">
        <v>494.79</v>
      </c>
      <c r="I87" s="152" t="n">
        <v>465.64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5.150153893844</v>
      </c>
      <c r="D88" s="143" t="n">
        <v>233.549679675636</v>
      </c>
      <c r="E88" s="143" t="n">
        <v>227</v>
      </c>
      <c r="F88" s="144" t="n">
        <v>229.745947850599</v>
      </c>
      <c r="G88" s="144" t="n">
        <v>227.190782017378</v>
      </c>
      <c r="H88" s="144" t="n">
        <v>226.034719049794</v>
      </c>
      <c r="I88" s="144" t="n">
        <f aca="false">I87/I81*1000</f>
        <v>225.92916060165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144.91440807831</v>
      </c>
      <c r="D89" s="143" t="n">
        <v>1147.22286701809</v>
      </c>
      <c r="E89" s="143" t="n">
        <v>1124</v>
      </c>
      <c r="F89" s="144" t="n">
        <v>1118.15578268624</v>
      </c>
      <c r="G89" s="144" t="n">
        <v>1109.93521714254</v>
      </c>
      <c r="H89" s="144" t="n">
        <v>1108.87250397795</v>
      </c>
      <c r="I89" s="144" t="n">
        <f aca="false">I87/I85*1000</f>
        <v>1108.56108942006</v>
      </c>
    </row>
    <row r="90" customFormat="false" ht="12.95" hidden="false" customHeight="true" outlineLevel="0" collapsed="false">
      <c r="A90" s="131"/>
      <c r="B90" s="131"/>
      <c r="C90" s="143"/>
      <c r="D90" s="143"/>
      <c r="E90" s="143"/>
      <c r="F90" s="152"/>
      <c r="G90" s="152"/>
      <c r="H90" s="152"/>
      <c r="I90" s="152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2120</v>
      </c>
      <c r="D91" s="143" t="n">
        <v>1777</v>
      </c>
      <c r="E91" s="143" t="n">
        <v>1497</v>
      </c>
      <c r="F91" s="152" t="n">
        <v>1231</v>
      </c>
      <c r="G91" s="152" t="n">
        <v>1274</v>
      </c>
      <c r="H91" s="152" t="n">
        <v>1182</v>
      </c>
      <c r="I91" s="152" t="n">
        <v>1299</v>
      </c>
    </row>
    <row r="92" customFormat="false" ht="12.95" hidden="false" customHeight="true" outlineLevel="0" collapsed="false">
      <c r="A92" s="131"/>
      <c r="B92" s="131"/>
      <c r="C92" s="143"/>
      <c r="D92" s="143"/>
      <c r="E92" s="143"/>
      <c r="F92" s="152"/>
      <c r="G92" s="152"/>
      <c r="H92" s="152"/>
      <c r="I92" s="152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17417</v>
      </c>
      <c r="D93" s="143" t="n">
        <v>15869</v>
      </c>
      <c r="E93" s="143" t="n">
        <v>21274</v>
      </c>
      <c r="F93" s="152" t="n">
        <v>10277</v>
      </c>
      <c r="G93" s="152" t="n">
        <v>17152</v>
      </c>
      <c r="H93" s="152" t="n">
        <v>12044</v>
      </c>
      <c r="I93" s="152" t="n">
        <v>1077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2603.4</v>
      </c>
      <c r="D94" s="143" t="n">
        <v>2290.81</v>
      </c>
      <c r="E94" s="143" t="n">
        <v>2242</v>
      </c>
      <c r="F94" s="152" t="n">
        <v>1462.17</v>
      </c>
      <c r="G94" s="152" t="n">
        <v>2166.94</v>
      </c>
      <c r="H94" s="152" t="n">
        <v>1653.19</v>
      </c>
      <c r="I94" s="152" t="n">
        <v>1501.7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207</v>
      </c>
      <c r="D95" s="143" t="n">
        <v>210</v>
      </c>
      <c r="E95" s="143" t="n">
        <v>130</v>
      </c>
      <c r="F95" s="152" t="n">
        <v>27</v>
      </c>
      <c r="G95" s="152" t="n">
        <v>41</v>
      </c>
      <c r="H95" s="152" t="n">
        <v>28</v>
      </c>
      <c r="I95" s="152" t="n">
        <v>12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1570.23769959557</v>
      </c>
      <c r="D96" s="143" t="n">
        <v>1481.29080748327</v>
      </c>
      <c r="E96" s="143" t="n">
        <v>1460</v>
      </c>
      <c r="F96" s="152" t="n">
        <v>845.987</v>
      </c>
      <c r="G96" s="152" t="n">
        <v>1383.994</v>
      </c>
      <c r="H96" s="152" t="n">
        <v>943.675</v>
      </c>
      <c r="I96" s="152" t="n">
        <v>748.324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66" t="s">
        <v>262</v>
      </c>
      <c r="E4" s="165"/>
      <c r="F4" s="148"/>
      <c r="G4" s="165"/>
      <c r="H4" s="148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15</v>
      </c>
      <c r="D5" s="166"/>
      <c r="E5" s="168" t="s">
        <v>263</v>
      </c>
      <c r="F5" s="167" t="s">
        <v>264</v>
      </c>
      <c r="G5" s="168" t="s">
        <v>265</v>
      </c>
      <c r="H5" s="167" t="s">
        <v>266</v>
      </c>
    </row>
    <row r="6" customFormat="false" ht="15.75" hidden="false" customHeight="false" outlineLevel="0" collapsed="false">
      <c r="A6" s="164"/>
      <c r="B6" s="169"/>
      <c r="C6" s="170"/>
      <c r="D6" s="166"/>
      <c r="E6" s="171"/>
      <c r="F6" s="164"/>
      <c r="G6" s="169"/>
      <c r="H6" s="164"/>
    </row>
    <row r="7" customFormat="false" ht="12" hidden="false" customHeight="true" outlineLevel="0" collapsed="false">
      <c r="A7" s="172"/>
      <c r="B7" s="172"/>
      <c r="C7" s="172"/>
      <c r="D7" s="173"/>
      <c r="E7" s="172"/>
      <c r="F7" s="172"/>
      <c r="G7" s="172"/>
      <c r="H7" s="172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4" t="n">
        <v>247986</v>
      </c>
      <c r="D11" s="142" t="n">
        <v>35651</v>
      </c>
      <c r="E11" s="142" t="n">
        <v>50936</v>
      </c>
      <c r="F11" s="142" t="n">
        <v>4023</v>
      </c>
      <c r="G11" s="142" t="n">
        <v>10383</v>
      </c>
      <c r="H11" s="142" t="n">
        <v>956</v>
      </c>
      <c r="J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4" t="n">
        <v>247793</v>
      </c>
      <c r="D12" s="142" t="n">
        <v>37700</v>
      </c>
      <c r="E12" s="142" t="n">
        <v>53057</v>
      </c>
      <c r="F12" s="142" t="n">
        <v>5019</v>
      </c>
      <c r="G12" s="142" t="n">
        <v>9377</v>
      </c>
      <c r="H12" s="142" t="n">
        <v>905</v>
      </c>
      <c r="J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4" t="n">
        <v>6525</v>
      </c>
      <c r="D13" s="142" t="n">
        <v>905</v>
      </c>
      <c r="E13" s="142" t="n">
        <v>993</v>
      </c>
      <c r="F13" s="142" t="n">
        <v>0</v>
      </c>
      <c r="G13" s="142" t="n">
        <v>221</v>
      </c>
      <c r="H13" s="142" t="n">
        <v>37</v>
      </c>
      <c r="J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4" t="n">
        <f aca="false">(297306.3+1995.9)/10</f>
        <v>29930.22</v>
      </c>
      <c r="D14" s="142" t="n">
        <f aca="false">4544.96+28.55</f>
        <v>4573.51</v>
      </c>
      <c r="E14" s="142" t="n">
        <f aca="false">6296.15+24.3</f>
        <v>6320.45</v>
      </c>
      <c r="F14" s="142" t="n">
        <f aca="false">605.45+1.84</f>
        <v>607.29</v>
      </c>
      <c r="G14" s="142" t="n">
        <f aca="false">1109.53+2.65</f>
        <v>1112.18</v>
      </c>
      <c r="H14" s="142" t="n">
        <f aca="false">106.76+1.6</f>
        <v>108.36</v>
      </c>
      <c r="J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4" t="n">
        <v>37512.99</v>
      </c>
      <c r="D15" s="142" t="n">
        <v>6254.41</v>
      </c>
      <c r="E15" s="142" t="n">
        <v>8717.7</v>
      </c>
      <c r="F15" s="142" t="n">
        <v>693.43</v>
      </c>
      <c r="G15" s="142" t="n">
        <v>950.39</v>
      </c>
      <c r="H15" s="142" t="n">
        <v>359.03</v>
      </c>
      <c r="I15" s="177"/>
      <c r="J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4" t="n">
        <v>329672</v>
      </c>
      <c r="D16" s="142" t="n">
        <v>49077</v>
      </c>
      <c r="E16" s="142" t="n">
        <v>74884</v>
      </c>
      <c r="F16" s="142" t="n">
        <v>6975</v>
      </c>
      <c r="G16" s="142" t="n">
        <v>10269</v>
      </c>
      <c r="H16" s="142" t="n">
        <v>2763</v>
      </c>
      <c r="J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4" t="n">
        <v>61796.505</v>
      </c>
      <c r="D17" s="142" t="n">
        <v>10013.948</v>
      </c>
      <c r="E17" s="142" t="n">
        <v>15064.84</v>
      </c>
      <c r="F17" s="142" t="n">
        <v>1599.963</v>
      </c>
      <c r="G17" s="142" t="n">
        <v>1863.983</v>
      </c>
      <c r="H17" s="142" t="n">
        <v>351.661</v>
      </c>
      <c r="J17" s="175"/>
      <c r="L17" s="175"/>
    </row>
    <row r="18" customFormat="false" ht="11.25" hidden="false" customHeight="true" outlineLevel="0" collapsed="false">
      <c r="A18" s="148"/>
      <c r="B18" s="148"/>
      <c r="C18" s="144"/>
      <c r="D18" s="142"/>
      <c r="E18" s="142"/>
      <c r="F18" s="142"/>
      <c r="G18" s="142"/>
      <c r="H18" s="142"/>
      <c r="J18" s="175"/>
    </row>
    <row r="19" customFormat="false" ht="11.25" hidden="false" customHeight="true" outlineLevel="0" collapsed="false">
      <c r="A19" s="148"/>
      <c r="B19" s="148"/>
      <c r="C19" s="144"/>
      <c r="D19" s="142"/>
      <c r="E19" s="142"/>
      <c r="F19" s="142"/>
      <c r="G19" s="142"/>
      <c r="H19" s="142"/>
      <c r="J19" s="175"/>
    </row>
    <row r="20" customFormat="false" ht="16.5" hidden="false" customHeight="true" outlineLevel="0" collapsed="false">
      <c r="A20" s="174" t="s">
        <v>269</v>
      </c>
      <c r="B20" s="148"/>
      <c r="C20" s="144"/>
      <c r="D20" s="142"/>
      <c r="E20" s="142"/>
      <c r="F20" s="142"/>
      <c r="G20" s="142"/>
      <c r="H20" s="142"/>
      <c r="J20" s="175"/>
    </row>
    <row r="21" customFormat="false" ht="12.95" hidden="false" customHeight="true" outlineLevel="0" collapsed="false">
      <c r="A21" s="148"/>
      <c r="B21" s="148"/>
      <c r="C21" s="144"/>
      <c r="D21" s="142"/>
      <c r="E21" s="142"/>
      <c r="F21" s="142"/>
      <c r="G21" s="142"/>
      <c r="H21" s="142"/>
      <c r="J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4" t="n">
        <v>201314</v>
      </c>
      <c r="D22" s="142" t="n">
        <v>28631</v>
      </c>
      <c r="E22" s="142" t="n">
        <v>39146</v>
      </c>
      <c r="F22" s="142" t="n">
        <v>3663</v>
      </c>
      <c r="G22" s="142" t="n">
        <v>9212</v>
      </c>
      <c r="H22" s="142" t="n">
        <v>760</v>
      </c>
      <c r="J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4" t="n">
        <v>242953</v>
      </c>
      <c r="D23" s="142" t="n">
        <v>36717</v>
      </c>
      <c r="E23" s="142" t="n">
        <v>52043</v>
      </c>
      <c r="F23" s="142" t="n">
        <v>4800</v>
      </c>
      <c r="G23" s="142" t="n">
        <v>9367</v>
      </c>
      <c r="H23" s="142" t="n">
        <v>907</v>
      </c>
      <c r="J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4" t="n">
        <v>5617</v>
      </c>
      <c r="D24" s="142" t="n">
        <v>811</v>
      </c>
      <c r="E24" s="142" t="n">
        <v>1009</v>
      </c>
      <c r="F24" s="142" t="n">
        <v>1</v>
      </c>
      <c r="G24" s="142" t="n">
        <v>155</v>
      </c>
      <c r="H24" s="142" t="n">
        <v>37</v>
      </c>
      <c r="J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4" t="n">
        <f aca="false">(292789.6+1751.9)/10</f>
        <v>29454.15</v>
      </c>
      <c r="D25" s="142" t="n">
        <f aca="false">4436.46+25.2</f>
        <v>4461.66</v>
      </c>
      <c r="E25" s="142" t="n">
        <f aca="false">6193.99+24.46</f>
        <v>6218.45</v>
      </c>
      <c r="F25" s="142" t="n">
        <f aca="false">592.75+2.2</f>
        <v>594.95</v>
      </c>
      <c r="G25" s="142" t="n">
        <v>1107</v>
      </c>
      <c r="H25" s="142" t="n">
        <f aca="false">107.32+1.6</f>
        <v>108.92</v>
      </c>
      <c r="J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4" t="n">
        <v>36800.289</v>
      </c>
      <c r="D26" s="142" t="n">
        <v>5937.107</v>
      </c>
      <c r="E26" s="142" t="n">
        <v>8947.084</v>
      </c>
      <c r="F26" s="142" t="n">
        <v>696.792</v>
      </c>
      <c r="G26" s="142" t="n">
        <v>1206</v>
      </c>
      <c r="H26" s="142" t="n">
        <v>115.487</v>
      </c>
      <c r="J26" s="175"/>
    </row>
    <row r="27" customFormat="false" ht="12.95" hidden="false" customHeight="true" outlineLevel="0" collapsed="false">
      <c r="A27" s="148"/>
      <c r="B27" s="148"/>
      <c r="C27" s="144"/>
      <c r="D27" s="142"/>
      <c r="E27" s="142"/>
      <c r="F27" s="142"/>
      <c r="G27" s="142"/>
      <c r="H27" s="142"/>
      <c r="J27" s="175"/>
    </row>
    <row r="28" customFormat="false" ht="12.95" hidden="false" customHeight="true" outlineLevel="0" collapsed="false">
      <c r="A28" s="174" t="s">
        <v>231</v>
      </c>
      <c r="B28" s="148"/>
      <c r="C28" s="144"/>
      <c r="D28" s="142"/>
      <c r="E28" s="142"/>
      <c r="F28" s="142"/>
      <c r="G28" s="142"/>
      <c r="H28" s="142"/>
      <c r="J28" s="175"/>
    </row>
    <row r="29" customFormat="false" ht="12.95" hidden="false" customHeight="true" outlineLevel="0" collapsed="false">
      <c r="A29" s="148"/>
      <c r="B29" s="148"/>
      <c r="C29" s="144"/>
      <c r="D29" s="142"/>
      <c r="E29" s="142"/>
      <c r="F29" s="142"/>
      <c r="G29" s="142"/>
      <c r="H29" s="142"/>
      <c r="J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4" t="n">
        <v>142138</v>
      </c>
      <c r="D30" s="142" t="n">
        <v>19024</v>
      </c>
      <c r="E30" s="142" t="n">
        <v>27896</v>
      </c>
      <c r="F30" s="142" t="n">
        <v>2824</v>
      </c>
      <c r="G30" s="142" t="n">
        <v>7303</v>
      </c>
      <c r="H30" s="142" t="n">
        <v>496</v>
      </c>
      <c r="J30" s="175"/>
    </row>
    <row r="31" customFormat="false" ht="12.95" hidden="false" customHeight="true" outlineLevel="0" collapsed="false">
      <c r="A31" s="148"/>
      <c r="B31" s="148"/>
      <c r="C31" s="144"/>
      <c r="D31" s="142"/>
      <c r="E31" s="142"/>
      <c r="F31" s="142"/>
      <c r="G31" s="142"/>
      <c r="H31" s="142"/>
      <c r="J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4" t="n">
        <v>120596</v>
      </c>
      <c r="D32" s="142" t="n">
        <v>14758</v>
      </c>
      <c r="E32" s="142" t="n">
        <v>23393</v>
      </c>
      <c r="F32" s="142" t="n">
        <v>2604</v>
      </c>
      <c r="G32" s="142" t="n">
        <v>6807</v>
      </c>
      <c r="H32" s="142" t="n">
        <v>448</v>
      </c>
      <c r="J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4" t="n">
        <v>12654</v>
      </c>
      <c r="D33" s="142" t="n">
        <v>2443</v>
      </c>
      <c r="E33" s="142" t="n">
        <v>2381</v>
      </c>
      <c r="F33" s="142" t="n">
        <v>125</v>
      </c>
      <c r="G33" s="142" t="n">
        <v>387</v>
      </c>
      <c r="H33" s="142" t="n">
        <v>24</v>
      </c>
      <c r="J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4" t="n">
        <v>8759</v>
      </c>
      <c r="D34" s="142" t="n">
        <v>1798</v>
      </c>
      <c r="E34" s="142" t="n">
        <v>2105</v>
      </c>
      <c r="F34" s="142" t="n">
        <v>94</v>
      </c>
      <c r="G34" s="142" t="n">
        <v>107</v>
      </c>
      <c r="H34" s="142" t="n">
        <v>24</v>
      </c>
      <c r="J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4" t="n">
        <v>69780</v>
      </c>
      <c r="D35" s="142" t="n">
        <v>13314</v>
      </c>
      <c r="E35" s="142" t="n">
        <v>17965</v>
      </c>
      <c r="F35" s="142" t="n">
        <v>1527</v>
      </c>
      <c r="G35" s="142" t="n">
        <v>667</v>
      </c>
      <c r="H35" s="142" t="n">
        <v>361</v>
      </c>
      <c r="J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4" t="n">
        <v>129</v>
      </c>
      <c r="D36" s="142" t="n">
        <v>25</v>
      </c>
      <c r="E36" s="142" t="n">
        <v>17</v>
      </c>
      <c r="F36" s="142" t="n">
        <v>1</v>
      </c>
      <c r="G36" s="142" t="n">
        <v>2</v>
      </c>
      <c r="H36" s="142" t="n">
        <v>0</v>
      </c>
      <c r="J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4" t="n">
        <v>896</v>
      </c>
      <c r="D37" s="142" t="n">
        <v>442</v>
      </c>
      <c r="E37" s="142" t="n">
        <v>68</v>
      </c>
      <c r="F37" s="142" t="n">
        <v>0</v>
      </c>
      <c r="G37" s="142" t="n">
        <v>0</v>
      </c>
      <c r="H37" s="142" t="n">
        <v>0</v>
      </c>
      <c r="J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4" t="n">
        <v>138672</v>
      </c>
      <c r="D38" s="142" t="n">
        <v>21413</v>
      </c>
      <c r="E38" s="142" t="n">
        <v>32427</v>
      </c>
      <c r="F38" s="142" t="n">
        <v>2473</v>
      </c>
      <c r="G38" s="142" t="n">
        <v>4998</v>
      </c>
      <c r="H38" s="142" t="n">
        <v>448</v>
      </c>
      <c r="J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4" t="n">
        <v>126580</v>
      </c>
      <c r="D39" s="142" t="n">
        <v>33400</v>
      </c>
      <c r="E39" s="142" t="n">
        <v>46188</v>
      </c>
      <c r="F39" s="142" t="n">
        <v>4381</v>
      </c>
      <c r="G39" s="142" t="n">
        <v>8248</v>
      </c>
      <c r="H39" s="142" t="n">
        <v>857</v>
      </c>
      <c r="J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4" t="n">
        <v>39077</v>
      </c>
      <c r="D40" s="142" t="n">
        <v>10854</v>
      </c>
      <c r="E40" s="142" t="n">
        <v>11674</v>
      </c>
      <c r="F40" s="142" t="n">
        <v>412</v>
      </c>
      <c r="G40" s="142" t="n">
        <v>231</v>
      </c>
      <c r="H40" s="142" t="n">
        <v>139</v>
      </c>
      <c r="J40" s="175"/>
    </row>
    <row r="41" customFormat="false" ht="12.95" hidden="false" customHeight="true" outlineLevel="0" collapsed="false">
      <c r="A41" s="148"/>
      <c r="B41" s="148"/>
      <c r="C41" s="144"/>
      <c r="D41" s="142"/>
      <c r="E41" s="142"/>
      <c r="F41" s="142"/>
      <c r="G41" s="142"/>
      <c r="H41" s="142"/>
      <c r="J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4" t="n">
        <v>4698</v>
      </c>
      <c r="D42" s="142" t="n">
        <v>468</v>
      </c>
      <c r="E42" s="142" t="n">
        <v>991</v>
      </c>
      <c r="F42" s="142" t="n">
        <v>1</v>
      </c>
      <c r="G42" s="142" t="n">
        <v>147</v>
      </c>
      <c r="H42" s="142" t="n">
        <v>37</v>
      </c>
      <c r="J42" s="175"/>
    </row>
    <row r="43" customFormat="false" ht="12.95" hidden="false" customHeight="true" outlineLevel="0" collapsed="false">
      <c r="A43" s="148"/>
      <c r="B43" s="148"/>
      <c r="C43" s="144"/>
      <c r="E43" s="142"/>
      <c r="F43" s="142"/>
      <c r="G43" s="142"/>
      <c r="H43" s="142"/>
      <c r="J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3" t="n">
        <v>25363</v>
      </c>
      <c r="D44" s="142" t="n">
        <v>3886.3</v>
      </c>
      <c r="E44" s="142" t="n">
        <v>5393.5</v>
      </c>
      <c r="F44" s="142" t="n">
        <v>483.7</v>
      </c>
      <c r="G44" s="142" t="n">
        <v>971.1</v>
      </c>
      <c r="H44" s="142" t="n">
        <v>93.6</v>
      </c>
      <c r="J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3" t="n">
        <v>200.374940748933</v>
      </c>
      <c r="D45" s="142" t="n">
        <f aca="false">D44/D39*1000</f>
        <v>116.35628742515</v>
      </c>
      <c r="E45" s="142" t="n">
        <f aca="false">E44/E39*1000</f>
        <v>116.772754828094</v>
      </c>
      <c r="F45" s="142" t="n">
        <f aca="false">F44/F39*1000</f>
        <v>110.408582515407</v>
      </c>
      <c r="G45" s="142" t="n">
        <f aca="false">G44/G39*1000</f>
        <v>117.737633365664</v>
      </c>
      <c r="H45" s="142" t="n">
        <f aca="false">H44/H39*1000</f>
        <v>109.218203033839</v>
      </c>
      <c r="J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3" t="n">
        <v>31553.134</v>
      </c>
      <c r="D46" s="142" t="n">
        <v>5106.057</v>
      </c>
      <c r="E46" s="142" t="n">
        <v>7820.357</v>
      </c>
      <c r="F46" s="142" t="n">
        <v>540.088</v>
      </c>
      <c r="G46" s="142" t="n">
        <v>1015.408</v>
      </c>
      <c r="H46" s="142" t="n">
        <v>99.604</v>
      </c>
      <c r="J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3" t="n">
        <v>227.537887965847</v>
      </c>
      <c r="D47" s="142" t="n">
        <f aca="false">D46/D38*1000</f>
        <v>238.4559379816</v>
      </c>
      <c r="E47" s="142" t="n">
        <f aca="false">E46/E38*1000</f>
        <v>241.168069818361</v>
      </c>
      <c r="F47" s="142" t="n">
        <f aca="false">F46/F38*1000</f>
        <v>218.393853619086</v>
      </c>
      <c r="G47" s="142" t="n">
        <f aca="false">G46/G38*1000</f>
        <v>203.162865146058</v>
      </c>
      <c r="H47" s="142" t="n">
        <f aca="false">H46/H38*1000</f>
        <v>222.330357142857</v>
      </c>
      <c r="J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3" t="n">
        <f aca="false">C46/C44*1000</f>
        <v>1244.06158577455</v>
      </c>
      <c r="D48" s="142" t="n">
        <f aca="false">D46/D44*1000</f>
        <v>1313.86074157939</v>
      </c>
      <c r="E48" s="142" t="n">
        <f aca="false">E46/E44*1000</f>
        <v>1449.9595809771</v>
      </c>
      <c r="F48" s="142" t="n">
        <f aca="false">F46/F44*1000</f>
        <v>1116.57639032458</v>
      </c>
      <c r="G48" s="142" t="n">
        <f aca="false">G46/G44*1000</f>
        <v>1045.6266090001</v>
      </c>
      <c r="H48" s="142" t="n">
        <f aca="false">H46/H44*1000</f>
        <v>1064.1452991453</v>
      </c>
      <c r="J48" s="175"/>
    </row>
    <row r="49" customFormat="false" ht="11.25" hidden="false" customHeight="true" outlineLevel="0" collapsed="false">
      <c r="A49" s="148"/>
      <c r="B49" s="148"/>
      <c r="C49" s="144"/>
      <c r="D49" s="142"/>
      <c r="E49" s="142"/>
      <c r="F49" s="142"/>
      <c r="G49" s="142"/>
      <c r="H49" s="142"/>
      <c r="J49" s="175"/>
    </row>
    <row r="50" customFormat="false" ht="11.25" hidden="false" customHeight="true" outlineLevel="0" collapsed="false">
      <c r="A50" s="148"/>
      <c r="B50" s="148"/>
      <c r="C50" s="144"/>
      <c r="D50" s="142"/>
      <c r="E50" s="142"/>
      <c r="F50" s="142"/>
      <c r="G50" s="142"/>
      <c r="H50" s="142"/>
      <c r="J50" s="175"/>
    </row>
    <row r="51" customFormat="false" ht="16.5" hidden="false" customHeight="true" outlineLevel="0" collapsed="false">
      <c r="A51" s="174" t="s">
        <v>270</v>
      </c>
      <c r="B51" s="148"/>
      <c r="C51" s="144"/>
      <c r="D51" s="142"/>
      <c r="E51" s="142"/>
      <c r="F51" s="142"/>
      <c r="G51" s="142"/>
      <c r="H51" s="142"/>
      <c r="J51" s="175"/>
    </row>
    <row r="52" customFormat="false" ht="12.95" hidden="false" customHeight="true" outlineLevel="0" collapsed="false">
      <c r="A52" s="148"/>
      <c r="B52" s="148"/>
      <c r="C52" s="144"/>
      <c r="D52" s="142"/>
      <c r="E52" s="142"/>
      <c r="F52" s="142"/>
      <c r="G52" s="142"/>
      <c r="H52" s="142"/>
      <c r="J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4" t="n">
        <v>46672</v>
      </c>
      <c r="D53" s="142" t="n">
        <v>7020</v>
      </c>
      <c r="E53" s="144" t="n">
        <v>11790</v>
      </c>
      <c r="F53" s="142" t="n">
        <v>360</v>
      </c>
      <c r="G53" s="142" t="n">
        <v>1171</v>
      </c>
      <c r="H53" s="142" t="n">
        <v>196</v>
      </c>
      <c r="J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4" t="n">
        <v>4840</v>
      </c>
      <c r="D54" s="142" t="n">
        <v>983</v>
      </c>
      <c r="E54" s="142" t="n">
        <v>1014</v>
      </c>
      <c r="F54" s="142" t="n">
        <v>219</v>
      </c>
      <c r="G54" s="142" t="n">
        <v>10</v>
      </c>
      <c r="H54" s="142" t="n">
        <v>-2</v>
      </c>
      <c r="J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4" t="n">
        <v>31990.44</v>
      </c>
      <c r="D55" s="142" t="n">
        <v>4792.85</v>
      </c>
      <c r="E55" s="142" t="n">
        <v>7336.67</v>
      </c>
      <c r="F55" s="142" t="n">
        <v>635.98</v>
      </c>
      <c r="G55" s="142" t="n">
        <v>807.36</v>
      </c>
      <c r="H55" s="142" t="n">
        <v>339.22</v>
      </c>
      <c r="J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4" t="n">
        <v>24996.216</v>
      </c>
      <c r="D56" s="142" t="n">
        <v>4076.841</v>
      </c>
      <c r="E56" s="142" t="n">
        <v>6117.756</v>
      </c>
      <c r="F56" s="142" t="n">
        <v>903.171</v>
      </c>
      <c r="G56" s="142" t="n">
        <v>657.649</v>
      </c>
      <c r="H56" s="142" t="n">
        <v>236.174</v>
      </c>
      <c r="J56" s="175"/>
    </row>
    <row r="57" customFormat="false" ht="12.95" hidden="false" customHeight="true" outlineLevel="0" collapsed="false">
      <c r="A57" s="174" t="s">
        <v>247</v>
      </c>
      <c r="B57" s="167"/>
      <c r="C57" s="144"/>
      <c r="D57" s="142"/>
      <c r="E57" s="142"/>
      <c r="F57" s="142"/>
      <c r="G57" s="142"/>
      <c r="H57" s="142"/>
      <c r="J57" s="175"/>
    </row>
    <row r="58" customFormat="false" ht="12.95" hidden="false" customHeight="true" outlineLevel="0" collapsed="false">
      <c r="A58" s="174" t="s">
        <v>231</v>
      </c>
      <c r="B58" s="167"/>
      <c r="C58" s="144"/>
      <c r="D58" s="142"/>
      <c r="E58" s="142"/>
      <c r="F58" s="142"/>
      <c r="G58" s="142"/>
      <c r="H58" s="142"/>
      <c r="J58" s="175"/>
    </row>
    <row r="59" customFormat="false" ht="12.95" hidden="false" customHeight="true" outlineLevel="0" collapsed="false">
      <c r="A59" s="148"/>
      <c r="B59" s="167"/>
      <c r="C59" s="144"/>
      <c r="D59" s="142"/>
      <c r="E59" s="142"/>
      <c r="F59" s="142"/>
      <c r="G59" s="142"/>
      <c r="H59" s="142"/>
      <c r="J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4" t="n">
        <v>29440</v>
      </c>
      <c r="D60" s="142" t="n">
        <v>3822</v>
      </c>
      <c r="E60" s="142" t="n">
        <v>8561</v>
      </c>
      <c r="F60" s="142" t="n">
        <v>229</v>
      </c>
      <c r="G60" s="142" t="n">
        <v>691</v>
      </c>
      <c r="H60" s="142" t="n">
        <v>123</v>
      </c>
      <c r="J60" s="175"/>
    </row>
    <row r="61" customFormat="false" ht="12.95" hidden="false" customHeight="true" outlineLevel="0" collapsed="false">
      <c r="A61" s="148"/>
      <c r="B61" s="167"/>
      <c r="C61" s="144"/>
      <c r="D61" s="142"/>
      <c r="E61" s="142"/>
      <c r="F61" s="142"/>
      <c r="G61" s="142"/>
      <c r="H61" s="142"/>
      <c r="J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4" t="n">
        <v>191001</v>
      </c>
      <c r="D62" s="142" t="n">
        <v>27665</v>
      </c>
      <c r="E62" s="142" t="n">
        <v>42457</v>
      </c>
      <c r="F62" s="142" t="n">
        <v>4502</v>
      </c>
      <c r="G62" s="142" t="n">
        <v>5270</v>
      </c>
      <c r="H62" s="142" t="n">
        <v>2316</v>
      </c>
      <c r="J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4" t="n">
        <v>27972.97</v>
      </c>
      <c r="D63" s="142" t="n">
        <v>3955.87</v>
      </c>
      <c r="E63" s="142" t="n">
        <v>6627.83</v>
      </c>
      <c r="F63" s="142" t="n">
        <v>581.54</v>
      </c>
      <c r="G63" s="142" t="n">
        <v>708.51</v>
      </c>
      <c r="H63" s="142" t="n">
        <v>316.63</v>
      </c>
      <c r="J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4" t="n">
        <v>4143</v>
      </c>
      <c r="D64" s="142" t="n">
        <v>646</v>
      </c>
      <c r="E64" s="142" t="n">
        <v>965</v>
      </c>
      <c r="F64" s="142" t="n">
        <v>276</v>
      </c>
      <c r="G64" s="142" t="n">
        <v>68</v>
      </c>
      <c r="H64" s="142" t="n">
        <v>2</v>
      </c>
      <c r="J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4" t="n">
        <v>19286.733</v>
      </c>
      <c r="D65" s="142" t="n">
        <v>2876.375</v>
      </c>
      <c r="E65" s="142" t="n">
        <v>4915.995</v>
      </c>
      <c r="F65" s="142" t="n">
        <v>774.247</v>
      </c>
      <c r="G65" s="142" t="n">
        <v>467.781</v>
      </c>
      <c r="H65" s="142" t="n">
        <v>203.897</v>
      </c>
      <c r="J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4" t="n">
        <f aca="false">2545.171+1153.947</f>
        <v>3699.118</v>
      </c>
      <c r="D66" s="142" t="n">
        <f aca="false">378.676+216.234</f>
        <v>594.91</v>
      </c>
      <c r="E66" s="142" t="n">
        <f aca="false">665.167+240.476</f>
        <v>905.643</v>
      </c>
      <c r="F66" s="142" t="n">
        <f aca="false">93.135+43.573</f>
        <v>136.708</v>
      </c>
      <c r="G66" s="142" t="n">
        <f aca="false">88.053+17.569</f>
        <v>105.622</v>
      </c>
      <c r="H66" s="142" t="n">
        <f aca="false">20.776+14.449</f>
        <v>35.225</v>
      </c>
      <c r="J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4" t="n">
        <f aca="false">14639.285+948.33</f>
        <v>15587.615</v>
      </c>
      <c r="D67" s="142" t="n">
        <f aca="false">2015.384+266.081</f>
        <v>2281.465</v>
      </c>
      <c r="E67" s="142" t="n">
        <v>4010</v>
      </c>
      <c r="F67" s="142" t="n">
        <f aca="false">633.88+3.659</f>
        <v>637.539</v>
      </c>
      <c r="G67" s="142" t="n">
        <f aca="false">354.708+7.451</f>
        <v>362.159</v>
      </c>
      <c r="H67" s="142" t="n">
        <f aca="false">158.941+9.731</f>
        <v>168.672</v>
      </c>
      <c r="J67" s="175"/>
    </row>
    <row r="68" customFormat="false" ht="11.25" hidden="false" customHeight="true" outlineLevel="0" collapsed="false">
      <c r="A68" s="148"/>
      <c r="B68" s="167"/>
      <c r="C68" s="144"/>
      <c r="D68" s="142"/>
      <c r="E68" s="142"/>
      <c r="F68" s="142"/>
      <c r="G68" s="142"/>
      <c r="H68" s="142"/>
      <c r="J68" s="175"/>
    </row>
    <row r="69" customFormat="false" ht="11.25" hidden="false" customHeight="true" outlineLevel="0" collapsed="false">
      <c r="A69" s="148"/>
      <c r="B69" s="148"/>
      <c r="C69" s="144"/>
      <c r="D69" s="142"/>
      <c r="E69" s="142"/>
      <c r="F69" s="142"/>
      <c r="G69" s="142"/>
      <c r="H69" s="142"/>
      <c r="J69" s="175"/>
    </row>
    <row r="70" customFormat="false" ht="16.5" hidden="false" customHeight="true" outlineLevel="0" collapsed="false">
      <c r="A70" s="174" t="s">
        <v>273</v>
      </c>
      <c r="B70" s="148"/>
      <c r="C70" s="144"/>
      <c r="D70" s="142"/>
      <c r="E70" s="142"/>
      <c r="F70" s="142"/>
      <c r="G70" s="142"/>
      <c r="H70" s="142"/>
      <c r="J70" s="175"/>
    </row>
    <row r="71" customFormat="false" ht="12.95" hidden="false" customHeight="true" outlineLevel="0" collapsed="false">
      <c r="A71" s="148"/>
      <c r="B71" s="148"/>
      <c r="C71" s="144"/>
      <c r="D71" s="142"/>
      <c r="E71" s="142"/>
      <c r="F71" s="142"/>
      <c r="G71" s="142"/>
      <c r="H71" s="142"/>
      <c r="J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4" t="n">
        <v>19198</v>
      </c>
      <c r="D72" s="142" t="n">
        <v>4039</v>
      </c>
      <c r="E72" s="142" t="n">
        <v>4065</v>
      </c>
      <c r="F72" s="144" t="n">
        <v>430</v>
      </c>
      <c r="G72" s="142" t="n">
        <v>1130</v>
      </c>
      <c r="H72" s="142" t="n">
        <v>8</v>
      </c>
      <c r="J72" s="175"/>
    </row>
    <row r="73" customFormat="false" ht="12.95" hidden="false" customHeight="true" outlineLevel="0" collapsed="false">
      <c r="A73" s="148"/>
      <c r="B73" s="148"/>
      <c r="C73" s="144"/>
      <c r="D73" s="142"/>
      <c r="E73" s="142"/>
      <c r="F73" s="142"/>
      <c r="G73" s="142"/>
      <c r="H73" s="142"/>
      <c r="J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4" t="n">
        <v>17382</v>
      </c>
      <c r="D74" s="142" t="n">
        <v>3511</v>
      </c>
      <c r="E74" s="142" t="n">
        <v>3768</v>
      </c>
      <c r="F74" s="142" t="n">
        <v>406</v>
      </c>
      <c r="G74" s="142" t="n">
        <v>1066</v>
      </c>
      <c r="H74" s="142" t="n">
        <v>6</v>
      </c>
      <c r="J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4" t="n">
        <v>1567</v>
      </c>
      <c r="D75" s="142" t="n">
        <v>467</v>
      </c>
      <c r="E75" s="142" t="n">
        <v>267</v>
      </c>
      <c r="F75" s="142" t="n">
        <v>22</v>
      </c>
      <c r="G75" s="142" t="n">
        <v>54</v>
      </c>
      <c r="H75" s="142" t="n">
        <v>2</v>
      </c>
      <c r="J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4" t="n">
        <v>233</v>
      </c>
      <c r="D76" s="142" t="n">
        <v>55</v>
      </c>
      <c r="E76" s="142" t="n">
        <v>27</v>
      </c>
      <c r="F76" s="142" t="n">
        <v>2</v>
      </c>
      <c r="G76" s="142" t="n">
        <v>10</v>
      </c>
      <c r="H76" s="142" t="n">
        <v>0</v>
      </c>
      <c r="J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4" t="n">
        <v>1456</v>
      </c>
      <c r="D77" s="142" t="n">
        <v>383</v>
      </c>
      <c r="E77" s="142" t="n">
        <v>101</v>
      </c>
      <c r="F77" s="142" t="n">
        <v>7</v>
      </c>
      <c r="G77" s="142" t="n">
        <v>44</v>
      </c>
      <c r="H77" s="142" t="n">
        <v>0</v>
      </c>
      <c r="J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4" t="n">
        <v>16</v>
      </c>
      <c r="D78" s="142" t="n">
        <v>6</v>
      </c>
      <c r="E78" s="142" t="n">
        <v>3</v>
      </c>
      <c r="F78" s="142" t="n">
        <v>0</v>
      </c>
      <c r="G78" s="142" t="n">
        <v>0</v>
      </c>
      <c r="H78" s="142" t="n">
        <v>0</v>
      </c>
      <c r="J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4" t="n">
        <v>365</v>
      </c>
      <c r="D79" s="142" t="n">
        <v>268</v>
      </c>
      <c r="E79" s="142" t="n">
        <v>0</v>
      </c>
      <c r="F79" s="142" t="n">
        <v>0</v>
      </c>
      <c r="G79" s="142" t="n">
        <v>0</v>
      </c>
      <c r="H79" s="142" t="n">
        <v>0</v>
      </c>
      <c r="J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4" t="n">
        <v>15018</v>
      </c>
      <c r="D80" s="142" t="n">
        <v>3436</v>
      </c>
      <c r="E80" s="142" t="n">
        <v>3455</v>
      </c>
      <c r="F80" s="142" t="n">
        <v>286</v>
      </c>
      <c r="G80" s="142" t="n">
        <v>702</v>
      </c>
      <c r="H80" s="142" t="n">
        <v>6</v>
      </c>
      <c r="J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4" t="n">
        <v>22337</v>
      </c>
      <c r="D81" s="142" t="n">
        <v>5096</v>
      </c>
      <c r="E81" s="142" t="n">
        <v>4403</v>
      </c>
      <c r="F81" s="142" t="n">
        <v>457</v>
      </c>
      <c r="G81" s="142" t="n">
        <v>1218</v>
      </c>
      <c r="H81" s="142" t="n">
        <v>10</v>
      </c>
      <c r="J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4" t="n">
        <v>484</v>
      </c>
      <c r="D82" s="142" t="n">
        <v>217</v>
      </c>
      <c r="E82" s="142" t="n">
        <v>50</v>
      </c>
      <c r="F82" s="142" t="n">
        <v>0</v>
      </c>
      <c r="G82" s="142" t="n">
        <v>23</v>
      </c>
      <c r="H82" s="142" t="n">
        <v>0</v>
      </c>
      <c r="J82" s="175"/>
    </row>
    <row r="83" customFormat="false" ht="12.95" hidden="false" customHeight="true" outlineLevel="0" collapsed="false">
      <c r="A83" s="148"/>
      <c r="B83" s="167"/>
      <c r="C83" s="144"/>
      <c r="D83" s="142"/>
      <c r="E83" s="142"/>
      <c r="F83" s="142"/>
      <c r="G83" s="142"/>
      <c r="H83" s="142"/>
      <c r="J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4" t="n">
        <v>2786</v>
      </c>
      <c r="D84" s="142" t="n">
        <f aca="false">620.32</f>
        <v>620.32</v>
      </c>
      <c r="E84" s="142" t="n">
        <f aca="false">587.54</f>
        <v>587.54</v>
      </c>
      <c r="F84" s="142" t="n">
        <f aca="false">57.31</f>
        <v>57.31</v>
      </c>
      <c r="G84" s="142" t="n">
        <f aca="false">143.93</f>
        <v>143.93</v>
      </c>
      <c r="H84" s="142" t="n">
        <f aca="false">1.32</f>
        <v>1.32</v>
      </c>
      <c r="J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4" t="n">
        <v>124.294668039576</v>
      </c>
      <c r="D85" s="142" t="n">
        <f aca="false">D84/D81*1000</f>
        <v>121.726844583987</v>
      </c>
      <c r="E85" s="142" t="n">
        <f aca="false">E84/E81*1000</f>
        <v>133.440835793777</v>
      </c>
      <c r="F85" s="142" t="n">
        <f aca="false">F84/F81*1000</f>
        <v>125.404814004376</v>
      </c>
      <c r="G85" s="142" t="n">
        <f aca="false">G84/G81*1000</f>
        <v>118.169129720854</v>
      </c>
      <c r="H85" s="142" t="n">
        <f aca="false">H84/H81*1000</f>
        <v>132</v>
      </c>
      <c r="J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4" t="n">
        <v>3586.128</v>
      </c>
      <c r="D86" s="142" t="n">
        <v>853.627</v>
      </c>
      <c r="E86" s="142" t="n">
        <v>859.03</v>
      </c>
      <c r="F86" s="142" t="n">
        <v>68.576</v>
      </c>
      <c r="G86" s="142" t="n">
        <v>157.033</v>
      </c>
      <c r="H86" s="142" t="n">
        <v>1.444</v>
      </c>
      <c r="J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4" t="n">
        <v>238.788653615661</v>
      </c>
      <c r="D87" s="142" t="n">
        <f aca="false">D86/D80*1000</f>
        <v>248.436263096624</v>
      </c>
      <c r="E87" s="142" t="n">
        <f aca="false">E86/E80*1000</f>
        <v>248.633863965268</v>
      </c>
      <c r="F87" s="142" t="n">
        <f aca="false">F86/F80*1000</f>
        <v>239.776223776224</v>
      </c>
      <c r="G87" s="142" t="n">
        <f aca="false">G86/G80*1000</f>
        <v>223.693732193732</v>
      </c>
      <c r="H87" s="142" t="n">
        <f aca="false">H86/H80*1000</f>
        <v>240.666666666667</v>
      </c>
      <c r="J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87.1959798995</v>
      </c>
      <c r="D88" s="142" t="n">
        <f aca="false">D86/D84*1000</f>
        <v>1376.10749290689</v>
      </c>
      <c r="E88" s="142" t="n">
        <f aca="false">E86/E84*1000</f>
        <v>1462.07917758791</v>
      </c>
      <c r="F88" s="142" t="n">
        <f aca="false">F86/F84*1000</f>
        <v>1196.58000348979</v>
      </c>
      <c r="G88" s="142" t="n">
        <f aca="false">G86/G84*1000</f>
        <v>1091.03730980338</v>
      </c>
      <c r="H88" s="142" t="n">
        <f aca="false">H86/H84*1000</f>
        <v>1093.93939393939</v>
      </c>
      <c r="J88" s="175"/>
    </row>
    <row r="89" customFormat="false" ht="12.95" hidden="false" customHeight="true" outlineLevel="0" collapsed="false">
      <c r="A89" s="148"/>
      <c r="B89" s="148"/>
      <c r="C89" s="144"/>
      <c r="D89" s="142"/>
      <c r="E89" s="142"/>
      <c r="F89" s="142"/>
      <c r="G89" s="142"/>
      <c r="H89" s="142"/>
      <c r="J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4" t="n">
        <v>9948</v>
      </c>
      <c r="D90" s="142" t="n">
        <v>1181</v>
      </c>
      <c r="E90" s="142" t="n">
        <v>2576</v>
      </c>
      <c r="F90" s="142" t="n">
        <v>53</v>
      </c>
      <c r="G90" s="142" t="n">
        <v>233</v>
      </c>
      <c r="H90" s="142" t="n">
        <v>39</v>
      </c>
      <c r="J90" s="175"/>
    </row>
    <row r="91" customFormat="false" ht="12.95" hidden="false" customHeight="true" outlineLevel="0" collapsed="false">
      <c r="A91" s="148"/>
      <c r="B91" s="148"/>
      <c r="C91" s="144"/>
      <c r="D91" s="142"/>
      <c r="E91" s="142"/>
      <c r="F91" s="142"/>
      <c r="G91" s="142"/>
      <c r="H91" s="142"/>
      <c r="J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4" t="n">
        <v>97205</v>
      </c>
      <c r="D92" s="142" t="n">
        <v>12519</v>
      </c>
      <c r="E92" s="142" t="n">
        <v>19706</v>
      </c>
      <c r="F92" s="142" t="n">
        <v>1672</v>
      </c>
      <c r="G92" s="142" t="n">
        <v>3062</v>
      </c>
      <c r="H92" s="142" t="n">
        <v>730</v>
      </c>
      <c r="J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4" t="n">
        <v>12741.08</v>
      </c>
      <c r="D93" s="142" t="n">
        <v>1627.34</v>
      </c>
      <c r="E93" s="142" t="n">
        <v>2775.91</v>
      </c>
      <c r="F93" s="142" t="n">
        <v>166.2</v>
      </c>
      <c r="G93" s="142" t="n">
        <v>354.83</v>
      </c>
      <c r="H93" s="142" t="n">
        <v>120.73</v>
      </c>
      <c r="J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4" t="n">
        <v>407</v>
      </c>
      <c r="D94" s="142" t="n">
        <v>78</v>
      </c>
      <c r="E94" s="142" t="n">
        <v>61</v>
      </c>
      <c r="F94" s="142" t="n">
        <v>5</v>
      </c>
      <c r="G94" s="142" t="n">
        <v>5</v>
      </c>
      <c r="H94" s="142" t="n">
        <v>0</v>
      </c>
      <c r="J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4" t="n">
        <v>7322.86</v>
      </c>
      <c r="D95" s="142" t="n">
        <v>890.28</v>
      </c>
      <c r="E95" s="142" t="n">
        <v>1686.681</v>
      </c>
      <c r="F95" s="142" t="n">
        <v>235.828</v>
      </c>
      <c r="G95" s="142" t="n">
        <v>161.952</v>
      </c>
      <c r="H95" s="142" t="n">
        <v>40.875</v>
      </c>
      <c r="J95" s="175"/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78"/>
      <c r="I102" s="179"/>
      <c r="J102" s="179"/>
      <c r="K102" s="179"/>
      <c r="L102" s="179"/>
    </row>
    <row r="109" customFormat="false" ht="12.75" hidden="false" customHeight="false" outlineLevel="0" collapsed="false">
      <c r="A109" s="18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62"/>
    <col collapsed="false" customWidth="true" hidden="false" outlineLevel="0" max="4" min="4" style="162" width="14.49"/>
    <col collapsed="false" customWidth="true" hidden="false" outlineLevel="0" max="5" min="5" style="162" width="14.62"/>
    <col collapsed="false" customWidth="true" hidden="false" outlineLevel="0" max="6" min="6" style="162" width="14.87"/>
    <col collapsed="false" customWidth="true" hidden="false" outlineLevel="0" max="7" min="7" style="162" width="14.62"/>
    <col collapsed="false" customWidth="true" hidden="false" outlineLevel="0" max="8" min="8" style="162" width="14.49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77</v>
      </c>
      <c r="F4" s="166" t="s">
        <v>278</v>
      </c>
      <c r="G4" s="166" t="s">
        <v>279</v>
      </c>
      <c r="H4" s="181" t="s">
        <v>280</v>
      </c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1</v>
      </c>
      <c r="D5" s="167" t="s">
        <v>282</v>
      </c>
      <c r="E5" s="166"/>
      <c r="F5" s="166"/>
      <c r="G5" s="166"/>
      <c r="H5" s="181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66"/>
      <c r="H6" s="181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73"/>
      <c r="H7" s="17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61</v>
      </c>
      <c r="D11" s="142" t="n">
        <v>17373</v>
      </c>
      <c r="E11" s="142" t="n">
        <v>4773</v>
      </c>
      <c r="F11" s="142" t="n">
        <v>26894</v>
      </c>
      <c r="G11" s="142" t="n">
        <v>43825</v>
      </c>
      <c r="H11" s="142" t="n">
        <v>15225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3832</v>
      </c>
      <c r="D12" s="142" t="n">
        <v>17202</v>
      </c>
      <c r="E12" s="142" t="n">
        <v>5847</v>
      </c>
      <c r="F12" s="142" t="n">
        <v>23672</v>
      </c>
      <c r="G12" s="142" t="n">
        <v>49987</v>
      </c>
      <c r="H12" s="142" t="n">
        <v>14201</v>
      </c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2</v>
      </c>
      <c r="D13" s="142" t="n">
        <v>190</v>
      </c>
      <c r="E13" s="142" t="n">
        <v>110</v>
      </c>
      <c r="F13" s="142" t="n">
        <v>536</v>
      </c>
      <c r="G13" s="142" t="n">
        <v>2044</v>
      </c>
      <c r="H13" s="142" t="n">
        <v>-2</v>
      </c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425.82+0.3</f>
        <v>426.12</v>
      </c>
      <c r="D14" s="142" t="n">
        <f aca="false">2035.31+2.59</f>
        <v>2037.9</v>
      </c>
      <c r="E14" s="142" t="n">
        <f aca="false">559.42+3.77</f>
        <v>563.19</v>
      </c>
      <c r="F14" s="142" t="n">
        <f aca="false">3055.49+20.69</f>
        <v>3076.18</v>
      </c>
      <c r="G14" s="142" t="n">
        <v>5928</v>
      </c>
      <c r="H14" s="142" t="n">
        <f aca="false">1850.6+0.18</f>
        <v>1850.78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527.42</v>
      </c>
      <c r="D15" s="142" t="n">
        <v>2914.11</v>
      </c>
      <c r="E15" s="142" t="n">
        <v>383.98</v>
      </c>
      <c r="F15" s="142" t="n">
        <v>4266.29</v>
      </c>
      <c r="G15" s="142" t="n">
        <v>5913.23</v>
      </c>
      <c r="H15" s="142" t="n">
        <v>1965.56</v>
      </c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5018</v>
      </c>
      <c r="D16" s="142" t="n">
        <v>22454</v>
      </c>
      <c r="E16" s="142" t="n">
        <v>4194</v>
      </c>
      <c r="F16" s="142" t="n">
        <v>33368</v>
      </c>
      <c r="G16" s="142" t="n">
        <v>63169</v>
      </c>
      <c r="H16" s="142" t="n">
        <v>17801</v>
      </c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1021.432</v>
      </c>
      <c r="D17" s="142" t="n">
        <v>4853.052</v>
      </c>
      <c r="E17" s="142" t="n">
        <v>845</v>
      </c>
      <c r="F17" s="142" t="n">
        <v>4878.922</v>
      </c>
      <c r="G17" s="142" t="n">
        <v>10717.109</v>
      </c>
      <c r="H17" s="142" t="n">
        <v>3452.292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241</v>
      </c>
      <c r="D22" s="142" t="n">
        <v>13636</v>
      </c>
      <c r="E22" s="142" t="n">
        <v>4247</v>
      </c>
      <c r="F22" s="142" t="n">
        <v>21538</v>
      </c>
      <c r="G22" s="142" t="n">
        <v>37956</v>
      </c>
      <c r="H22" s="142" t="n">
        <v>12562</v>
      </c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3708</v>
      </c>
      <c r="D23" s="142" t="n">
        <v>16824</v>
      </c>
      <c r="E23" s="142" t="n">
        <v>5693</v>
      </c>
      <c r="F23" s="142" t="n">
        <v>23398</v>
      </c>
      <c r="G23" s="142" t="n">
        <v>49211</v>
      </c>
      <c r="H23" s="142" t="n">
        <v>13699</v>
      </c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0</v>
      </c>
      <c r="D24" s="142" t="n">
        <v>101</v>
      </c>
      <c r="E24" s="142" t="n">
        <v>76</v>
      </c>
      <c r="F24" s="142" t="n">
        <v>536</v>
      </c>
      <c r="G24" s="142" t="n">
        <v>1616</v>
      </c>
      <c r="H24" s="142" t="n">
        <v>-2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v>416.6</v>
      </c>
      <c r="D25" s="142" t="n">
        <f aca="false">1997.02+1.32</f>
        <v>1998.34</v>
      </c>
      <c r="E25" s="142" t="n">
        <f aca="false">550.43+2.91</f>
        <v>553.34</v>
      </c>
      <c r="F25" s="142" t="n">
        <f aca="false">3028.09+20.59</f>
        <v>3048.68</v>
      </c>
      <c r="G25" s="142" t="n">
        <f aca="false">5791.79+56.37</f>
        <v>5848.16</v>
      </c>
      <c r="H25" s="142" t="n">
        <f aca="false">1819.32+0.18</f>
        <v>1819.5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552.926</v>
      </c>
      <c r="D26" s="142" t="n">
        <v>2502.949</v>
      </c>
      <c r="E26" s="142" t="n">
        <v>599.319</v>
      </c>
      <c r="F26" s="142" t="n">
        <v>3094.381</v>
      </c>
      <c r="G26" s="142" t="n">
        <v>6993.502</v>
      </c>
      <c r="H26" s="142" t="n">
        <v>2315.7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690</v>
      </c>
      <c r="D30" s="142" t="n">
        <v>8978</v>
      </c>
      <c r="E30" s="142" t="n">
        <v>3507</v>
      </c>
      <c r="F30" s="142" t="n">
        <v>15884</v>
      </c>
      <c r="G30" s="142" t="n">
        <v>28403</v>
      </c>
      <c r="H30" s="142" t="n">
        <v>8854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392</v>
      </c>
      <c r="D32" s="142" t="n">
        <v>6908</v>
      </c>
      <c r="E32" s="142" t="n">
        <v>3070</v>
      </c>
      <c r="F32" s="142" t="n">
        <v>14071</v>
      </c>
      <c r="G32" s="142" t="n">
        <v>24208</v>
      </c>
      <c r="H32" s="142" t="n">
        <v>7302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66</v>
      </c>
      <c r="D33" s="142" t="n">
        <v>1370</v>
      </c>
      <c r="E33" s="142" t="n">
        <v>228</v>
      </c>
      <c r="F33" s="142" t="n">
        <v>1182</v>
      </c>
      <c r="G33" s="142" t="n">
        <v>2277</v>
      </c>
      <c r="H33" s="142" t="n">
        <v>1176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232</v>
      </c>
      <c r="D34" s="142" t="n">
        <v>693</v>
      </c>
      <c r="E34" s="142" t="n">
        <v>207</v>
      </c>
      <c r="F34" s="142" t="n">
        <v>619</v>
      </c>
      <c r="G34" s="142" t="n">
        <v>1885</v>
      </c>
      <c r="H34" s="142" t="n">
        <v>376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1965</v>
      </c>
      <c r="D35" s="142" t="n">
        <v>4809</v>
      </c>
      <c r="E35" s="142" t="n">
        <v>1534</v>
      </c>
      <c r="F35" s="142" t="n">
        <v>4554</v>
      </c>
      <c r="G35" s="142" t="n">
        <v>15465</v>
      </c>
      <c r="H35" s="142" t="n">
        <v>2476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0</v>
      </c>
      <c r="D36" s="142" t="n">
        <v>7</v>
      </c>
      <c r="E36" s="142" t="n">
        <v>2</v>
      </c>
      <c r="F36" s="142" t="n">
        <v>12</v>
      </c>
      <c r="G36" s="142" t="n">
        <v>33</v>
      </c>
      <c r="H36" s="142" t="n">
        <v>0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0</v>
      </c>
      <c r="D37" s="142" t="n">
        <v>276</v>
      </c>
      <c r="E37" s="142" t="n">
        <v>0</v>
      </c>
      <c r="F37" s="142" t="n">
        <v>0</v>
      </c>
      <c r="G37" s="142" t="n">
        <v>23</v>
      </c>
      <c r="H37" s="142" t="n">
        <v>0</v>
      </c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938</v>
      </c>
      <c r="D38" s="142" t="n">
        <v>9069</v>
      </c>
      <c r="E38" s="142" t="n">
        <v>2327</v>
      </c>
      <c r="F38" s="142" t="n">
        <v>13427</v>
      </c>
      <c r="G38" s="142" t="n">
        <v>27746</v>
      </c>
      <c r="H38" s="142" t="n">
        <v>8598</v>
      </c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3489</v>
      </c>
      <c r="D39" s="142" t="n">
        <v>14733</v>
      </c>
      <c r="E39" s="142" t="n">
        <v>5060</v>
      </c>
      <c r="F39" s="142" t="n">
        <v>20989</v>
      </c>
      <c r="G39" s="142" t="n">
        <v>44250</v>
      </c>
      <c r="H39" s="142" t="n">
        <v>12130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741</v>
      </c>
      <c r="D40" s="142" t="n">
        <v>3042</v>
      </c>
      <c r="E40" s="142" t="n">
        <v>606</v>
      </c>
      <c r="F40" s="142" t="n">
        <v>2377</v>
      </c>
      <c r="G40" s="142" t="n">
        <v>6838</v>
      </c>
      <c r="H40" s="142" t="n">
        <v>593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0</v>
      </c>
      <c r="D42" s="142" t="n">
        <v>28</v>
      </c>
      <c r="E42" s="142" t="n">
        <v>90</v>
      </c>
      <c r="F42" s="142" t="n">
        <v>486</v>
      </c>
      <c r="G42" s="142" t="n">
        <v>1422</v>
      </c>
      <c r="H42" s="142" t="n">
        <v>4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f aca="false">372.74</f>
        <v>372.74</v>
      </c>
      <c r="D44" s="142" t="n">
        <v>1690.3</v>
      </c>
      <c r="E44" s="142" t="n">
        <v>494.2</v>
      </c>
      <c r="F44" s="142" t="n">
        <f aca="false">2653.89</f>
        <v>2653.89</v>
      </c>
      <c r="G44" s="142" t="n">
        <v>5116.8</v>
      </c>
      <c r="H44" s="142" t="n">
        <v>1588.3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06.832903410719</v>
      </c>
      <c r="D45" s="142" t="n">
        <f aca="false">D44/D39*1000</f>
        <v>114.728840019005</v>
      </c>
      <c r="E45" s="142" t="n">
        <f aca="false">E44/E39*1000</f>
        <v>97.6679841897233</v>
      </c>
      <c r="F45" s="142" t="n">
        <f aca="false">F44/F39*1000</f>
        <v>126.441945781123</v>
      </c>
      <c r="G45" s="142" t="n">
        <f aca="false">G44/G39*1000</f>
        <v>115.633898305085</v>
      </c>
      <c r="H45" s="142" t="n">
        <f aca="false">H44/H39*1000</f>
        <v>130.939818631492</v>
      </c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485.701</v>
      </c>
      <c r="D46" s="142" t="n">
        <v>2096.094</v>
      </c>
      <c r="E46" s="142" t="n">
        <v>505.517</v>
      </c>
      <c r="F46" s="142" t="n">
        <v>2732.228</v>
      </c>
      <c r="G46" s="142" t="n">
        <v>6235.604</v>
      </c>
      <c r="H46" s="142" t="n">
        <v>1999.171</v>
      </c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50.619711042312</v>
      </c>
      <c r="D47" s="142" t="n">
        <f aca="false">D46/D38*1000</f>
        <v>231.127356930202</v>
      </c>
      <c r="E47" s="142" t="n">
        <f aca="false">E46/E38*1000</f>
        <v>217.239793725827</v>
      </c>
      <c r="F47" s="142" t="n">
        <f aca="false">F46/F38*1000</f>
        <v>203.487599612721</v>
      </c>
      <c r="G47" s="142" t="n">
        <f aca="false">G46/G38*1000</f>
        <v>224.738845238953</v>
      </c>
      <c r="H47" s="142" t="n">
        <f aca="false">H46/H38*1000</f>
        <v>232.515817632007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03.05574931588</v>
      </c>
      <c r="D48" s="142" t="n">
        <f aca="false">D46/D44*1000</f>
        <v>1240.07217653671</v>
      </c>
      <c r="E48" s="142" t="n">
        <f aca="false">E46/E44*1000</f>
        <v>1022.89963577499</v>
      </c>
      <c r="F48" s="142" t="n">
        <f aca="false">F46/F44*1000</f>
        <v>1029.51817897501</v>
      </c>
      <c r="G48" s="142" t="n">
        <f aca="false">G46/G44*1000</f>
        <v>1218.65306441526</v>
      </c>
      <c r="H48" s="142" t="n">
        <f aca="false">H46/H44*1000</f>
        <v>1258.68601649562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220</v>
      </c>
      <c r="D53" s="142" t="n">
        <v>3737</v>
      </c>
      <c r="E53" s="142" t="n">
        <v>526</v>
      </c>
      <c r="F53" s="142" t="n">
        <v>5356</v>
      </c>
      <c r="G53" s="142" t="n">
        <v>5869</v>
      </c>
      <c r="H53" s="142" t="n">
        <v>2663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124</v>
      </c>
      <c r="D54" s="142" t="n">
        <v>378</v>
      </c>
      <c r="E54" s="142" t="n">
        <v>154</v>
      </c>
      <c r="F54" s="142" t="n">
        <v>274</v>
      </c>
      <c r="G54" s="142" t="n">
        <v>776</v>
      </c>
      <c r="H54" s="142" t="n">
        <v>502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459.31</v>
      </c>
      <c r="D55" s="142" t="n">
        <v>2320.18</v>
      </c>
      <c r="E55" s="142" t="n">
        <v>333.83</v>
      </c>
      <c r="F55" s="142" t="n">
        <v>3754.82</v>
      </c>
      <c r="G55" s="142" t="n">
        <v>5336.96</v>
      </c>
      <c r="H55" s="142" t="n">
        <v>1515.66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468.506</v>
      </c>
      <c r="D56" s="142" t="n">
        <v>2350.103</v>
      </c>
      <c r="E56" s="142" t="n">
        <v>245.71</v>
      </c>
      <c r="F56" s="142" t="n">
        <v>1784.541</v>
      </c>
      <c r="G56" s="142" t="n">
        <v>3723.607</v>
      </c>
      <c r="H56" s="142" t="n">
        <v>1136.592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150</v>
      </c>
      <c r="D60" s="142" t="n">
        <v>1841</v>
      </c>
      <c r="E60" s="142" t="n">
        <v>364</v>
      </c>
      <c r="F60" s="142" t="n">
        <v>3748</v>
      </c>
      <c r="G60" s="142" t="n">
        <v>3808</v>
      </c>
      <c r="H60" s="142" t="n">
        <v>1507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3081</v>
      </c>
      <c r="D62" s="142" t="n">
        <v>13385</v>
      </c>
      <c r="E62" s="142" t="n">
        <v>1866</v>
      </c>
      <c r="F62" s="142" t="n">
        <v>19941</v>
      </c>
      <c r="G62" s="142" t="n">
        <v>35423</v>
      </c>
      <c r="H62" s="142" t="n">
        <v>9203</v>
      </c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420.17</v>
      </c>
      <c r="D63" s="142" t="n">
        <v>2037.19</v>
      </c>
      <c r="E63" s="142" t="n">
        <v>3096.7</v>
      </c>
      <c r="F63" s="142" t="n">
        <v>3225.01</v>
      </c>
      <c r="G63" s="142" t="n">
        <v>4724.04</v>
      </c>
      <c r="H63" s="142" t="n">
        <v>1311.11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121</v>
      </c>
      <c r="D64" s="142" t="n">
        <v>280</v>
      </c>
      <c r="E64" s="142" t="n">
        <v>144</v>
      </c>
      <c r="F64" s="142" t="n">
        <v>240</v>
      </c>
      <c r="G64" s="142" t="n">
        <v>648</v>
      </c>
      <c r="H64" s="142" t="n">
        <v>456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411.644</v>
      </c>
      <c r="D65" s="142" t="n">
        <v>1815.744</v>
      </c>
      <c r="E65" s="142" t="n">
        <v>186.942</v>
      </c>
      <c r="F65" s="142" t="n">
        <v>1349.692</v>
      </c>
      <c r="G65" s="142" t="n">
        <v>3105.968</v>
      </c>
      <c r="H65" s="142" t="n">
        <v>818.277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55.131+4.267</f>
        <v>59.398</v>
      </c>
      <c r="D66" s="142" t="n">
        <f aca="false">306.128+121.222</f>
        <v>427.35</v>
      </c>
      <c r="E66" s="142" t="n">
        <f aca="false">38.892+6.35</f>
        <v>45.242</v>
      </c>
      <c r="F66" s="142" t="n">
        <f aca="false">146.39+78.647</f>
        <v>225.037</v>
      </c>
      <c r="G66" s="142" t="n">
        <f aca="false">274.16+184.955</f>
        <v>459.115</v>
      </c>
      <c r="H66" s="142" t="n">
        <f aca="false">111.392+35.238</f>
        <v>146.6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349.308+2.938</f>
        <v>352.246</v>
      </c>
      <c r="D67" s="142" t="n">
        <f aca="false">1336.222+52.172</f>
        <v>1388.394</v>
      </c>
      <c r="E67" s="142" t="n">
        <f aca="false">133.996+7.704</f>
        <v>141.7</v>
      </c>
      <c r="F67" s="142" t="n">
        <f aca="false">1062.72+61.935</f>
        <v>1124.655</v>
      </c>
      <c r="G67" s="142" t="n">
        <f aca="false">2459.136+187.717</f>
        <v>2646.853</v>
      </c>
      <c r="H67" s="142" t="n">
        <f aca="false">664.578+7.069</f>
        <v>671.647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49</v>
      </c>
      <c r="D72" s="142" t="n">
        <v>1824</v>
      </c>
      <c r="E72" s="142" t="n">
        <v>513</v>
      </c>
      <c r="F72" s="142" t="n">
        <v>972</v>
      </c>
      <c r="G72" s="142" t="n">
        <v>2439</v>
      </c>
      <c r="H72" s="142" t="n">
        <v>1717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40</v>
      </c>
      <c r="D74" s="142" t="n">
        <v>1480</v>
      </c>
      <c r="E74" s="142" t="n">
        <v>480</v>
      </c>
      <c r="F74" s="142" t="n">
        <v>921</v>
      </c>
      <c r="G74" s="142" t="n">
        <v>2250</v>
      </c>
      <c r="H74" s="142" t="n">
        <v>1576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3</v>
      </c>
      <c r="D75" s="142" t="n">
        <v>294</v>
      </c>
      <c r="E75" s="142" t="n">
        <v>19</v>
      </c>
      <c r="F75" s="142" t="n">
        <v>44</v>
      </c>
      <c r="G75" s="142" t="n">
        <v>164</v>
      </c>
      <c r="H75" s="142" t="n">
        <v>127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6</v>
      </c>
      <c r="D76" s="142" t="n">
        <v>48</v>
      </c>
      <c r="E76" s="142" t="n">
        <v>14</v>
      </c>
      <c r="F76" s="142" t="n">
        <v>6</v>
      </c>
      <c r="G76" s="142" t="n">
        <v>23</v>
      </c>
      <c r="H76" s="142" t="n">
        <v>14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85</v>
      </c>
      <c r="D77" s="142" t="n">
        <v>355</v>
      </c>
      <c r="E77" s="142" t="n">
        <v>87</v>
      </c>
      <c r="F77" s="142" t="n">
        <v>29</v>
      </c>
      <c r="G77" s="142" t="n">
        <v>117</v>
      </c>
      <c r="H77" s="142" t="n">
        <v>45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2</v>
      </c>
      <c r="E78" s="142" t="n">
        <v>0</v>
      </c>
      <c r="F78" s="142" t="n">
        <v>1</v>
      </c>
      <c r="G78" s="142" t="n">
        <v>2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97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66</v>
      </c>
      <c r="D80" s="142" t="n">
        <v>1597</v>
      </c>
      <c r="E80" s="142" t="n">
        <v>274</v>
      </c>
      <c r="F80" s="142" t="n">
        <v>669</v>
      </c>
      <c r="G80" s="142" t="n">
        <v>1844</v>
      </c>
      <c r="H80" s="142" t="n">
        <v>1315</v>
      </c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31</v>
      </c>
      <c r="D81" s="142" t="n">
        <v>2520</v>
      </c>
      <c r="E81" s="142" t="n">
        <v>605</v>
      </c>
      <c r="F81" s="142" t="n">
        <v>1038</v>
      </c>
      <c r="G81" s="142" t="n">
        <v>2695</v>
      </c>
      <c r="H81" s="142" t="n">
        <v>1875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30</v>
      </c>
      <c r="D82" s="142" t="n">
        <v>97</v>
      </c>
      <c r="E82" s="142" t="n">
        <v>19</v>
      </c>
      <c r="F82" s="142" t="n">
        <v>5</v>
      </c>
      <c r="G82" s="142" t="n">
        <v>35</v>
      </c>
      <c r="H82" s="142" t="n">
        <v>0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12.63</v>
      </c>
      <c r="D84" s="142" t="n">
        <f aca="false">296.23</f>
        <v>296.23</v>
      </c>
      <c r="E84" s="142" t="n">
        <f aca="false">59.67</f>
        <v>59.67</v>
      </c>
      <c r="F84" s="142" t="n">
        <f aca="false">135.57</f>
        <v>135.57</v>
      </c>
      <c r="G84" s="142" t="n">
        <f aca="false">349.15</f>
        <v>349.15</v>
      </c>
      <c r="H84" s="142" t="n">
        <f aca="false">245.5</f>
        <v>245.5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96.412213740458</v>
      </c>
      <c r="D85" s="142" t="n">
        <f aca="false">D84/D81*1000</f>
        <v>117.551587301587</v>
      </c>
      <c r="E85" s="142" t="n">
        <f aca="false">E84/E81*1000</f>
        <v>98.6280991735537</v>
      </c>
      <c r="F85" s="142" t="n">
        <f aca="false">F84/F81*1000</f>
        <v>130.606936416185</v>
      </c>
      <c r="G85" s="142" t="n">
        <f aca="false">G84/G81*1000</f>
        <v>129.554730983302</v>
      </c>
      <c r="H85" s="142" t="n">
        <f aca="false">H84/H81*1000</f>
        <v>130.933333333333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20.435</v>
      </c>
      <c r="D86" s="142" t="n">
        <v>378.759</v>
      </c>
      <c r="E86" s="142" t="n">
        <v>60.014</v>
      </c>
      <c r="F86" s="142" t="n">
        <v>140.996</v>
      </c>
      <c r="G86" s="142" t="n">
        <v>423</v>
      </c>
      <c r="H86" s="142" t="n">
        <v>316.801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309.621212121212</v>
      </c>
      <c r="D87" s="142" t="n">
        <f aca="false">D86/D80*1000</f>
        <v>237.169067000626</v>
      </c>
      <c r="E87" s="142" t="n">
        <f aca="false">E86/E80*1000</f>
        <v>219.029197080292</v>
      </c>
      <c r="F87" s="142" t="n">
        <f aca="false">F86/F80*1000</f>
        <v>210.756352765321</v>
      </c>
      <c r="G87" s="142" t="n">
        <f aca="false">G86/G80*1000</f>
        <v>229.39262472885</v>
      </c>
      <c r="H87" s="142" t="n">
        <f aca="false">H86/H80*1000</f>
        <v>240.913307984791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617.97307996833</v>
      </c>
      <c r="D88" s="142" t="n">
        <f aca="false">D86/D84*1000</f>
        <v>1278.59771123789</v>
      </c>
      <c r="E88" s="142" t="n">
        <f aca="false">E86/E84*1000</f>
        <v>1005.76504105916</v>
      </c>
      <c r="F88" s="142" t="n">
        <f aca="false">F86/F84*1000</f>
        <v>1040.02360404219</v>
      </c>
      <c r="G88" s="142" t="n">
        <f aca="false">G86/G84*1000</f>
        <v>1211.51367607046</v>
      </c>
      <c r="H88" s="142" t="n">
        <f aca="false">H86/H84*1000</f>
        <v>1290.43177189409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66</v>
      </c>
      <c r="D90" s="142" t="n">
        <v>1036</v>
      </c>
      <c r="E90" s="142" t="n">
        <v>105</v>
      </c>
      <c r="F90" s="142" t="n">
        <v>984</v>
      </c>
      <c r="G90" s="142" t="n">
        <v>1397</v>
      </c>
      <c r="H90" s="142" t="n">
        <v>679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1867</v>
      </c>
      <c r="D92" s="142" t="n">
        <v>10272</v>
      </c>
      <c r="E92" s="142" t="n">
        <v>907</v>
      </c>
      <c r="F92" s="142" t="n">
        <v>6771</v>
      </c>
      <c r="G92" s="142" t="n">
        <v>19994</v>
      </c>
      <c r="H92" s="142" t="n">
        <v>5946</v>
      </c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227.3</v>
      </c>
      <c r="D93" s="142" t="n">
        <v>1462.89</v>
      </c>
      <c r="E93" s="142" t="n">
        <v>129.3</v>
      </c>
      <c r="F93" s="142" t="n">
        <v>1064.7</v>
      </c>
      <c r="G93" s="142" t="n">
        <v>2276.05</v>
      </c>
      <c r="H93" s="142" t="n">
        <v>781.91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111</v>
      </c>
      <c r="E94" s="142" t="n">
        <v>3</v>
      </c>
      <c r="F94" s="142" t="n">
        <v>22</v>
      </c>
      <c r="G94" s="142" t="n">
        <v>58</v>
      </c>
      <c r="H94" s="142" t="n">
        <v>20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150.433</v>
      </c>
      <c r="D95" s="142" t="n">
        <v>1293.169</v>
      </c>
      <c r="E95" s="142" t="n">
        <v>59.915</v>
      </c>
      <c r="F95" s="142" t="n">
        <v>392.38</v>
      </c>
      <c r="G95" s="142" t="n">
        <v>1255.562</v>
      </c>
      <c r="H95" s="142" t="n">
        <v>326.476</v>
      </c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  <c r="I102" s="179"/>
      <c r="J102" s="179"/>
      <c r="K102" s="179"/>
      <c r="L102" s="179"/>
    </row>
    <row r="109" customFormat="false" ht="12.75" hidden="false" customHeight="false" outlineLevel="0" collapsed="false">
      <c r="A109" s="18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4" min="3" style="162" width="14.62"/>
    <col collapsed="false" customWidth="true" hidden="false" outlineLevel="0" max="6" min="5" style="162" width="14.49"/>
    <col collapsed="false" customWidth="true" hidden="false" outlineLevel="0" max="7" min="7" style="162" width="14.62"/>
    <col collapsed="false" customWidth="true" hidden="false" outlineLevel="0" max="8" min="8" style="162" width="13.75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72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83</v>
      </c>
      <c r="F4" s="166" t="s">
        <v>284</v>
      </c>
      <c r="G4" s="184"/>
      <c r="H4" s="172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5</v>
      </c>
      <c r="D5" s="167" t="s">
        <v>286</v>
      </c>
      <c r="E5" s="166"/>
      <c r="F5" s="166"/>
      <c r="G5" s="185" t="s">
        <v>287</v>
      </c>
      <c r="H5" s="163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86"/>
      <c r="H6" s="163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63"/>
      <c r="H7" s="16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524</v>
      </c>
      <c r="D11" s="142" t="n">
        <v>11085</v>
      </c>
      <c r="E11" s="142" t="n">
        <v>5402</v>
      </c>
      <c r="F11" s="142" t="n">
        <v>10816</v>
      </c>
      <c r="G11" s="142" t="n">
        <v>5659</v>
      </c>
      <c r="H11" s="142"/>
      <c r="I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080</v>
      </c>
      <c r="D12" s="142" t="n">
        <v>7365</v>
      </c>
      <c r="E12" s="142" t="n">
        <v>4039</v>
      </c>
      <c r="F12" s="142" t="n">
        <v>9708</v>
      </c>
      <c r="G12" s="142" t="n">
        <v>3802</v>
      </c>
      <c r="H12" s="142"/>
      <c r="I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37</v>
      </c>
      <c r="D13" s="142" t="n">
        <v>726</v>
      </c>
      <c r="E13" s="142" t="n">
        <v>-18</v>
      </c>
      <c r="F13" s="142" t="n">
        <v>554</v>
      </c>
      <c r="G13" s="142" t="n">
        <v>190</v>
      </c>
      <c r="H13" s="142"/>
      <c r="I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75.76+0.87</f>
        <v>276.63</v>
      </c>
      <c r="D14" s="142" t="n">
        <f aca="false">927.12+23.8</f>
        <v>950.92</v>
      </c>
      <c r="E14" s="142" t="n">
        <f aca="false">480.85+(-0.46)</f>
        <v>480.39</v>
      </c>
      <c r="F14" s="142" t="n">
        <f aca="false">1116.43+16.81</f>
        <v>1133.24</v>
      </c>
      <c r="G14" s="142" t="n">
        <f aca="false">479.54+5.87</f>
        <v>485.41</v>
      </c>
      <c r="H14" s="142"/>
      <c r="I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302.86</v>
      </c>
      <c r="D15" s="142" t="n">
        <v>1238.21</v>
      </c>
      <c r="E15" s="142" t="n">
        <v>792.44</v>
      </c>
      <c r="F15" s="142" t="n">
        <v>1411.88</v>
      </c>
      <c r="G15" s="142" t="n">
        <v>822.06</v>
      </c>
      <c r="H15" s="142"/>
      <c r="I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3033</v>
      </c>
      <c r="D16" s="142" t="n">
        <v>9753</v>
      </c>
      <c r="E16" s="142" t="n">
        <v>7850</v>
      </c>
      <c r="F16" s="142" t="n">
        <v>12611</v>
      </c>
      <c r="G16" s="142" t="n">
        <v>6453</v>
      </c>
      <c r="H16" s="142"/>
      <c r="I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682.688</v>
      </c>
      <c r="D17" s="142" t="n">
        <v>2152.96</v>
      </c>
      <c r="E17" s="142" t="n">
        <v>1064.246</v>
      </c>
      <c r="F17" s="142" t="n">
        <v>2023.634</v>
      </c>
      <c r="G17" s="142" t="n">
        <v>1210.746</v>
      </c>
      <c r="H17" s="142"/>
      <c r="I17" s="175"/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  <c r="I18" s="175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  <c r="I19" s="175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  <c r="I20" s="175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  <c r="I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1976</v>
      </c>
      <c r="D22" s="142" t="n">
        <v>8353</v>
      </c>
      <c r="E22" s="142" t="n">
        <v>4240</v>
      </c>
      <c r="F22" s="142" t="n">
        <v>8910</v>
      </c>
      <c r="G22" s="142" t="n">
        <v>4243</v>
      </c>
      <c r="H22" s="142"/>
      <c r="I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2072</v>
      </c>
      <c r="D23" s="142" t="n">
        <v>7328</v>
      </c>
      <c r="E23" s="142" t="n">
        <v>3978</v>
      </c>
      <c r="F23" s="142" t="n">
        <v>9512</v>
      </c>
      <c r="G23" s="142" t="n">
        <v>3696</v>
      </c>
      <c r="H23" s="142"/>
      <c r="I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37</v>
      </c>
      <c r="D24" s="142" t="n">
        <v>557</v>
      </c>
      <c r="E24" s="142" t="n">
        <v>-9</v>
      </c>
      <c r="F24" s="142" t="n">
        <v>536</v>
      </c>
      <c r="G24" s="142" t="n">
        <v>156</v>
      </c>
      <c r="H24" s="142"/>
      <c r="I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74.56+0.87</f>
        <v>275.43</v>
      </c>
      <c r="D25" s="142" t="n">
        <f aca="false">920.79+18.52</f>
        <v>939.31</v>
      </c>
      <c r="E25" s="142" t="n">
        <f aca="false">475.31+(-0.28)</f>
        <v>475.03</v>
      </c>
      <c r="F25" s="142" t="n">
        <f aca="false">1097.41+16.21</f>
        <v>1113.62</v>
      </c>
      <c r="G25" s="142" t="n">
        <f aca="false">470.88+4.48</f>
        <v>475.36</v>
      </c>
      <c r="H25" s="142"/>
      <c r="I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56.992</v>
      </c>
      <c r="D26" s="142" t="n">
        <v>1148.437</v>
      </c>
      <c r="E26" s="142" t="n">
        <v>500.6</v>
      </c>
      <c r="F26" s="142" t="n">
        <v>1259.112</v>
      </c>
      <c r="G26" s="142" t="n">
        <v>573.567</v>
      </c>
      <c r="H26" s="142"/>
      <c r="I26" s="175"/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  <c r="I27" s="175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  <c r="I28" s="175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  <c r="I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265</v>
      </c>
      <c r="D30" s="142" t="n">
        <v>4563</v>
      </c>
      <c r="E30" s="142" t="n">
        <v>2698</v>
      </c>
      <c r="F30" s="142" t="n">
        <v>6440</v>
      </c>
      <c r="G30" s="142" t="n">
        <v>2313</v>
      </c>
      <c r="H30" s="142"/>
      <c r="I30" s="175"/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  <c r="I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079</v>
      </c>
      <c r="D32" s="142" t="n">
        <v>4170</v>
      </c>
      <c r="E32" s="142" t="n">
        <v>2530</v>
      </c>
      <c r="F32" s="142" t="n">
        <v>5770</v>
      </c>
      <c r="G32" s="142" t="n">
        <v>2086</v>
      </c>
      <c r="H32" s="142"/>
      <c r="I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35</v>
      </c>
      <c r="D33" s="142" t="n">
        <v>258</v>
      </c>
      <c r="E33" s="142" t="n">
        <v>98</v>
      </c>
      <c r="F33" s="142" t="n">
        <v>364</v>
      </c>
      <c r="G33" s="142" t="n">
        <v>140</v>
      </c>
      <c r="H33" s="142"/>
      <c r="I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50</v>
      </c>
      <c r="D34" s="142" t="n">
        <v>125</v>
      </c>
      <c r="E34" s="142" t="n">
        <v>70</v>
      </c>
      <c r="F34" s="142" t="n">
        <v>288</v>
      </c>
      <c r="G34" s="142" t="n">
        <v>86</v>
      </c>
      <c r="H34" s="142"/>
      <c r="I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369</v>
      </c>
      <c r="D35" s="142" t="n">
        <v>1086</v>
      </c>
      <c r="E35" s="142" t="n">
        <v>649</v>
      </c>
      <c r="F35" s="142" t="n">
        <v>2366</v>
      </c>
      <c r="G35" s="142" t="n">
        <v>673</v>
      </c>
      <c r="H35" s="142"/>
      <c r="I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</v>
      </c>
      <c r="D36" s="142" t="n">
        <v>10</v>
      </c>
      <c r="E36" s="142" t="n">
        <v>0</v>
      </c>
      <c r="F36" s="142" t="n">
        <v>18</v>
      </c>
      <c r="G36" s="142" t="n">
        <v>1</v>
      </c>
      <c r="H36" s="142"/>
      <c r="I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83</v>
      </c>
      <c r="D37" s="142" t="n">
        <v>3</v>
      </c>
      <c r="E37" s="142" t="n">
        <v>0</v>
      </c>
      <c r="F37" s="142" t="s">
        <v>110</v>
      </c>
      <c r="G37" s="142" t="n">
        <v>1</v>
      </c>
      <c r="H37" s="142"/>
      <c r="I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308</v>
      </c>
      <c r="D38" s="142" t="n">
        <v>3660</v>
      </c>
      <c r="E38" s="142" t="n">
        <v>1872</v>
      </c>
      <c r="F38" s="142" t="n">
        <v>5112</v>
      </c>
      <c r="G38" s="142" t="n">
        <v>1857</v>
      </c>
      <c r="H38" s="142"/>
      <c r="I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1801</v>
      </c>
      <c r="D39" s="142" t="n">
        <v>5775</v>
      </c>
      <c r="E39" s="142" t="n">
        <v>3375</v>
      </c>
      <c r="F39" s="142" t="n">
        <v>8864</v>
      </c>
      <c r="G39" s="142" t="n">
        <v>3040</v>
      </c>
      <c r="H39" s="142"/>
      <c r="I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252</v>
      </c>
      <c r="D40" s="142" t="n">
        <v>423</v>
      </c>
      <c r="E40" s="142" t="n">
        <v>61</v>
      </c>
      <c r="F40" s="142" t="n">
        <v>619</v>
      </c>
      <c r="G40" s="142" t="n">
        <v>215</v>
      </c>
      <c r="H40" s="142"/>
      <c r="I40" s="175"/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  <c r="I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37</v>
      </c>
      <c r="D42" s="142" t="n">
        <v>521</v>
      </c>
      <c r="E42" s="142" t="n">
        <v>0</v>
      </c>
      <c r="F42" s="142" t="n">
        <v>459</v>
      </c>
      <c r="G42" s="142" t="n">
        <v>7</v>
      </c>
      <c r="H42" s="142"/>
      <c r="I42" s="175"/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  <c r="I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228.6</v>
      </c>
      <c r="D44" s="142" t="n">
        <v>684.4</v>
      </c>
      <c r="E44" s="142" t="n">
        <v>381.9</v>
      </c>
      <c r="F44" s="142" t="n">
        <v>977.2</v>
      </c>
      <c r="G44" s="142" t="n">
        <v>346.3</v>
      </c>
      <c r="H44" s="142"/>
      <c r="I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26.929483620211</v>
      </c>
      <c r="D45" s="142" t="n">
        <f aca="false">D44/D39*1000</f>
        <v>118.510822510823</v>
      </c>
      <c r="E45" s="142" t="n">
        <f aca="false">E44/E39*1000</f>
        <v>113.155555555556</v>
      </c>
      <c r="F45" s="142" t="n">
        <f aca="false">F44/F39*1000</f>
        <v>110.243682310469</v>
      </c>
      <c r="G45" s="142" t="n">
        <f aca="false">G44/G39*1000</f>
        <v>113.914473684211</v>
      </c>
      <c r="H45" s="142"/>
      <c r="I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298.282</v>
      </c>
      <c r="D46" s="142" t="n">
        <v>752.665</v>
      </c>
      <c r="E46" s="142" t="n">
        <v>374.431</v>
      </c>
      <c r="F46" s="142" t="n">
        <v>1098.866</v>
      </c>
      <c r="G46" s="142" t="n">
        <v>393.061</v>
      </c>
      <c r="H46" s="142"/>
      <c r="I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8.044342507645</v>
      </c>
      <c r="D47" s="142" t="n">
        <f aca="false">D46/D38*1000</f>
        <v>205.646174863388</v>
      </c>
      <c r="E47" s="142" t="n">
        <f aca="false">E46/E38*1000</f>
        <v>200.01655982906</v>
      </c>
      <c r="F47" s="142" t="n">
        <f aca="false">F46/F38*1000</f>
        <v>214.95813771518</v>
      </c>
      <c r="G47" s="142" t="n">
        <f aca="false">G46/G38*1000</f>
        <v>211.66451265482</v>
      </c>
      <c r="H47" s="142"/>
      <c r="I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04.82064741907</v>
      </c>
      <c r="D48" s="142" t="n">
        <f aca="false">D46/D44*1000</f>
        <v>1099.74430157802</v>
      </c>
      <c r="E48" s="142" t="n">
        <f aca="false">E46/E44*1000</f>
        <v>980.442524221</v>
      </c>
      <c r="F48" s="142" t="n">
        <f aca="false">F46/F44*1000</f>
        <v>1124.50470732706</v>
      </c>
      <c r="G48" s="142" t="n">
        <f aca="false">G46/G44*1000</f>
        <v>1135.03032053133</v>
      </c>
      <c r="H48" s="142"/>
      <c r="I48" s="175"/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  <c r="I49" s="175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  <c r="I50" s="175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  <c r="I51" s="175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  <c r="I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548</v>
      </c>
      <c r="D53" s="142" t="n">
        <v>2732</v>
      </c>
      <c r="E53" s="142" t="n">
        <v>1162</v>
      </c>
      <c r="F53" s="142" t="n">
        <v>1906</v>
      </c>
      <c r="G53" s="142" t="n">
        <v>1416</v>
      </c>
      <c r="H53" s="142"/>
      <c r="I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8</v>
      </c>
      <c r="D54" s="142" t="n">
        <v>37</v>
      </c>
      <c r="E54" s="142" t="n">
        <v>61</v>
      </c>
      <c r="F54" s="142" t="n">
        <v>196</v>
      </c>
      <c r="G54" s="142" t="n">
        <v>106</v>
      </c>
      <c r="H54" s="142"/>
      <c r="I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285.4</v>
      </c>
      <c r="D55" s="142" t="n">
        <v>1158.03</v>
      </c>
      <c r="E55" s="142" t="n">
        <v>840.18</v>
      </c>
      <c r="F55" s="142" t="n">
        <v>1285.6</v>
      </c>
      <c r="G55" s="142" t="n">
        <v>788.39</v>
      </c>
      <c r="H55" s="142"/>
      <c r="I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325.696</v>
      </c>
      <c r="D56" s="142" t="n">
        <v>1004.523</v>
      </c>
      <c r="E56" s="142" t="n">
        <v>563.646</v>
      </c>
      <c r="F56" s="142" t="n">
        <v>764.522</v>
      </c>
      <c r="G56" s="142" t="n">
        <v>637.179</v>
      </c>
      <c r="H56" s="142"/>
      <c r="I56" s="175"/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  <c r="I57" s="175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  <c r="I58" s="175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  <c r="I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73</v>
      </c>
      <c r="D60" s="142" t="n">
        <v>1529</v>
      </c>
      <c r="E60" s="142" t="n">
        <v>717</v>
      </c>
      <c r="F60" s="142" t="n">
        <v>1299</v>
      </c>
      <c r="G60" s="142" t="n">
        <v>778</v>
      </c>
      <c r="H60" s="142"/>
      <c r="I60" s="175"/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  <c r="I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1726</v>
      </c>
      <c r="D62" s="142" t="n">
        <v>6094</v>
      </c>
      <c r="E62" s="142" t="n">
        <v>5978</v>
      </c>
      <c r="F62" s="142" t="n">
        <v>7499</v>
      </c>
      <c r="G62" s="142" t="n">
        <v>4596</v>
      </c>
      <c r="H62" s="142"/>
      <c r="I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210.14</v>
      </c>
      <c r="D63" s="142" t="n">
        <v>991.17</v>
      </c>
      <c r="E63" s="142" t="n">
        <v>763.54</v>
      </c>
      <c r="F63" s="142" t="n">
        <v>1147.71</v>
      </c>
      <c r="G63" s="142" t="n">
        <v>642.85</v>
      </c>
      <c r="H63" s="142"/>
      <c r="I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9</v>
      </c>
      <c r="D64" s="142" t="n">
        <v>62</v>
      </c>
      <c r="E64" s="142" t="n">
        <v>31</v>
      </c>
      <c r="F64" s="142" t="n">
        <v>154</v>
      </c>
      <c r="G64" s="142" t="n">
        <v>41</v>
      </c>
      <c r="H64" s="142"/>
      <c r="I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221.515</v>
      </c>
      <c r="D65" s="142" t="n">
        <v>642.255</v>
      </c>
      <c r="E65" s="142" t="n">
        <v>443.159</v>
      </c>
      <c r="F65" s="142" t="n">
        <v>586.064</v>
      </c>
      <c r="G65" s="142" t="n">
        <v>467.178</v>
      </c>
      <c r="H65" s="142"/>
      <c r="I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12.367+5.047</f>
        <v>17.414</v>
      </c>
      <c r="D66" s="142" t="n">
        <f aca="false">132.907+48.395</f>
        <v>181.302</v>
      </c>
      <c r="E66" s="142" t="n">
        <f aca="false">42.178+45.82</f>
        <v>87.998</v>
      </c>
      <c r="F66" s="142" t="n">
        <f aca="false">79.003+38.915</f>
        <v>117.918</v>
      </c>
      <c r="G66" s="142" t="n">
        <f aca="false">100.816+52.79</f>
        <v>153.606</v>
      </c>
      <c r="H66" s="142"/>
      <c r="I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195.712+8.389</f>
        <v>204.101</v>
      </c>
      <c r="D67" s="142" t="n">
        <f aca="false">432.907+28.046</f>
        <v>460.953</v>
      </c>
      <c r="E67" s="142" t="n">
        <f aca="false">342.588+12.573</f>
        <v>355.161</v>
      </c>
      <c r="F67" s="142" t="n">
        <f aca="false">434.625+33.521</f>
        <v>468.146</v>
      </c>
      <c r="G67" s="142" t="n">
        <f aca="false">293.312+20.26</f>
        <v>313.572</v>
      </c>
      <c r="H67" s="142"/>
      <c r="I67" s="175"/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  <c r="I68" s="175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  <c r="I69" s="175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  <c r="I70" s="175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  <c r="I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83</v>
      </c>
      <c r="D72" s="142" t="n">
        <v>582</v>
      </c>
      <c r="E72" s="142" t="n">
        <v>219</v>
      </c>
      <c r="F72" s="142" t="n">
        <v>718</v>
      </c>
      <c r="G72" s="142" t="n">
        <v>310</v>
      </c>
      <c r="H72" s="142"/>
      <c r="I72" s="175"/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  <c r="I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69</v>
      </c>
      <c r="D74" s="142" t="n">
        <v>543</v>
      </c>
      <c r="E74" s="142" t="n">
        <v>206</v>
      </c>
      <c r="F74" s="142" t="n">
        <v>674</v>
      </c>
      <c r="G74" s="142" t="n">
        <v>286</v>
      </c>
      <c r="H74" s="142"/>
      <c r="I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</v>
      </c>
      <c r="D75" s="142" t="n">
        <v>34</v>
      </c>
      <c r="E75" s="142" t="n">
        <v>7</v>
      </c>
      <c r="F75" s="142" t="n">
        <v>26</v>
      </c>
      <c r="G75" s="142" t="n">
        <v>23</v>
      </c>
      <c r="H75" s="142"/>
      <c r="I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0</v>
      </c>
      <c r="D76" s="142" t="n">
        <v>5</v>
      </c>
      <c r="E76" s="142" t="n">
        <v>6</v>
      </c>
      <c r="F76" s="142" t="n">
        <v>16</v>
      </c>
      <c r="G76" s="142" t="n">
        <v>1</v>
      </c>
      <c r="H76" s="142"/>
      <c r="I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0</v>
      </c>
      <c r="D77" s="142" t="n">
        <v>24</v>
      </c>
      <c r="E77" s="142" t="n">
        <v>71</v>
      </c>
      <c r="F77" s="142" t="n">
        <v>104</v>
      </c>
      <c r="G77" s="142" t="n">
        <v>4</v>
      </c>
      <c r="H77" s="142"/>
      <c r="I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0</v>
      </c>
      <c r="E78" s="142" t="n">
        <v>0</v>
      </c>
      <c r="F78" s="142" t="n">
        <v>2</v>
      </c>
      <c r="G78" s="142" t="n">
        <v>0</v>
      </c>
      <c r="H78" s="142"/>
      <c r="I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/>
      <c r="I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141</v>
      </c>
      <c r="D80" s="142" t="n">
        <v>391</v>
      </c>
      <c r="E80" s="142" t="n">
        <v>147</v>
      </c>
      <c r="F80" s="142" t="n">
        <v>481</v>
      </c>
      <c r="G80" s="142" t="n">
        <v>208</v>
      </c>
      <c r="H80" s="142"/>
      <c r="I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97</v>
      </c>
      <c r="D81" s="142" t="n">
        <v>635</v>
      </c>
      <c r="E81" s="142" t="n">
        <v>291</v>
      </c>
      <c r="F81" s="142" t="n">
        <v>830</v>
      </c>
      <c r="G81" s="142" t="n">
        <v>336</v>
      </c>
      <c r="H81" s="142"/>
      <c r="I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0</v>
      </c>
      <c r="D82" s="142" t="n">
        <v>0</v>
      </c>
      <c r="E82" s="142" t="n">
        <v>3</v>
      </c>
      <c r="F82" s="142" t="n">
        <v>5</v>
      </c>
      <c r="G82" s="142" t="n">
        <v>0</v>
      </c>
      <c r="H82" s="142"/>
      <c r="I82" s="175"/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  <c r="I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f aca="false">26.17</f>
        <v>26.17</v>
      </c>
      <c r="D84" s="142" t="n">
        <v>78.04</v>
      </c>
      <c r="E84" s="142" t="n">
        <f aca="false">30.9</f>
        <v>30.9</v>
      </c>
      <c r="F84" s="142" t="n">
        <f aca="false">92.88</f>
        <v>92.88</v>
      </c>
      <c r="G84" s="142" t="n">
        <f aca="false">39.24</f>
        <v>39.24</v>
      </c>
      <c r="H84" s="142"/>
      <c r="I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32.842639593909</v>
      </c>
      <c r="D85" s="142" t="n">
        <f aca="false">D84/D81*1000</f>
        <v>122.897637795276</v>
      </c>
      <c r="E85" s="142" t="n">
        <f aca="false">E84/E81*1000</f>
        <v>106.185567010309</v>
      </c>
      <c r="F85" s="142" t="n">
        <f aca="false">F84/F81*1000</f>
        <v>111.903614457831</v>
      </c>
      <c r="G85" s="142" t="n">
        <f aca="false">G84/G81*1000</f>
        <v>116.785714285714</v>
      </c>
      <c r="H85" s="142"/>
      <c r="I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33.841</v>
      </c>
      <c r="D86" s="142" t="n">
        <v>88.436</v>
      </c>
      <c r="E86" s="142" t="n">
        <v>32.82</v>
      </c>
      <c r="F86" s="142" t="n">
        <v>103.425</v>
      </c>
      <c r="G86" s="142" t="n">
        <v>47.637</v>
      </c>
      <c r="H86" s="142"/>
      <c r="I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40.007092198582</v>
      </c>
      <c r="D87" s="142" t="n">
        <f aca="false">D86/D80*1000</f>
        <v>226.179028132992</v>
      </c>
      <c r="E87" s="142" t="n">
        <f aca="false">E86/E80*1000</f>
        <v>223.265306122449</v>
      </c>
      <c r="F87" s="142" t="n">
        <f aca="false">F86/F80*1000</f>
        <v>215.02079002079</v>
      </c>
      <c r="G87" s="142" t="n">
        <f aca="false">G86/G80*1000</f>
        <v>229.024038461538</v>
      </c>
      <c r="H87" s="142"/>
      <c r="I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93.12189529996</v>
      </c>
      <c r="D88" s="142" t="n">
        <f aca="false">D86/D84*1000</f>
        <v>1133.21373654536</v>
      </c>
      <c r="E88" s="142" t="n">
        <f aca="false">E86/E84*1000</f>
        <v>1062.1359223301</v>
      </c>
      <c r="F88" s="142" t="n">
        <f aca="false">F86/F84*1000</f>
        <v>1113.53359173127</v>
      </c>
      <c r="G88" s="142" t="n">
        <f aca="false">G86/G84*1000</f>
        <v>1213.99082568807</v>
      </c>
      <c r="H88" s="142"/>
      <c r="I88" s="175"/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  <c r="I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3</v>
      </c>
      <c r="D90" s="142" t="n">
        <v>560</v>
      </c>
      <c r="E90" s="142" t="n">
        <v>230</v>
      </c>
      <c r="F90" s="142" t="n">
        <v>432</v>
      </c>
      <c r="G90" s="142" t="n">
        <v>304</v>
      </c>
      <c r="H90" s="142"/>
      <c r="I90" s="175"/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  <c r="I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1191</v>
      </c>
      <c r="D92" s="142" t="n">
        <v>2608</v>
      </c>
      <c r="E92" s="142" t="n">
        <v>3388</v>
      </c>
      <c r="F92" s="142" t="n">
        <v>3916</v>
      </c>
      <c r="G92" s="142" t="n">
        <v>2658</v>
      </c>
      <c r="H92" s="142"/>
      <c r="I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127</v>
      </c>
      <c r="D93" s="142" t="n">
        <v>394.52</v>
      </c>
      <c r="E93" s="142" t="n">
        <v>365.04</v>
      </c>
      <c r="F93" s="142" t="n">
        <v>530.19</v>
      </c>
      <c r="G93" s="142" t="n">
        <v>336.7</v>
      </c>
      <c r="H93" s="142"/>
      <c r="I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2</v>
      </c>
      <c r="E94" s="142" t="n">
        <v>1</v>
      </c>
      <c r="F94" s="142" t="n">
        <v>40</v>
      </c>
      <c r="G94" s="142" t="n">
        <v>1</v>
      </c>
      <c r="H94" s="142"/>
      <c r="I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56.258</v>
      </c>
      <c r="D95" s="142" t="n">
        <v>214.251</v>
      </c>
      <c r="E95" s="142" t="n">
        <v>173.485</v>
      </c>
      <c r="F95" s="142" t="n">
        <v>200.64</v>
      </c>
      <c r="G95" s="142" t="n">
        <v>184.675</v>
      </c>
      <c r="H95" s="142"/>
      <c r="I95" s="175"/>
    </row>
    <row r="96" customFormat="false" ht="12.95" hidden="false" customHeight="true" outlineLevel="0" collapsed="false">
      <c r="A96" s="164"/>
      <c r="B96" s="148"/>
      <c r="C96" s="142"/>
      <c r="D96" s="142"/>
      <c r="E96" s="142"/>
      <c r="F96" s="142"/>
      <c r="G96" s="142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87"/>
    </row>
    <row r="108" customFormat="false" ht="12.75" hidden="false" customHeight="false" outlineLevel="0" collapsed="false">
      <c r="A108" s="18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88" width="39.99"/>
    <col collapsed="false" customWidth="true" hidden="false" outlineLevel="0" max="2" min="2" style="188" width="11.99"/>
    <col collapsed="false" customWidth="true" hidden="false" outlineLevel="0" max="8" min="3" style="188" width="14.62"/>
    <col collapsed="false" customWidth="false" hidden="false" outlineLevel="0" max="9" min="9" style="188" width="10.99"/>
    <col collapsed="false" customWidth="true" hidden="false" outlineLevel="0" max="10" min="10" style="188" width="10.74"/>
    <col collapsed="false" customWidth="false" hidden="false" outlineLevel="0" max="257" min="11" style="188" width="10.99"/>
  </cols>
  <sheetData>
    <row r="1" customFormat="false" ht="15.75" hidden="false" customHeight="false" outlineLevel="0" collapsed="false">
      <c r="A1" s="189" t="s">
        <v>126</v>
      </c>
      <c r="B1" s="189"/>
      <c r="C1" s="189"/>
      <c r="D1" s="189"/>
      <c r="E1" s="189"/>
      <c r="F1" s="189"/>
      <c r="G1" s="189"/>
      <c r="H1" s="189"/>
    </row>
    <row r="2" customFormat="false" ht="15.75" hidden="false" customHeight="false" outlineLevel="0" collapsed="false">
      <c r="A2" s="189" t="s">
        <v>288</v>
      </c>
      <c r="B2" s="189"/>
      <c r="C2" s="189"/>
      <c r="D2" s="189"/>
      <c r="E2" s="189"/>
      <c r="F2" s="189"/>
      <c r="G2" s="189"/>
      <c r="H2" s="189"/>
    </row>
    <row r="4" customFormat="false" ht="15.75" hidden="false" customHeight="true" outlineLevel="0" collapsed="false">
      <c r="A4" s="190"/>
      <c r="B4" s="191"/>
      <c r="C4" s="191"/>
      <c r="D4" s="166" t="s">
        <v>262</v>
      </c>
      <c r="E4" s="191"/>
      <c r="F4" s="190"/>
      <c r="G4" s="191"/>
      <c r="H4" s="190"/>
    </row>
    <row r="5" customFormat="false" ht="15.75" hidden="false" customHeight="false" outlineLevel="0" collapsed="false">
      <c r="A5" s="189" t="s">
        <v>216</v>
      </c>
      <c r="B5" s="192" t="s">
        <v>217</v>
      </c>
      <c r="C5" s="192" t="s">
        <v>215</v>
      </c>
      <c r="D5" s="166"/>
      <c r="E5" s="192" t="s">
        <v>263</v>
      </c>
      <c r="F5" s="189" t="s">
        <v>264</v>
      </c>
      <c r="G5" s="192" t="s">
        <v>265</v>
      </c>
      <c r="H5" s="189" t="s">
        <v>266</v>
      </c>
    </row>
    <row r="6" customFormat="false" ht="15.75" hidden="false" customHeight="false" outlineLevel="0" collapsed="false">
      <c r="A6" s="193"/>
      <c r="B6" s="194"/>
      <c r="C6" s="194"/>
      <c r="D6" s="166"/>
      <c r="E6" s="194"/>
      <c r="F6" s="193"/>
      <c r="G6" s="194"/>
      <c r="H6" s="19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74" t="s">
        <v>267</v>
      </c>
    </row>
    <row r="10" customFormat="false" ht="12.95" hidden="false" customHeight="true" outlineLevel="0" collapsed="false">
      <c r="A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6385</v>
      </c>
      <c r="D11" s="142" t="n">
        <v>35944</v>
      </c>
      <c r="E11" s="142" t="n">
        <v>49606</v>
      </c>
      <c r="F11" s="142" t="n">
        <v>3397</v>
      </c>
      <c r="G11" s="142" t="n">
        <v>11094</v>
      </c>
      <c r="H11" s="142" t="n">
        <v>1038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49436</v>
      </c>
      <c r="D12" s="142" t="n">
        <v>37162</v>
      </c>
      <c r="E12" s="142" t="n">
        <v>57530</v>
      </c>
      <c r="F12" s="142" t="n">
        <v>3126</v>
      </c>
      <c r="G12" s="142" t="n">
        <v>10685</v>
      </c>
      <c r="H12" s="142" t="n">
        <v>1438</v>
      </c>
    </row>
    <row r="13" s="196" customFormat="true" ht="12.95" hidden="false" customHeight="true" outlineLevel="0" collapsed="false">
      <c r="A13" s="195" t="s">
        <v>222</v>
      </c>
      <c r="B13" s="176" t="s">
        <v>220</v>
      </c>
      <c r="C13" s="142" t="n">
        <v>6173</v>
      </c>
      <c r="D13" s="142" t="n">
        <v>1116</v>
      </c>
      <c r="E13" s="142" t="n">
        <v>631</v>
      </c>
      <c r="F13" s="142" t="n">
        <v>109</v>
      </c>
      <c r="G13" s="142" t="n">
        <v>200</v>
      </c>
      <c r="H13" s="142" t="n">
        <v>49</v>
      </c>
      <c r="J13" s="188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9601.25+188.05</f>
        <v>29789.3</v>
      </c>
      <c r="D14" s="142" t="n">
        <f aca="false">4564.67+26.51</f>
        <v>4591.18</v>
      </c>
      <c r="E14" s="142" t="n">
        <f aca="false">6346.83+19.86</f>
        <v>6366.69</v>
      </c>
      <c r="F14" s="142" t="n">
        <f aca="false">427.44+4.94</f>
        <v>432.38</v>
      </c>
      <c r="G14" s="142" t="n">
        <f aca="false">1217.52+6.75</f>
        <v>1224.27</v>
      </c>
      <c r="H14" s="142" t="n">
        <f aca="false">130.82+2.05</f>
        <v>132.87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36159.49</v>
      </c>
      <c r="D15" s="142" t="n">
        <v>5783.87</v>
      </c>
      <c r="E15" s="142" t="n">
        <v>8748.84</v>
      </c>
      <c r="F15" s="142" t="n">
        <v>505.85</v>
      </c>
      <c r="G15" s="142" t="n">
        <v>830.11</v>
      </c>
      <c r="H15" s="142" t="n">
        <v>368.35</v>
      </c>
    </row>
    <row r="16" s="196" customFormat="true" ht="15.75" hidden="false" customHeight="true" outlineLevel="0" collapsed="false">
      <c r="A16" s="195" t="s">
        <v>268</v>
      </c>
      <c r="B16" s="176" t="s">
        <v>227</v>
      </c>
      <c r="C16" s="142" t="n">
        <v>308059</v>
      </c>
      <c r="D16" s="142" t="n">
        <v>45887</v>
      </c>
      <c r="E16" s="142" t="n">
        <v>73654</v>
      </c>
      <c r="F16" s="142" t="n">
        <v>4249</v>
      </c>
      <c r="G16" s="142" t="n">
        <v>9420</v>
      </c>
      <c r="H16" s="142" t="n">
        <v>2319</v>
      </c>
      <c r="I16" s="197"/>
      <c r="J16" s="188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61515.71</v>
      </c>
      <c r="D17" s="142" t="n">
        <v>9888.092</v>
      </c>
      <c r="E17" s="142" t="n">
        <v>15959.27</v>
      </c>
      <c r="F17" s="142" t="n">
        <v>1033.561</v>
      </c>
      <c r="G17" s="142" t="n">
        <v>1913.613</v>
      </c>
      <c r="H17" s="142" t="n">
        <v>440.401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03681</v>
      </c>
      <c r="D22" s="142" t="n">
        <v>29461</v>
      </c>
      <c r="E22" s="142" t="n">
        <v>39151</v>
      </c>
      <c r="F22" s="142" t="n">
        <v>3102</v>
      </c>
      <c r="G22" s="142" t="n">
        <v>10043</v>
      </c>
      <c r="H22" s="142" t="n">
        <v>836</v>
      </c>
    </row>
    <row r="23" s="196" customFormat="true" ht="12.95" hidden="false" customHeight="true" outlineLevel="0" collapsed="false">
      <c r="A23" s="195" t="s">
        <v>221</v>
      </c>
      <c r="B23" s="176" t="s">
        <v>220</v>
      </c>
      <c r="C23" s="142" t="n">
        <v>245106</v>
      </c>
      <c r="D23" s="142" t="n">
        <v>36167</v>
      </c>
      <c r="E23" s="142" t="n">
        <v>56614</v>
      </c>
      <c r="F23" s="142" t="n">
        <v>3089</v>
      </c>
      <c r="G23" s="142" t="n">
        <v>10556</v>
      </c>
      <c r="H23" s="142" t="n">
        <v>1408</v>
      </c>
      <c r="J23" s="188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5328</v>
      </c>
      <c r="D24" s="142" t="n">
        <v>910</v>
      </c>
      <c r="E24" s="142" t="n">
        <v>581</v>
      </c>
      <c r="F24" s="142" t="n">
        <v>109</v>
      </c>
      <c r="G24" s="142" t="n">
        <v>-26</v>
      </c>
      <c r="H24" s="142" t="n">
        <v>49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9213.36+170.42</f>
        <v>29383.78</v>
      </c>
      <c r="D25" s="142" t="n">
        <f aca="false">4468.82+22.77</f>
        <v>4491.59</v>
      </c>
      <c r="E25" s="142" t="n">
        <f aca="false">6258.86+19.71</f>
        <v>6278.57</v>
      </c>
      <c r="F25" s="142" t="n">
        <v>427</v>
      </c>
      <c r="G25" s="142" t="n">
        <f aca="false">1209.03+1.18</f>
        <v>1210.21</v>
      </c>
      <c r="H25" s="142" t="n">
        <f aca="false">129.83+2.05</f>
        <v>131.88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6727.105</v>
      </c>
      <c r="D26" s="142" t="n">
        <v>5898.696</v>
      </c>
      <c r="E26" s="142" t="n">
        <v>9160.157</v>
      </c>
      <c r="F26" s="142" t="n">
        <v>533</v>
      </c>
      <c r="G26" s="142" t="n">
        <v>1292.811</v>
      </c>
      <c r="H26" s="142" t="n">
        <v>140.066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46303</v>
      </c>
      <c r="D30" s="142" t="n">
        <v>20549</v>
      </c>
      <c r="E30" s="142" t="n">
        <v>27826</v>
      </c>
      <c r="F30" s="142" t="n">
        <v>2303</v>
      </c>
      <c r="G30" s="142" t="n">
        <v>8018</v>
      </c>
      <c r="H30" s="142" t="n">
        <v>607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24411</v>
      </c>
      <c r="D32" s="142" t="n">
        <v>16422</v>
      </c>
      <c r="E32" s="142" t="n">
        <v>22639</v>
      </c>
      <c r="F32" s="142" t="n">
        <v>2175</v>
      </c>
      <c r="G32" s="142" t="n">
        <v>7424</v>
      </c>
      <c r="H32" s="142" t="n">
        <v>534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2829</v>
      </c>
      <c r="D33" s="142" t="n">
        <v>2412</v>
      </c>
      <c r="E33" s="142" t="n">
        <v>2557</v>
      </c>
      <c r="F33" s="142" t="n">
        <v>77</v>
      </c>
      <c r="G33" s="142" t="n">
        <v>458</v>
      </c>
      <c r="H33" s="142" t="n">
        <v>35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8897</v>
      </c>
      <c r="D34" s="142" t="n">
        <v>1683</v>
      </c>
      <c r="E34" s="142" t="n">
        <v>2605</v>
      </c>
      <c r="F34" s="142" t="n">
        <v>50</v>
      </c>
      <c r="G34" s="142" t="n">
        <v>132</v>
      </c>
      <c r="H34" s="142" t="n">
        <v>38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69616</v>
      </c>
      <c r="D35" s="142" t="n">
        <v>11717</v>
      </c>
      <c r="E35" s="142" t="n">
        <v>22693</v>
      </c>
      <c r="F35" s="142" t="n">
        <v>452</v>
      </c>
      <c r="G35" s="142" t="n">
        <v>936</v>
      </c>
      <c r="H35" s="142" t="n">
        <v>769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66</v>
      </c>
      <c r="D36" s="142" t="n">
        <v>32</v>
      </c>
      <c r="E36" s="142" t="n">
        <v>25</v>
      </c>
      <c r="F36" s="142" t="n">
        <v>1</v>
      </c>
      <c r="G36" s="142" t="n">
        <v>4</v>
      </c>
      <c r="H36" s="142" t="n">
        <v>0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952</v>
      </c>
      <c r="D37" s="142" t="n">
        <v>343</v>
      </c>
      <c r="E37" s="142" t="n">
        <v>252</v>
      </c>
      <c r="F37" s="142" t="n">
        <v>0</v>
      </c>
      <c r="G37" s="142" t="n">
        <v>0</v>
      </c>
      <c r="H37" s="142" t="n">
        <v>0</v>
      </c>
    </row>
    <row r="38" s="196" customFormat="true" ht="12.95" hidden="false" customHeight="true" outlineLevel="0" collapsed="false">
      <c r="A38" s="195" t="s">
        <v>239</v>
      </c>
      <c r="B38" s="176" t="s">
        <v>227</v>
      </c>
      <c r="C38" s="142" t="n">
        <v>139779</v>
      </c>
      <c r="D38" s="142" t="n">
        <v>21825</v>
      </c>
      <c r="E38" s="142" t="n">
        <v>33032</v>
      </c>
      <c r="F38" s="142" t="n">
        <v>1693</v>
      </c>
      <c r="G38" s="142" t="n">
        <v>5384</v>
      </c>
      <c r="H38" s="142" t="n">
        <v>572</v>
      </c>
      <c r="J38" s="188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220637</v>
      </c>
      <c r="D39" s="142" t="n">
        <v>33306</v>
      </c>
      <c r="E39" s="142" t="n">
        <v>50698</v>
      </c>
      <c r="F39" s="142" t="n">
        <v>2781</v>
      </c>
      <c r="G39" s="142" t="n">
        <v>9276</v>
      </c>
      <c r="H39" s="142" t="n">
        <v>1373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41622</v>
      </c>
      <c r="D40" s="142" t="n">
        <v>9799</v>
      </c>
      <c r="E40" s="142" t="n">
        <v>15209</v>
      </c>
      <c r="F40" s="142" t="n">
        <v>267</v>
      </c>
      <c r="G40" s="142" t="n">
        <v>482</v>
      </c>
      <c r="H40" s="142" t="n">
        <v>232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5239</v>
      </c>
      <c r="D42" s="142" t="n">
        <v>626</v>
      </c>
      <c r="E42" s="142" t="n">
        <v>927</v>
      </c>
      <c r="F42" s="142" t="n">
        <v>109</v>
      </c>
      <c r="G42" s="142" t="n">
        <v>87</v>
      </c>
      <c r="H42" s="142" t="n">
        <v>37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25497.61</v>
      </c>
      <c r="D44" s="142" t="n">
        <f aca="false">3970.65</f>
        <v>3970.65</v>
      </c>
      <c r="E44" s="142" t="n">
        <f aca="false">5480.05</f>
        <v>5480.05</v>
      </c>
      <c r="F44" s="142" t="n">
        <f aca="false">330.68</f>
        <v>330.68</v>
      </c>
      <c r="G44" s="142" t="n">
        <f aca="false">1049.46</f>
        <v>1049.46</v>
      </c>
      <c r="H44" s="142" t="n">
        <f aca="false">120.59</f>
        <v>120.59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v>115.563618069499</v>
      </c>
      <c r="D45" s="142" t="n">
        <f aca="false">D44/D39*1000</f>
        <v>119.217258151684</v>
      </c>
      <c r="E45" s="142" t="n">
        <f aca="false">E44/E39*1000</f>
        <v>108.092035188765</v>
      </c>
      <c r="F45" s="142" t="n">
        <f aca="false">F44/F39*1000</f>
        <v>118.906868033082</v>
      </c>
      <c r="G45" s="142" t="n">
        <f aca="false">G44/G39*1000</f>
        <v>113.137128072445</v>
      </c>
      <c r="H45" s="142" t="n">
        <f aca="false">H44/H39*1000</f>
        <v>87.8295702840495</v>
      </c>
    </row>
    <row r="46" s="196" customFormat="true" ht="12.95" hidden="false" customHeight="true" outlineLevel="0" collapsed="false">
      <c r="A46" s="195" t="s">
        <v>228</v>
      </c>
      <c r="B46" s="176" t="s">
        <v>229</v>
      </c>
      <c r="C46" s="142" t="n">
        <v>31741.638</v>
      </c>
      <c r="D46" s="142" t="n">
        <v>5171.736</v>
      </c>
      <c r="E46" s="142" t="n">
        <v>8024.978</v>
      </c>
      <c r="F46" s="142" t="n">
        <v>367.244</v>
      </c>
      <c r="G46" s="142" t="n">
        <v>1100.41</v>
      </c>
      <c r="H46" s="142" t="n">
        <v>129.346</v>
      </c>
      <c r="J46" s="188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7.084454746421</v>
      </c>
      <c r="D47" s="142" t="n">
        <f aca="false">D46/D38*1000</f>
        <v>236.963848797251</v>
      </c>
      <c r="E47" s="142" t="n">
        <f aca="false">E46/E38*1000</f>
        <v>242.945567934125</v>
      </c>
      <c r="F47" s="142" t="n">
        <f aca="false">F46/F38*1000</f>
        <v>216.919078558771</v>
      </c>
      <c r="G47" s="142" t="n">
        <f aca="false">G46/G38*1000</f>
        <v>204.385215453195</v>
      </c>
      <c r="H47" s="142" t="n">
        <f aca="false">H46/H38*1000</f>
        <v>226.129370629371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244.88679527218</v>
      </c>
      <c r="D48" s="142" t="n">
        <f aca="false">D46/D44*1000</f>
        <v>1302.49102791734</v>
      </c>
      <c r="E48" s="142" t="n">
        <f aca="false">E46/E44*1000</f>
        <v>1464.39868249377</v>
      </c>
      <c r="F48" s="142" t="n">
        <f aca="false">F46/F44*1000</f>
        <v>1110.57215434862</v>
      </c>
      <c r="G48" s="142" t="n">
        <f aca="false">G46/G44*1000</f>
        <v>1048.54877746651</v>
      </c>
      <c r="H48" s="142" t="n">
        <f aca="false">H46/H44*1000</f>
        <v>1072.60966912679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42704</v>
      </c>
      <c r="D53" s="142" t="n">
        <v>6483</v>
      </c>
      <c r="E53" s="142" t="n">
        <v>10455</v>
      </c>
      <c r="F53" s="142" t="n">
        <v>295</v>
      </c>
      <c r="G53" s="142" t="n">
        <v>1051</v>
      </c>
      <c r="H53" s="142" t="n">
        <v>202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4330</v>
      </c>
      <c r="D54" s="142" t="n">
        <v>995</v>
      </c>
      <c r="E54" s="142" t="n">
        <v>916</v>
      </c>
      <c r="F54" s="142" t="n">
        <v>37</v>
      </c>
      <c r="G54" s="142" t="n">
        <v>129</v>
      </c>
      <c r="H54" s="142" t="n">
        <v>30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30347.25</v>
      </c>
      <c r="D55" s="142" t="n">
        <v>4247.04</v>
      </c>
      <c r="E55" s="142" t="n">
        <v>7426.6</v>
      </c>
      <c r="F55" s="142" t="n">
        <v>454.98</v>
      </c>
      <c r="G55" s="142" t="n">
        <v>669.97</v>
      </c>
      <c r="H55" s="142" t="n">
        <v>342.56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24788.605</v>
      </c>
      <c r="D56" s="142" t="n">
        <v>3989.396</v>
      </c>
      <c r="E56" s="142" t="n">
        <v>6799.113</v>
      </c>
      <c r="F56" s="142" t="n">
        <v>500.807</v>
      </c>
      <c r="G56" s="142" t="n">
        <v>620.802</v>
      </c>
      <c r="H56" s="142" t="n">
        <v>300.335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6799</v>
      </c>
      <c r="D60" s="142" t="n">
        <v>3492</v>
      </c>
      <c r="E60" s="142" t="n">
        <v>7622</v>
      </c>
      <c r="F60" s="142" t="n">
        <v>180</v>
      </c>
      <c r="G60" s="142" t="n">
        <v>611</v>
      </c>
      <c r="H60" s="142" t="n">
        <v>134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s="196" customFormat="true" ht="12.95" hidden="false" customHeight="true" outlineLevel="0" collapsed="false">
      <c r="A62" s="195" t="s">
        <v>239</v>
      </c>
      <c r="B62" s="176" t="s">
        <v>227</v>
      </c>
      <c r="C62" s="142" t="n">
        <v>168279</v>
      </c>
      <c r="D62" s="142" t="n">
        <v>24062</v>
      </c>
      <c r="E62" s="142" t="n">
        <v>40622</v>
      </c>
      <c r="F62" s="142" t="n">
        <v>2556</v>
      </c>
      <c r="G62" s="142" t="n">
        <v>4036</v>
      </c>
      <c r="H62" s="142" t="n">
        <v>1747</v>
      </c>
      <c r="I62" s="198"/>
      <c r="J62" s="188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26219.61</v>
      </c>
      <c r="D63" s="142" t="n">
        <v>3593.12</v>
      </c>
      <c r="E63" s="142" t="n">
        <v>6783.38</v>
      </c>
      <c r="F63" s="142" t="n">
        <v>426.86</v>
      </c>
      <c r="G63" s="142" t="n">
        <v>560.47</v>
      </c>
      <c r="H63" s="142" t="n">
        <v>303.57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3938</v>
      </c>
      <c r="D64" s="188" t="n">
        <v>849</v>
      </c>
      <c r="E64" s="142" t="n">
        <v>907</v>
      </c>
      <c r="F64" s="142" t="n">
        <v>69</v>
      </c>
      <c r="G64" s="142" t="n">
        <v>129</v>
      </c>
      <c r="H64" s="142" t="n">
        <v>31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19527.596</v>
      </c>
      <c r="D65" s="142" t="n">
        <v>2867.884</v>
      </c>
      <c r="E65" s="142" t="n">
        <v>5741.58</v>
      </c>
      <c r="F65" s="142" t="n">
        <v>412.104</v>
      </c>
      <c r="G65" s="142" t="n">
        <v>448.136</v>
      </c>
      <c r="H65" s="142" t="n">
        <v>243.748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2986.351+1412.211</f>
        <v>4398.562</v>
      </c>
      <c r="D66" s="142" t="n">
        <f aca="false">463.16+327.47</f>
        <v>790.63</v>
      </c>
      <c r="E66" s="142" t="n">
        <f aca="false">872.69+338.694</f>
        <v>1211.384</v>
      </c>
      <c r="F66" s="142" t="n">
        <f aca="false">64.063+38.761</f>
        <v>102.824</v>
      </c>
      <c r="G66" s="142" t="n">
        <f aca="false">120.689+35.224</f>
        <v>155.913</v>
      </c>
      <c r="H66" s="142" t="n">
        <f aca="false">36.22+18.363</f>
        <v>54.58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14255.871+873.163</f>
        <v>15129.034</v>
      </c>
      <c r="D67" s="142" t="n">
        <f aca="false">1863.853+213.401</f>
        <v>2077.254</v>
      </c>
      <c r="E67" s="142" t="n">
        <v>4530</v>
      </c>
      <c r="F67" s="142" t="n">
        <f aca="false">303.857+5.423</f>
        <v>309.28</v>
      </c>
      <c r="G67" s="142" t="n">
        <f aca="false">286.912+5.311</f>
        <v>292.223</v>
      </c>
      <c r="H67" s="142" t="n">
        <f aca="false">181.247+7.918</f>
        <v>189.165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9144</v>
      </c>
      <c r="D72" s="142" t="n">
        <v>4193</v>
      </c>
      <c r="E72" s="142" t="n">
        <v>3558</v>
      </c>
      <c r="F72" s="142" t="n">
        <v>397</v>
      </c>
      <c r="G72" s="142" t="n">
        <v>1413</v>
      </c>
      <c r="H72" s="142" t="n">
        <v>14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7412</v>
      </c>
      <c r="D74" s="142" t="n">
        <v>3724</v>
      </c>
      <c r="E74" s="142" t="n">
        <v>3262</v>
      </c>
      <c r="F74" s="142" t="n">
        <v>375</v>
      </c>
      <c r="G74" s="142" t="n">
        <v>1316</v>
      </c>
      <c r="H74" s="142" t="n">
        <v>13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71</v>
      </c>
      <c r="D75" s="142" t="n">
        <v>415</v>
      </c>
      <c r="E75" s="142" t="n">
        <v>236</v>
      </c>
      <c r="F75" s="142" t="n">
        <v>20</v>
      </c>
      <c r="G75" s="142" t="n">
        <v>83</v>
      </c>
      <c r="H75" s="142" t="n">
        <v>1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250</v>
      </c>
      <c r="D76" s="142" t="n">
        <v>51</v>
      </c>
      <c r="E76" s="142" t="n">
        <v>55</v>
      </c>
      <c r="F76" s="142" t="n">
        <v>2</v>
      </c>
      <c r="G76" s="142" t="n">
        <v>14</v>
      </c>
      <c r="H76" s="142" t="n">
        <v>0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2185</v>
      </c>
      <c r="D77" s="142" t="n">
        <v>275</v>
      </c>
      <c r="E77" s="142" t="n">
        <v>607</v>
      </c>
      <c r="F77" s="142" t="n">
        <v>6</v>
      </c>
      <c r="G77" s="142" t="n">
        <v>59</v>
      </c>
      <c r="H77" s="142" t="n">
        <v>0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11</v>
      </c>
      <c r="D78" s="142" t="n">
        <v>3</v>
      </c>
      <c r="E78" s="142" t="n">
        <v>5</v>
      </c>
      <c r="F78" s="142" t="n">
        <v>0</v>
      </c>
      <c r="G78" s="142" t="n">
        <v>0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161</v>
      </c>
      <c r="D79" s="142" t="n">
        <v>35</v>
      </c>
      <c r="E79" s="142" t="n">
        <v>116</v>
      </c>
      <c r="F79" s="142" t="n">
        <v>0</v>
      </c>
      <c r="G79" s="142" t="n">
        <v>0</v>
      </c>
      <c r="H79" s="142" t="n">
        <v>0</v>
      </c>
    </row>
    <row r="80" s="196" customFormat="true" ht="12.95" hidden="false" customHeight="true" outlineLevel="0" collapsed="false">
      <c r="A80" s="195" t="s">
        <v>239</v>
      </c>
      <c r="B80" s="176" t="s">
        <v>227</v>
      </c>
      <c r="C80" s="142" t="n">
        <v>14911</v>
      </c>
      <c r="D80" s="142" t="n">
        <v>3511</v>
      </c>
      <c r="E80" s="142" t="n">
        <v>3184</v>
      </c>
      <c r="F80" s="142" t="n">
        <v>255</v>
      </c>
      <c r="G80" s="142" t="n">
        <v>860</v>
      </c>
      <c r="H80" s="142" t="n">
        <v>11</v>
      </c>
      <c r="J80" s="188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22700</v>
      </c>
      <c r="D81" s="142" t="n">
        <v>4864</v>
      </c>
      <c r="E81" s="142" t="n">
        <v>4457</v>
      </c>
      <c r="F81" s="142" t="n">
        <v>421</v>
      </c>
      <c r="G81" s="142" t="n">
        <v>1541</v>
      </c>
      <c r="H81" s="142" t="n">
        <v>15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908</v>
      </c>
      <c r="D82" s="142" t="n">
        <v>231</v>
      </c>
      <c r="E82" s="142" t="n">
        <v>181</v>
      </c>
      <c r="F82" s="142" t="n">
        <v>9</v>
      </c>
      <c r="G82" s="142" t="n">
        <v>38</v>
      </c>
      <c r="H82" s="142" t="n">
        <v>0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2765.15</v>
      </c>
      <c r="D84" s="142" t="n">
        <f aca="false">632.01</f>
        <v>632.01</v>
      </c>
      <c r="E84" s="142" t="n">
        <f aca="false">537.72</f>
        <v>537.72</v>
      </c>
      <c r="F84" s="142" t="n">
        <v>51.13</v>
      </c>
      <c r="G84" s="142" t="n">
        <f aca="false">175.99</f>
        <v>175.99</v>
      </c>
      <c r="H84" s="142" t="n">
        <f aca="false">2.31</f>
        <v>2.31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21.812775330396</v>
      </c>
      <c r="D85" s="142" t="n">
        <f aca="false">D84/D81*1000</f>
        <v>129.936266447368</v>
      </c>
      <c r="E85" s="142" t="n">
        <f aca="false">E84/E81*1000</f>
        <v>120.646174556877</v>
      </c>
      <c r="F85" s="142" t="n">
        <f aca="false">F84/F81*1000</f>
        <v>121.44893111639</v>
      </c>
      <c r="G85" s="142" t="n">
        <f aca="false">G84/G81*1000</f>
        <v>114.20506164828</v>
      </c>
      <c r="H85" s="142" t="n">
        <f aca="false">H84/H81*1000</f>
        <v>154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3519.412</v>
      </c>
      <c r="D86" s="142" t="n">
        <v>863.211</v>
      </c>
      <c r="E86" s="142" t="n">
        <v>791.511</v>
      </c>
      <c r="F86" s="142" t="n">
        <v>59.624</v>
      </c>
      <c r="G86" s="142" t="n">
        <v>192.423</v>
      </c>
      <c r="H86" s="142" t="n">
        <v>2.376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6.027898866609</v>
      </c>
      <c r="D87" s="142" t="n">
        <f aca="false">D86/D80*1000</f>
        <v>245.859014525776</v>
      </c>
      <c r="E87" s="142" t="n">
        <f aca="false">E86/E80*1000</f>
        <v>248.590138190955</v>
      </c>
      <c r="F87" s="142" t="n">
        <f aca="false">F86/F80*1000</f>
        <v>233.819607843137</v>
      </c>
      <c r="G87" s="142" t="n">
        <f aca="false">G86/G80*1000</f>
        <v>223.747674418605</v>
      </c>
      <c r="H87" s="142" t="n">
        <f aca="false">H86/H80*1000</f>
        <v>216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72.77435220512</v>
      </c>
      <c r="D88" s="142" t="n">
        <f aca="false">D86/D84*1000</f>
        <v>1365.81857881996</v>
      </c>
      <c r="E88" s="142" t="n">
        <f aca="false">E86/E84*1000</f>
        <v>1471.97612140147</v>
      </c>
      <c r="F88" s="142" t="n">
        <f aca="false">F86/F84*1000</f>
        <v>1166.1255622922</v>
      </c>
      <c r="G88" s="142" t="n">
        <f aca="false">G86/G84*1000</f>
        <v>1093.37462355816</v>
      </c>
      <c r="H88" s="142" t="n">
        <f aca="false">H86/H84*1000</f>
        <v>1028.57142857143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9152</v>
      </c>
      <c r="D90" s="142" t="n">
        <v>1114</v>
      </c>
      <c r="E90" s="142" t="n">
        <v>2066</v>
      </c>
      <c r="F90" s="142" t="n">
        <v>48</v>
      </c>
      <c r="G90" s="142" t="n">
        <v>205</v>
      </c>
      <c r="H90" s="142" t="n">
        <v>42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s="196" customFormat="true" ht="12.95" hidden="false" customHeight="true" outlineLevel="0" collapsed="false">
      <c r="A92" s="195" t="s">
        <v>239</v>
      </c>
      <c r="B92" s="176" t="s">
        <v>227</v>
      </c>
      <c r="C92" s="142" t="n">
        <v>78398</v>
      </c>
      <c r="D92" s="142" t="n">
        <v>9706</v>
      </c>
      <c r="E92" s="142" t="n">
        <v>14391</v>
      </c>
      <c r="F92" s="142" t="n">
        <v>879</v>
      </c>
      <c r="G92" s="142" t="n">
        <v>1647</v>
      </c>
      <c r="H92" s="142" t="n">
        <v>762</v>
      </c>
      <c r="J92" s="188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11205.87</v>
      </c>
      <c r="D93" s="142" t="n">
        <v>1304.12</v>
      </c>
      <c r="E93" s="142" t="n">
        <v>2128.02</v>
      </c>
      <c r="F93" s="142" t="n">
        <v>132.04</v>
      </c>
      <c r="G93" s="142" t="n">
        <v>212.07</v>
      </c>
      <c r="H93" s="142" t="n">
        <v>122.32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407</v>
      </c>
      <c r="D94" s="142" t="n">
        <v>97</v>
      </c>
      <c r="E94" s="142" t="n">
        <v>126</v>
      </c>
      <c r="F94" s="142" t="n">
        <v>0</v>
      </c>
      <c r="G94" s="142" t="n">
        <v>6</v>
      </c>
      <c r="H94" s="142" t="n">
        <v>20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6391.972</v>
      </c>
      <c r="D95" s="142" t="n">
        <v>669.417</v>
      </c>
      <c r="E95" s="142" t="n">
        <v>1243.992</v>
      </c>
      <c r="F95" s="142" t="n">
        <v>73.139</v>
      </c>
      <c r="G95" s="142" t="n">
        <v>152.657</v>
      </c>
      <c r="H95" s="142" t="n">
        <v>52.533</v>
      </c>
    </row>
    <row r="96" customFormat="false" ht="12.95" hidden="false" customHeight="true" outlineLevel="0" collapsed="false">
      <c r="A96" s="193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88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77</v>
      </c>
      <c r="F4" s="166" t="s">
        <v>278</v>
      </c>
      <c r="G4" s="166" t="s">
        <v>279</v>
      </c>
      <c r="H4" s="181" t="s">
        <v>280</v>
      </c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1</v>
      </c>
      <c r="D5" s="167" t="s">
        <v>282</v>
      </c>
      <c r="E5" s="166"/>
      <c r="F5" s="166"/>
      <c r="G5" s="166"/>
      <c r="H5" s="181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66"/>
      <c r="H6" s="181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73"/>
      <c r="H7" s="17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750</v>
      </c>
      <c r="D11" s="142" t="n">
        <v>16610</v>
      </c>
      <c r="E11" s="142" t="n">
        <v>4650</v>
      </c>
      <c r="F11" s="142" t="n">
        <v>28758</v>
      </c>
      <c r="G11" s="142" t="n">
        <v>41653</v>
      </c>
      <c r="H11" s="142" t="n">
        <v>16246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4278</v>
      </c>
      <c r="D12" s="142" t="n">
        <v>17353</v>
      </c>
      <c r="E12" s="142" t="n">
        <v>5698</v>
      </c>
      <c r="F12" s="142" t="n">
        <v>24593</v>
      </c>
      <c r="G12" s="142" t="n">
        <v>46816</v>
      </c>
      <c r="H12" s="142" t="n">
        <v>14660</v>
      </c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0</v>
      </c>
      <c r="D13" s="142" t="n">
        <v>86</v>
      </c>
      <c r="E13" s="142" t="n">
        <v>69</v>
      </c>
      <c r="F13" s="142" t="n">
        <v>264</v>
      </c>
      <c r="G13" s="142" t="n">
        <v>2723</v>
      </c>
      <c r="H13" s="142" t="n">
        <v>29</v>
      </c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v>458.88</v>
      </c>
      <c r="D14" s="142" t="n">
        <f aca="false">2041.79+5.22</f>
        <v>2047.01</v>
      </c>
      <c r="E14" s="142" t="n">
        <f aca="false">545.1+1.41</f>
        <v>546.51</v>
      </c>
      <c r="F14" s="142" t="n">
        <f aca="false">3236.08+11.92</f>
        <v>3248</v>
      </c>
      <c r="G14" s="142" t="n">
        <f aca="false">5500.14+79.12</f>
        <v>5579.26</v>
      </c>
      <c r="H14" s="142" t="n">
        <v>1906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776.2</v>
      </c>
      <c r="D15" s="142" t="n">
        <v>2970.41</v>
      </c>
      <c r="E15" s="142" t="n">
        <v>420.24</v>
      </c>
      <c r="F15" s="142" t="n">
        <v>4361</v>
      </c>
      <c r="G15" s="142" t="n">
        <v>5292.24</v>
      </c>
      <c r="H15" s="142" t="n">
        <v>2000.11</v>
      </c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7317</v>
      </c>
      <c r="D16" s="142" t="n">
        <v>21520</v>
      </c>
      <c r="E16" s="142" t="n">
        <v>4100</v>
      </c>
      <c r="F16" s="142" t="n">
        <v>31812</v>
      </c>
      <c r="G16" s="142" t="n">
        <v>53463</v>
      </c>
      <c r="H16" s="142" t="n">
        <v>17285</v>
      </c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1446.981</v>
      </c>
      <c r="D17" s="142" t="n">
        <v>4975.738</v>
      </c>
      <c r="E17" s="142" t="n">
        <v>896.288</v>
      </c>
      <c r="F17" s="142" t="n">
        <v>4984</v>
      </c>
      <c r="G17" s="142" t="n">
        <v>9767.525</v>
      </c>
      <c r="H17" s="142" t="n">
        <v>3485.977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471</v>
      </c>
      <c r="D22" s="142" t="n">
        <v>13214</v>
      </c>
      <c r="E22" s="142" t="n">
        <v>4165</v>
      </c>
      <c r="F22" s="142" t="n">
        <v>23525</v>
      </c>
      <c r="G22" s="142" t="n">
        <v>36600</v>
      </c>
      <c r="H22" s="142" t="n">
        <v>13487</v>
      </c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4158</v>
      </c>
      <c r="D23" s="142" t="n">
        <v>16887</v>
      </c>
      <c r="E23" s="142" t="n">
        <v>5649</v>
      </c>
      <c r="F23" s="142" t="n">
        <v>24270</v>
      </c>
      <c r="G23" s="142" t="n">
        <v>46036</v>
      </c>
      <c r="H23" s="142" t="n">
        <v>14390</v>
      </c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0</v>
      </c>
      <c r="D24" s="142" t="n">
        <v>86</v>
      </c>
      <c r="E24" s="142" t="n">
        <v>33</v>
      </c>
      <c r="F24" s="142" t="n">
        <v>251</v>
      </c>
      <c r="G24" s="142" t="n">
        <v>2525</v>
      </c>
      <c r="H24" s="142" t="n">
        <v>28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v>447.92</v>
      </c>
      <c r="D25" s="142" t="n">
        <f aca="false">2004.56+5.22</f>
        <v>2009.78</v>
      </c>
      <c r="E25" s="142" t="n">
        <f aca="false">541.3+0.85</f>
        <v>542.15</v>
      </c>
      <c r="F25" s="142" t="n">
        <f aca="false">3210.05+11.32</f>
        <v>3221.37</v>
      </c>
      <c r="G25" s="142" t="n">
        <f aca="false">5433.37+74.67</f>
        <v>5508.04</v>
      </c>
      <c r="H25" s="142" t="n">
        <f aca="false">1885.74+1.11</f>
        <v>1886.85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632.298</v>
      </c>
      <c r="D26" s="142" t="n">
        <v>2474.157</v>
      </c>
      <c r="E26" s="142" t="n">
        <v>581.145</v>
      </c>
      <c r="F26" s="142" t="n">
        <v>3248.533</v>
      </c>
      <c r="G26" s="142" t="n">
        <v>6623.287</v>
      </c>
      <c r="H26" s="142" t="n">
        <v>2369.274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882</v>
      </c>
      <c r="D30" s="142" t="n">
        <v>8896</v>
      </c>
      <c r="E30" s="142" t="n">
        <v>3488</v>
      </c>
      <c r="F30" s="142" t="n">
        <v>17721</v>
      </c>
      <c r="G30" s="142" t="n">
        <v>27700</v>
      </c>
      <c r="H30" s="142" t="n">
        <v>9556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637</v>
      </c>
      <c r="D32" s="142" t="n">
        <v>7013</v>
      </c>
      <c r="E32" s="142" t="n">
        <v>2998</v>
      </c>
      <c r="F32" s="142" t="n">
        <v>15814</v>
      </c>
      <c r="G32" s="142" t="n">
        <v>23705</v>
      </c>
      <c r="H32" s="142" t="n">
        <v>7908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54</v>
      </c>
      <c r="D33" s="142" t="n">
        <v>1182</v>
      </c>
      <c r="E33" s="142" t="n">
        <v>246</v>
      </c>
      <c r="F33" s="142" t="n">
        <v>1341</v>
      </c>
      <c r="G33" s="142" t="n">
        <v>2141</v>
      </c>
      <c r="H33" s="142" t="n">
        <v>1292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191</v>
      </c>
      <c r="D34" s="142" t="n">
        <v>692</v>
      </c>
      <c r="E34" s="142" t="n">
        <v>244</v>
      </c>
      <c r="F34" s="142" t="n">
        <v>557</v>
      </c>
      <c r="G34" s="142" t="n">
        <v>1790</v>
      </c>
      <c r="H34" s="142" t="n">
        <v>354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2185</v>
      </c>
      <c r="D35" s="142" t="n">
        <v>5506</v>
      </c>
      <c r="E35" s="142" t="n">
        <v>1648</v>
      </c>
      <c r="F35" s="142" t="n">
        <v>3415</v>
      </c>
      <c r="G35" s="142" t="n">
        <v>13810</v>
      </c>
      <c r="H35" s="142" t="n">
        <v>2108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0</v>
      </c>
      <c r="D36" s="142" t="n">
        <v>9</v>
      </c>
      <c r="E36" s="142" t="n">
        <v>0</v>
      </c>
      <c r="F36" s="142" t="n">
        <v>9</v>
      </c>
      <c r="G36" s="142" t="n">
        <v>64</v>
      </c>
      <c r="H36" s="142" t="n">
        <v>2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0</v>
      </c>
      <c r="D37" s="142" t="n">
        <v>61</v>
      </c>
      <c r="E37" s="142" t="n">
        <v>0</v>
      </c>
      <c r="F37" s="142" t="n">
        <v>6</v>
      </c>
      <c r="G37" s="142" t="n">
        <v>27</v>
      </c>
      <c r="H37" s="142" t="n">
        <v>214</v>
      </c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2188</v>
      </c>
      <c r="D38" s="142" t="n">
        <v>9236</v>
      </c>
      <c r="E38" s="142" t="n">
        <v>2264</v>
      </c>
      <c r="F38" s="142" t="n">
        <v>14215</v>
      </c>
      <c r="G38" s="142" t="n">
        <v>26743</v>
      </c>
      <c r="H38" s="142" t="n">
        <v>8950</v>
      </c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3930</v>
      </c>
      <c r="D39" s="142" t="n">
        <v>14944</v>
      </c>
      <c r="E39" s="142" t="n">
        <v>5138</v>
      </c>
      <c r="F39" s="142" t="n">
        <v>21917</v>
      </c>
      <c r="G39" s="142" t="n">
        <v>41824</v>
      </c>
      <c r="H39" s="142" t="n">
        <v>12814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904</v>
      </c>
      <c r="D40" s="142" t="n">
        <v>3386</v>
      </c>
      <c r="E40" s="142" t="n">
        <v>811</v>
      </c>
      <c r="F40" s="142" t="n">
        <v>1902</v>
      </c>
      <c r="G40" s="142" t="n">
        <v>5938</v>
      </c>
      <c r="H40" s="142" t="n">
        <v>1059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0</v>
      </c>
      <c r="D42" s="142" t="n">
        <v>52</v>
      </c>
      <c r="E42" s="142" t="n">
        <v>14</v>
      </c>
      <c r="F42" s="142" t="n">
        <v>228</v>
      </c>
      <c r="G42" s="142" t="n">
        <v>2405</v>
      </c>
      <c r="H42" s="142" t="n">
        <v>29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398.11</v>
      </c>
      <c r="D44" s="142" t="n">
        <f aca="false">1717.34</f>
        <v>1717.34</v>
      </c>
      <c r="E44" s="142" t="n">
        <f aca="false">486.36</f>
        <v>486.36</v>
      </c>
      <c r="F44" s="142" t="n">
        <f aca="false">2839.46</f>
        <v>2839.46</v>
      </c>
      <c r="G44" s="142" t="n">
        <f aca="false">4841.75</f>
        <v>4841.75</v>
      </c>
      <c r="H44" s="142" t="n">
        <f aca="false">1642.15</f>
        <v>1642.15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01.300254452926</v>
      </c>
      <c r="D45" s="142" t="n">
        <f aca="false">D44/D39*1000</f>
        <v>114.918361884368</v>
      </c>
      <c r="E45" s="142" t="n">
        <f aca="false">E44/E39*1000</f>
        <v>94.6594005449591</v>
      </c>
      <c r="F45" s="142" t="n">
        <f aca="false">F44/F39*1000</f>
        <v>129.555139845782</v>
      </c>
      <c r="G45" s="142" t="n">
        <f aca="false">G44/G39*1000</f>
        <v>115.764871843917</v>
      </c>
      <c r="H45" s="142" t="n">
        <f aca="false">H44/H39*1000</f>
        <v>128.152801623225</v>
      </c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553.048</v>
      </c>
      <c r="D46" s="142" t="n">
        <v>2101.898</v>
      </c>
      <c r="E46" s="142" t="n">
        <v>496.782</v>
      </c>
      <c r="F46" s="142" t="n">
        <v>2886.394</v>
      </c>
      <c r="G46" s="142" t="n">
        <v>5961.426</v>
      </c>
      <c r="H46" s="142" t="n">
        <v>2047.357</v>
      </c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52.764168190128</v>
      </c>
      <c r="D47" s="142" t="n">
        <f aca="false">D46/D38*1000</f>
        <v>227.576656561282</v>
      </c>
      <c r="E47" s="142" t="n">
        <f aca="false">E46/E38*1000</f>
        <v>219.42667844523</v>
      </c>
      <c r="F47" s="142" t="n">
        <f aca="false">F46/F38*1000</f>
        <v>203.052690819557</v>
      </c>
      <c r="G47" s="142" t="n">
        <f aca="false">G46/G38*1000</f>
        <v>222.915379725536</v>
      </c>
      <c r="H47" s="142" t="n">
        <f aca="false">H46/H38*1000</f>
        <v>228.754972067039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89.18389389867</v>
      </c>
      <c r="D48" s="142" t="n">
        <f aca="false">D46/D44*1000</f>
        <v>1223.92653755226</v>
      </c>
      <c r="E48" s="142" t="n">
        <f aca="false">E46/E44*1000</f>
        <v>1021.42857142857</v>
      </c>
      <c r="F48" s="142" t="n">
        <f aca="false">F46/F44*1000</f>
        <v>1016.52919921393</v>
      </c>
      <c r="G48" s="142" t="n">
        <f aca="false">G46/G44*1000</f>
        <v>1231.25440181752</v>
      </c>
      <c r="H48" s="142" t="n">
        <f aca="false">H46/H44*1000</f>
        <v>1246.75395061352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279</v>
      </c>
      <c r="D53" s="142" t="n">
        <v>3396</v>
      </c>
      <c r="E53" s="142" t="n">
        <v>485</v>
      </c>
      <c r="F53" s="142" t="n">
        <v>5233</v>
      </c>
      <c r="G53" s="142" t="n">
        <v>5053</v>
      </c>
      <c r="H53" s="142" t="n">
        <v>2759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120</v>
      </c>
      <c r="D54" s="142" t="n">
        <v>466</v>
      </c>
      <c r="E54" s="142" t="n">
        <v>49</v>
      </c>
      <c r="F54" s="142" t="n">
        <v>323</v>
      </c>
      <c r="G54" s="142" t="n">
        <v>780</v>
      </c>
      <c r="H54" s="142" t="n">
        <v>270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694.33</v>
      </c>
      <c r="D55" s="142" t="n">
        <v>2374.07</v>
      </c>
      <c r="E55" s="142" t="n">
        <v>371.13</v>
      </c>
      <c r="F55" s="142" t="n">
        <v>3791.81</v>
      </c>
      <c r="G55" s="142" t="n">
        <v>4535.52</v>
      </c>
      <c r="H55" s="142" t="n">
        <v>1511.08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814.683</v>
      </c>
      <c r="D56" s="142" t="n">
        <v>2501.581</v>
      </c>
      <c r="E56" s="142" t="n">
        <v>315.143</v>
      </c>
      <c r="F56" s="142" t="n">
        <v>1735.74</v>
      </c>
      <c r="G56" s="142" t="n">
        <v>3144.238</v>
      </c>
      <c r="H56" s="142" t="n">
        <v>1116.703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191</v>
      </c>
      <c r="D60" s="142" t="n">
        <v>1744</v>
      </c>
      <c r="E60" s="142" t="n">
        <v>320</v>
      </c>
      <c r="F60" s="142" t="n">
        <v>3634</v>
      </c>
      <c r="G60" s="142" t="n">
        <v>3261</v>
      </c>
      <c r="H60" s="142" t="n">
        <v>1528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5128</v>
      </c>
      <c r="D62" s="142" t="n">
        <v>12284</v>
      </c>
      <c r="E62" s="142" t="n">
        <v>1836</v>
      </c>
      <c r="F62" s="142" t="n">
        <v>17597</v>
      </c>
      <c r="G62" s="142" t="n">
        <v>26720</v>
      </c>
      <c r="H62" s="142" t="n">
        <v>8336</v>
      </c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630.76</v>
      </c>
      <c r="D63" s="142" t="n">
        <v>2051.86</v>
      </c>
      <c r="E63" s="142" t="n">
        <v>345.37</v>
      </c>
      <c r="F63" s="142" t="n">
        <v>2917.52</v>
      </c>
      <c r="G63" s="142" t="n">
        <v>3976.86</v>
      </c>
      <c r="H63" s="142" t="n">
        <v>1242.16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113</v>
      </c>
      <c r="D64" s="142" t="n">
        <v>408</v>
      </c>
      <c r="E64" s="142" t="n">
        <v>27</v>
      </c>
      <c r="F64" s="142" t="n">
        <v>273</v>
      </c>
      <c r="G64" s="142" t="n">
        <v>604</v>
      </c>
      <c r="H64" s="142" t="n">
        <v>232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734.708</v>
      </c>
      <c r="D65" s="142" t="n">
        <v>2037.454</v>
      </c>
      <c r="E65" s="142" t="n">
        <v>255.44</v>
      </c>
      <c r="F65" s="142" t="n">
        <v>1357.029</v>
      </c>
      <c r="G65" s="142" t="n">
        <v>2611.221</v>
      </c>
      <c r="H65" s="142" t="n">
        <v>792.635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24.158+20.178</f>
        <v>44.336</v>
      </c>
      <c r="D66" s="142" t="n">
        <f aca="false">352.15+204.338</f>
        <v>556.488</v>
      </c>
      <c r="E66" s="142" t="n">
        <f aca="false">102.063+11.799</f>
        <v>113.862</v>
      </c>
      <c r="F66" s="142" t="n">
        <f aca="false">184.376+90.848</f>
        <v>275.224</v>
      </c>
      <c r="G66" s="142" t="n">
        <f aca="false">294.444+149.482</f>
        <v>443.926</v>
      </c>
      <c r="H66" s="142" t="n">
        <f aca="false">118.281+39.962</f>
        <v>158.24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687.522+2.85</f>
        <v>690.372</v>
      </c>
      <c r="D67" s="142" t="n">
        <f aca="false">1433.423+47.543</f>
        <v>1480.966</v>
      </c>
      <c r="E67" s="142" t="n">
        <f aca="false">138.711+2.867</f>
        <v>141.578</v>
      </c>
      <c r="F67" s="142" t="n">
        <f aca="false">982.117+99.688</f>
        <v>1081.805</v>
      </c>
      <c r="G67" s="142" t="n">
        <f aca="false">2029.806+137.489</f>
        <v>2167.295</v>
      </c>
      <c r="H67" s="142" t="n">
        <f aca="false">627.856+6.536</f>
        <v>634.392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72</v>
      </c>
      <c r="D72" s="142" t="n">
        <v>1810</v>
      </c>
      <c r="E72" s="142" t="n">
        <v>488</v>
      </c>
      <c r="F72" s="142" t="n">
        <v>1062</v>
      </c>
      <c r="G72" s="142" t="n">
        <v>2320</v>
      </c>
      <c r="H72" s="142" t="n">
        <v>1971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67</v>
      </c>
      <c r="D74" s="142" t="n">
        <v>1537</v>
      </c>
      <c r="E74" s="142" t="n">
        <v>454</v>
      </c>
      <c r="F74" s="142" t="n">
        <v>997</v>
      </c>
      <c r="G74" s="142" t="n">
        <v>2133</v>
      </c>
      <c r="H74" s="142" t="n">
        <v>1801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2</v>
      </c>
      <c r="D75" s="142" t="n">
        <v>231</v>
      </c>
      <c r="E75" s="142" t="n">
        <v>27</v>
      </c>
      <c r="F75" s="142" t="n">
        <v>49</v>
      </c>
      <c r="G75" s="142" t="n">
        <v>156</v>
      </c>
      <c r="H75" s="142" t="n">
        <v>155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3</v>
      </c>
      <c r="D76" s="142" t="n">
        <v>41</v>
      </c>
      <c r="E76" s="142" t="n">
        <v>7</v>
      </c>
      <c r="F76" s="142" t="n">
        <v>16</v>
      </c>
      <c r="G76" s="142" t="n">
        <v>30</v>
      </c>
      <c r="H76" s="142" t="n">
        <v>15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16</v>
      </c>
      <c r="D77" s="142" t="n">
        <v>506</v>
      </c>
      <c r="E77" s="142" t="n">
        <v>108</v>
      </c>
      <c r="F77" s="142" t="n">
        <v>88</v>
      </c>
      <c r="G77" s="142" t="n">
        <v>208</v>
      </c>
      <c r="H77" s="142" t="n">
        <v>219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1</v>
      </c>
      <c r="E78" s="142" t="n">
        <v>0</v>
      </c>
      <c r="F78" s="142" t="n">
        <v>0</v>
      </c>
      <c r="G78" s="142" t="n">
        <v>1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10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54</v>
      </c>
      <c r="D80" s="142" t="n">
        <f aca="false">1629</f>
        <v>1629</v>
      </c>
      <c r="E80" s="142" t="n">
        <v>272</v>
      </c>
      <c r="F80" s="142" t="n">
        <v>748</v>
      </c>
      <c r="G80" s="142" t="n">
        <v>1729</v>
      </c>
      <c r="H80" s="142" t="n">
        <v>1442</v>
      </c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87</v>
      </c>
      <c r="D81" s="142" t="n">
        <v>2515</v>
      </c>
      <c r="E81" s="142" t="n">
        <v>616</v>
      </c>
      <c r="F81" s="142" t="n">
        <v>1183</v>
      </c>
      <c r="G81" s="142" t="n">
        <v>2653</v>
      </c>
      <c r="H81" s="142" t="n">
        <v>2330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8</v>
      </c>
      <c r="D82" s="142" t="n">
        <v>206</v>
      </c>
      <c r="E82" s="142" t="n">
        <v>95</v>
      </c>
      <c r="F82" s="142" t="n">
        <v>48</v>
      </c>
      <c r="G82" s="142" t="n">
        <v>40</v>
      </c>
      <c r="H82" s="142" t="n">
        <v>18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f aca="false">10.83</f>
        <v>10.83</v>
      </c>
      <c r="D84" s="142" t="n">
        <f aca="false">297.32</f>
        <v>297.32</v>
      </c>
      <c r="E84" s="142" t="n">
        <v>59.4</v>
      </c>
      <c r="F84" s="142" t="n">
        <f aca="false">151.57</f>
        <v>151.57</v>
      </c>
      <c r="G84" s="142" t="n">
        <f aca="false">329.4</f>
        <v>329.4</v>
      </c>
      <c r="H84" s="142" t="n">
        <f aca="false">277.92</f>
        <v>277.92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24.48275862069</v>
      </c>
      <c r="D85" s="142" t="n">
        <f aca="false">D84/D81*1000</f>
        <v>118.218687872763</v>
      </c>
      <c r="E85" s="142" t="n">
        <f aca="false">E84/E81*1000</f>
        <v>96.4285714285714</v>
      </c>
      <c r="F85" s="142" t="n">
        <f aca="false">F84/F81*1000</f>
        <v>128.123415046492</v>
      </c>
      <c r="G85" s="142" t="n">
        <f aca="false">G84/G81*1000</f>
        <v>124.161326799849</v>
      </c>
      <c r="H85" s="142" t="n">
        <f aca="false">H84/H81*1000</f>
        <v>119.278969957082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12.951</v>
      </c>
      <c r="D86" s="142" t="n">
        <v>372.967</v>
      </c>
      <c r="E86" s="142" t="n">
        <v>60.742</v>
      </c>
      <c r="F86" s="142" t="n">
        <v>155.082</v>
      </c>
      <c r="G86" s="142" t="n">
        <v>393.936</v>
      </c>
      <c r="H86" s="142" t="n">
        <v>342.712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9.833333333333</v>
      </c>
      <c r="D87" s="142" t="n">
        <f aca="false">D86/D80*1000</f>
        <v>228.954573357888</v>
      </c>
      <c r="E87" s="142" t="n">
        <f aca="false">E86/E80*1000</f>
        <v>223.316176470588</v>
      </c>
      <c r="F87" s="142" t="n">
        <f aca="false">F86/F80*1000</f>
        <v>207.328877005348</v>
      </c>
      <c r="G87" s="142" t="n">
        <f aca="false">G86/G80*1000</f>
        <v>227.84037015616</v>
      </c>
      <c r="H87" s="142" t="n">
        <f aca="false">H86/H80*1000</f>
        <v>237.664355062413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195.84487534626</v>
      </c>
      <c r="D88" s="142" t="n">
        <f aca="false">D86/D84*1000</f>
        <v>1254.42957083277</v>
      </c>
      <c r="E88" s="142" t="n">
        <f aca="false">E86/E84*1000</f>
        <v>1022.59259259259</v>
      </c>
      <c r="F88" s="142" t="n">
        <f aca="false">F86/F84*1000</f>
        <v>1023.170812166</v>
      </c>
      <c r="G88" s="142" t="n">
        <f aca="false">G86/G84*1000</f>
        <v>1195.91985428051</v>
      </c>
      <c r="H88" s="142" t="n">
        <f aca="false">H86/H84*1000</f>
        <v>1233.13183649971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8</v>
      </c>
      <c r="D90" s="142" t="n">
        <v>982</v>
      </c>
      <c r="E90" s="142" t="n">
        <v>105</v>
      </c>
      <c r="F90" s="142" t="n">
        <v>1081</v>
      </c>
      <c r="G90" s="142" t="n">
        <v>1246</v>
      </c>
      <c r="H90" s="142" t="n">
        <v>714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3370</v>
      </c>
      <c r="D92" s="142" t="n">
        <v>8592</v>
      </c>
      <c r="E92" s="142" t="n">
        <v>969</v>
      </c>
      <c r="F92" s="142" t="n">
        <v>6684</v>
      </c>
      <c r="G92" s="142" t="n">
        <v>13708</v>
      </c>
      <c r="H92" s="142" t="n">
        <v>5194</v>
      </c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329.5</v>
      </c>
      <c r="D93" s="142" t="n">
        <v>1435.66</v>
      </c>
      <c r="E93" s="142" t="n">
        <v>195.93</v>
      </c>
      <c r="F93" s="142" t="n">
        <v>1012.1</v>
      </c>
      <c r="G93" s="142" t="n">
        <v>1958</v>
      </c>
      <c r="H93" s="142" t="n">
        <v>706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1</v>
      </c>
      <c r="D94" s="142" t="n">
        <v>56</v>
      </c>
      <c r="E94" s="142" t="n">
        <v>0</v>
      </c>
      <c r="F94" s="142" t="n">
        <v>18</v>
      </c>
      <c r="G94" s="142" t="n">
        <v>37</v>
      </c>
      <c r="H94" s="142" t="n">
        <v>17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247.998</v>
      </c>
      <c r="D95" s="142" t="n">
        <v>1286.294</v>
      </c>
      <c r="E95" s="142" t="n">
        <v>77.584</v>
      </c>
      <c r="F95" s="142" t="n">
        <v>402.52</v>
      </c>
      <c r="G95" s="142" t="n">
        <v>1069.909</v>
      </c>
      <c r="H95" s="142" t="n">
        <v>339.009</v>
      </c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78"/>
      <c r="I102" s="179"/>
      <c r="J102" s="179"/>
      <c r="K102" s="179"/>
      <c r="L102" s="17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9" width="85.62"/>
    <col collapsed="false" customWidth="false" hidden="false" outlineLevel="0" max="257" min="3" style="29" width="9.99"/>
  </cols>
  <sheetData>
    <row r="1" customFormat="false" ht="12.75" hidden="false" customHeight="false" outlineLevel="0" collapsed="false">
      <c r="B1" s="30" t="s">
        <v>13</v>
      </c>
    </row>
    <row r="2" customFormat="false" ht="12.75" hidden="false" customHeight="false" outlineLevel="0" collapsed="false">
      <c r="C2" s="31"/>
    </row>
    <row r="3" customFormat="false" ht="12.75" hidden="false" customHeight="false" outlineLevel="0" collapsed="false">
      <c r="B3" s="32" t="s">
        <v>14</v>
      </c>
    </row>
    <row r="4" customFormat="false" ht="12.75" hidden="false" customHeight="false" outlineLevel="0" collapsed="false">
      <c r="B4" s="33" t="s">
        <v>15</v>
      </c>
    </row>
    <row r="5" customFormat="false" ht="12.75" hidden="false" customHeight="false" outlineLevel="0" collapsed="false">
      <c r="B5" s="32" t="s">
        <v>16</v>
      </c>
    </row>
    <row r="6" customFormat="false" ht="12.75" hidden="false" customHeight="false" outlineLevel="0" collapsed="false">
      <c r="B6" s="32" t="s">
        <v>17</v>
      </c>
    </row>
    <row r="7" customFormat="false" ht="12.75" hidden="false" customHeight="false" outlineLevel="0" collapsed="false">
      <c r="B7" s="34"/>
    </row>
    <row r="8" customFormat="false" ht="12.75" hidden="false" customHeight="false" outlineLevel="0" collapsed="false">
      <c r="B8" s="35" t="s">
        <v>18</v>
      </c>
    </row>
    <row r="9" customFormat="false" ht="12.75" hidden="false" customHeight="false" outlineLevel="0" collapsed="false">
      <c r="B9" s="33"/>
    </row>
    <row r="10" customFormat="false" ht="12.75" hidden="false" customHeight="false" outlineLevel="0" collapsed="false">
      <c r="A10" s="28" t="s">
        <v>19</v>
      </c>
      <c r="B10" s="33" t="s">
        <v>20</v>
      </c>
    </row>
    <row r="11" customFormat="false" ht="12.75" hidden="false" customHeight="false" outlineLevel="0" collapsed="false">
      <c r="A11" s="36" t="s">
        <v>21</v>
      </c>
      <c r="B11" s="32" t="s">
        <v>22</v>
      </c>
    </row>
    <row r="12" customFormat="false" ht="12.75" hidden="false" customHeight="false" outlineLevel="0" collapsed="false">
      <c r="A12" s="36" t="s">
        <v>21</v>
      </c>
      <c r="B12" s="32" t="s">
        <v>23</v>
      </c>
    </row>
    <row r="13" customFormat="false" ht="12.75" hidden="false" customHeight="false" outlineLevel="0" collapsed="false">
      <c r="A13" s="36" t="s">
        <v>24</v>
      </c>
      <c r="B13" s="32" t="s">
        <v>25</v>
      </c>
    </row>
    <row r="14" customFormat="false" ht="12.75" hidden="false" customHeight="false" outlineLevel="0" collapsed="false">
      <c r="A14" s="36" t="s">
        <v>26</v>
      </c>
      <c r="B14" s="32" t="s">
        <v>27</v>
      </c>
    </row>
    <row r="15" customFormat="false" ht="12.75" hidden="false" customHeight="false" outlineLevel="0" collapsed="false">
      <c r="A15" s="36" t="s">
        <v>28</v>
      </c>
      <c r="B15" s="32" t="s">
        <v>29</v>
      </c>
    </row>
    <row r="16" customFormat="false" ht="12.75" hidden="false" customHeight="false" outlineLevel="0" collapsed="false">
      <c r="A16" s="36" t="s">
        <v>30</v>
      </c>
      <c r="B16" s="32" t="s">
        <v>31</v>
      </c>
    </row>
    <row r="17" customFormat="false" ht="12.75" hidden="false" customHeight="false" outlineLevel="0" collapsed="false">
      <c r="B17" s="37"/>
    </row>
    <row r="18" customFormat="false" ht="15" hidden="false" customHeight="true" outlineLevel="0" collapsed="false">
      <c r="A18" s="28" t="s">
        <v>32</v>
      </c>
      <c r="B18" s="37" t="s">
        <v>33</v>
      </c>
    </row>
    <row r="19" customFormat="false" ht="12.75" hidden="false" customHeight="false" outlineLevel="0" collapsed="false">
      <c r="A19" s="28" t="s">
        <v>34</v>
      </c>
      <c r="B19" s="37" t="s">
        <v>35</v>
      </c>
    </row>
    <row r="20" customFormat="false" ht="12.75" hidden="false" customHeight="false" outlineLevel="0" collapsed="false">
      <c r="A20" s="36" t="s">
        <v>36</v>
      </c>
      <c r="B20" s="32" t="s">
        <v>37</v>
      </c>
    </row>
    <row r="21" customFormat="false" ht="12.75" hidden="false" customHeight="false" outlineLevel="0" collapsed="false">
      <c r="A21" s="28" t="s">
        <v>38</v>
      </c>
      <c r="B21" s="38" t="s">
        <v>39</v>
      </c>
    </row>
    <row r="22" customFormat="false" ht="12.75" hidden="false" customHeight="false" outlineLevel="0" collapsed="false">
      <c r="A22" s="36" t="s">
        <v>40</v>
      </c>
      <c r="B22" s="32" t="s">
        <v>41</v>
      </c>
    </row>
    <row r="23" customFormat="false" ht="12.75" hidden="false" customHeight="false" outlineLevel="0" collapsed="false">
      <c r="A23" s="36" t="s">
        <v>42</v>
      </c>
      <c r="B23" s="32" t="s">
        <v>43</v>
      </c>
    </row>
    <row r="24" customFormat="false" ht="12.75" hidden="false" customHeight="false" outlineLevel="0" collapsed="false">
      <c r="A24" s="36" t="s">
        <v>44</v>
      </c>
      <c r="B24" s="36" t="s">
        <v>45</v>
      </c>
    </row>
    <row r="25" customFormat="false" ht="12.75" hidden="false" customHeight="false" outlineLevel="0" collapsed="false">
      <c r="A25" s="36" t="s">
        <v>46</v>
      </c>
      <c r="B25" s="32" t="s">
        <v>47</v>
      </c>
    </row>
    <row r="26" customFormat="false" ht="12.75" hidden="false" customHeight="false" outlineLevel="0" collapsed="false">
      <c r="A26" s="36" t="s">
        <v>48</v>
      </c>
      <c r="B26" s="36" t="s">
        <v>49</v>
      </c>
    </row>
    <row r="27" customFormat="false" ht="12.75" hidden="false" customHeight="false" outlineLevel="0" collapsed="false">
      <c r="A27" s="36" t="s">
        <v>50</v>
      </c>
      <c r="B27" s="36" t="s">
        <v>51</v>
      </c>
    </row>
    <row r="28" customFormat="false" ht="12.75" hidden="false" customHeight="false" outlineLevel="0" collapsed="false">
      <c r="A28" s="36" t="s">
        <v>52</v>
      </c>
      <c r="B28" s="32" t="s">
        <v>53</v>
      </c>
    </row>
    <row r="29" customFormat="false" ht="12.75" hidden="false" customHeight="false" outlineLevel="0" collapsed="false">
      <c r="A29" s="36" t="s">
        <v>54</v>
      </c>
      <c r="B29" s="32" t="s">
        <v>55</v>
      </c>
    </row>
    <row r="30" customFormat="false" ht="12.75" hidden="false" customHeight="false" outlineLevel="0" collapsed="false">
      <c r="A30" s="36" t="s">
        <v>56</v>
      </c>
      <c r="B30" s="32" t="s">
        <v>57</v>
      </c>
    </row>
    <row r="31" customFormat="false" ht="12.75" hidden="false" customHeight="false" outlineLevel="0" collapsed="false">
      <c r="A31" s="39"/>
      <c r="B31" s="37"/>
    </row>
    <row r="32" customFormat="false" ht="15" hidden="false" customHeight="true" outlineLevel="0" collapsed="false">
      <c r="A32" s="40" t="s">
        <v>58</v>
      </c>
      <c r="B32" s="29" t="s">
        <v>59</v>
      </c>
    </row>
    <row r="33" customFormat="false" ht="12.75" hidden="false" customHeight="false" outlineLevel="0" collapsed="false">
      <c r="A33" s="28" t="s">
        <v>60</v>
      </c>
      <c r="B33" s="40" t="s">
        <v>61</v>
      </c>
    </row>
    <row r="34" customFormat="false" ht="12.75" hidden="false" customHeight="false" outlineLevel="0" collapsed="false">
      <c r="A34" s="36" t="s">
        <v>62</v>
      </c>
      <c r="B34" s="32" t="s">
        <v>63</v>
      </c>
    </row>
    <row r="35" customFormat="false" ht="12.75" hidden="false" customHeight="false" outlineLevel="0" collapsed="false">
      <c r="A35" s="40" t="s">
        <v>64</v>
      </c>
      <c r="B35" s="28" t="s">
        <v>39</v>
      </c>
    </row>
    <row r="36" customFormat="false" ht="12.75" hidden="false" customHeight="false" outlineLevel="0" collapsed="false">
      <c r="A36" s="36" t="s">
        <v>65</v>
      </c>
      <c r="B36" s="32" t="s">
        <v>66</v>
      </c>
    </row>
    <row r="37" customFormat="false" ht="12.75" hidden="false" customHeight="false" outlineLevel="0" collapsed="false">
      <c r="A37" s="36" t="s">
        <v>67</v>
      </c>
      <c r="B37" s="32" t="s">
        <v>68</v>
      </c>
    </row>
    <row r="38" customFormat="false" ht="12.75" hidden="false" customHeight="false" outlineLevel="0" collapsed="false">
      <c r="A38" s="36" t="s">
        <v>69</v>
      </c>
      <c r="B38" s="36" t="s">
        <v>70</v>
      </c>
    </row>
    <row r="39" customFormat="false" ht="12.75" hidden="false" customHeight="false" outlineLevel="0" collapsed="false">
      <c r="A39" s="36" t="s">
        <v>71</v>
      </c>
      <c r="B39" s="32" t="s">
        <v>72</v>
      </c>
    </row>
    <row r="40" customFormat="false" ht="12.75" hidden="false" customHeight="false" outlineLevel="0" collapsed="false">
      <c r="A40" s="36" t="s">
        <v>73</v>
      </c>
      <c r="B40" s="32" t="s">
        <v>74</v>
      </c>
    </row>
    <row r="41" customFormat="false" ht="12.75" hidden="false" customHeight="false" outlineLevel="0" collapsed="false">
      <c r="A41" s="36" t="s">
        <v>75</v>
      </c>
      <c r="B41" s="36" t="s">
        <v>76</v>
      </c>
    </row>
    <row r="42" customFormat="false" ht="12.75" hidden="false" customHeight="false" outlineLevel="0" collapsed="false">
      <c r="A42" s="36" t="s">
        <v>77</v>
      </c>
      <c r="B42" s="32" t="s">
        <v>78</v>
      </c>
    </row>
    <row r="43" customFormat="false" ht="12.75" hidden="false" customHeight="false" outlineLevel="0" collapsed="false">
      <c r="A43" s="36" t="s">
        <v>79</v>
      </c>
      <c r="B43" s="32" t="s">
        <v>80</v>
      </c>
    </row>
    <row r="44" customFormat="false" ht="12.75" hidden="false" customHeight="false" outlineLevel="0" collapsed="false">
      <c r="A44" s="36" t="s">
        <v>81</v>
      </c>
      <c r="B44" s="32" t="s">
        <v>82</v>
      </c>
    </row>
    <row r="46" customFormat="false" ht="12.75" hidden="false" customHeight="false" outlineLevel="0" collapsed="false">
      <c r="A46" s="28" t="s">
        <v>83</v>
      </c>
      <c r="B46" s="29" t="s">
        <v>84</v>
      </c>
    </row>
    <row r="47" customFormat="false" ht="12.75" hidden="false" customHeight="false" outlineLevel="0" collapsed="false">
      <c r="A47" s="36" t="s">
        <v>85</v>
      </c>
      <c r="B47" s="32" t="s">
        <v>86</v>
      </c>
    </row>
    <row r="48" customFormat="false" ht="12.75" hidden="false" customHeight="false" outlineLevel="0" collapsed="false">
      <c r="A48" s="36" t="s">
        <v>87</v>
      </c>
      <c r="B48" s="32" t="s">
        <v>88</v>
      </c>
    </row>
    <row r="49" customFormat="false" ht="12.75" hidden="false" customHeight="false" outlineLevel="0" collapsed="false">
      <c r="A49" s="36" t="s">
        <v>89</v>
      </c>
      <c r="B49" s="32" t="s">
        <v>90</v>
      </c>
    </row>
    <row r="51" customFormat="false" ht="12.75" hidden="false" customHeight="false" outlineLevel="0" collapsed="false">
      <c r="A51" s="28" t="s">
        <v>91</v>
      </c>
      <c r="B51" s="29" t="s">
        <v>92</v>
      </c>
    </row>
    <row r="52" customFormat="false" ht="12.75" hidden="false" customHeight="false" outlineLevel="0" collapsed="false">
      <c r="A52" s="36" t="s">
        <v>93</v>
      </c>
      <c r="B52" s="32" t="s">
        <v>94</v>
      </c>
    </row>
    <row r="53" customFormat="false" ht="12.75" hidden="false" customHeight="false" outlineLevel="0" collapsed="false">
      <c r="A53" s="36" t="s">
        <v>95</v>
      </c>
      <c r="B53" s="32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2000 bis 2006"/>
    <hyperlink ref="A14" location="1.3-D!A1" display="1.3"/>
    <hyperlink ref="B14" location="1.3-D!A1" display="Baufertigstellungen 2000 bis 2006"/>
    <hyperlink ref="A15" location="1.4BaWü!A1" display="1.4"/>
    <hyperlink ref="B15" location="1.4BaWü!A1" display="Baugenehmigungen 2006 nach Ländern"/>
    <hyperlink ref="A16" location="1.5BaWü!A1" display="1.5"/>
    <hyperlink ref="B16" location="1.5BaWü!A1" display="Baufertigstellungen 2006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K2" activeCellId="0" sqref="K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49"/>
    <col collapsed="false" customWidth="true" hidden="false" outlineLevel="0" max="4" min="4" style="162" width="14.74"/>
    <col collapsed="false" customWidth="true" hidden="false" outlineLevel="0" max="7" min="5" style="162" width="14.49"/>
    <col collapsed="false" customWidth="true" hidden="false" outlineLevel="0" max="8" min="8" style="162" width="13.75"/>
    <col collapsed="false" customWidth="false" hidden="false" outlineLevel="0" max="257" min="9" style="162" width="9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88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72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83</v>
      </c>
      <c r="F4" s="166" t="s">
        <v>284</v>
      </c>
      <c r="G4" s="184"/>
      <c r="H4" s="172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5</v>
      </c>
      <c r="D5" s="167" t="s">
        <v>286</v>
      </c>
      <c r="E5" s="166"/>
      <c r="F5" s="166"/>
      <c r="G5" s="185" t="s">
        <v>287</v>
      </c>
      <c r="H5" s="163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86"/>
      <c r="H6" s="163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63"/>
      <c r="H7" s="16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38</v>
      </c>
      <c r="D11" s="142" t="n">
        <v>10109</v>
      </c>
      <c r="E11" s="142" t="n">
        <v>5574</v>
      </c>
      <c r="F11" s="142" t="n">
        <v>10747</v>
      </c>
      <c r="G11" s="142" t="n">
        <v>5771</v>
      </c>
      <c r="H11" s="148"/>
      <c r="I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117</v>
      </c>
      <c r="D12" s="142" t="n">
        <v>6484</v>
      </c>
      <c r="E12" s="142" t="n">
        <v>3834</v>
      </c>
      <c r="F12" s="142" t="n">
        <v>9794</v>
      </c>
      <c r="G12" s="142" t="n">
        <v>3868</v>
      </c>
      <c r="H12" s="148"/>
      <c r="I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53</v>
      </c>
      <c r="D13" s="142" t="n">
        <v>384</v>
      </c>
      <c r="E13" s="142" t="n">
        <v>63</v>
      </c>
      <c r="F13" s="142" t="n">
        <v>380</v>
      </c>
      <c r="G13" s="142" t="n">
        <v>17</v>
      </c>
      <c r="H13" s="148"/>
      <c r="I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72.34+1.38</f>
        <v>273.72</v>
      </c>
      <c r="D14" s="142" t="n">
        <f aca="false">828.49+14.3</f>
        <v>842.79</v>
      </c>
      <c r="E14" s="142" t="n">
        <f aca="false">498.05+2.12</f>
        <v>500.17</v>
      </c>
      <c r="F14" s="142" t="n">
        <f aca="false">1130.12+9.49</f>
        <v>1139.61</v>
      </c>
      <c r="G14" s="142" t="n">
        <f aca="false">498.03+1.77</f>
        <v>499.8</v>
      </c>
      <c r="H14" s="148"/>
      <c r="I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242.41</v>
      </c>
      <c r="D15" s="142" t="n">
        <v>1053.17</v>
      </c>
      <c r="E15" s="142" t="n">
        <v>724.57</v>
      </c>
      <c r="F15" s="142" t="n">
        <v>1378.89</v>
      </c>
      <c r="G15" s="142" t="n">
        <v>703.25</v>
      </c>
      <c r="H15" s="148"/>
      <c r="I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2583</v>
      </c>
      <c r="D16" s="142" t="n">
        <v>8751</v>
      </c>
      <c r="E16" s="142" t="n">
        <v>7039</v>
      </c>
      <c r="F16" s="142" t="n">
        <v>13016</v>
      </c>
      <c r="G16" s="142" t="n">
        <v>5643</v>
      </c>
      <c r="H16" s="148"/>
      <c r="I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547.581</v>
      </c>
      <c r="D17" s="142" t="n">
        <v>1947.038</v>
      </c>
      <c r="E17" s="142" t="n">
        <v>1057.734</v>
      </c>
      <c r="F17" s="142" t="n">
        <v>1989.923</v>
      </c>
      <c r="G17" s="142" t="n">
        <v>1181.715</v>
      </c>
      <c r="H17" s="148"/>
      <c r="I17" s="175"/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8"/>
      <c r="I18" s="175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8"/>
      <c r="I19" s="175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8"/>
      <c r="I20" s="175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8"/>
      <c r="I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1934</v>
      </c>
      <c r="D22" s="142" t="n">
        <v>7826</v>
      </c>
      <c r="E22" s="142" t="n">
        <v>4447</v>
      </c>
      <c r="F22" s="142" t="n">
        <v>9021</v>
      </c>
      <c r="G22" s="142" t="n">
        <v>4398</v>
      </c>
      <c r="H22" s="148"/>
      <c r="I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2095</v>
      </c>
      <c r="D23" s="142" t="n">
        <v>6450</v>
      </c>
      <c r="E23" s="142" t="n">
        <v>3842</v>
      </c>
      <c r="F23" s="142" t="n">
        <v>9708</v>
      </c>
      <c r="G23" s="142" t="n">
        <v>3787</v>
      </c>
      <c r="H23" s="148"/>
      <c r="I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53</v>
      </c>
      <c r="D24" s="142" t="n">
        <v>361</v>
      </c>
      <c r="E24" s="142" t="n">
        <v>71</v>
      </c>
      <c r="F24" s="142" t="n">
        <v>260</v>
      </c>
      <c r="G24" s="142" t="n">
        <v>37</v>
      </c>
      <c r="H24" s="148"/>
      <c r="I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70.6+1.3</f>
        <v>271.9</v>
      </c>
      <c r="D25" s="142" t="n">
        <f aca="false">821.35+13.41</f>
        <v>834.76</v>
      </c>
      <c r="E25" s="142" t="n">
        <f aca="false">497.03+2.25</f>
        <v>499.28</v>
      </c>
      <c r="F25" s="142" t="n">
        <f aca="false">1121.36+7.39</f>
        <v>1128.75</v>
      </c>
      <c r="G25" s="142" t="n">
        <f aca="false">491.28+2.18</f>
        <v>493.46</v>
      </c>
      <c r="H25" s="148"/>
      <c r="I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44.491</v>
      </c>
      <c r="D26" s="142" t="n">
        <v>1074.971</v>
      </c>
      <c r="E26" s="142" t="n">
        <v>519.105</v>
      </c>
      <c r="F26" s="142" t="n">
        <v>1250.334</v>
      </c>
      <c r="G26" s="142" t="n">
        <v>585.026</v>
      </c>
      <c r="H26" s="148"/>
      <c r="I26" s="175"/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8"/>
      <c r="I27" s="175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8"/>
      <c r="I28" s="175"/>
    </row>
    <row r="29" customFormat="false" ht="12.95" hidden="false" customHeight="true" outlineLevel="0" collapsed="false">
      <c r="A29" s="148"/>
      <c r="B29" s="148"/>
      <c r="C29" s="142"/>
      <c r="E29" s="142"/>
      <c r="F29" s="142"/>
      <c r="G29" s="142"/>
      <c r="H29" s="148"/>
      <c r="I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241</v>
      </c>
      <c r="D30" s="142" t="n">
        <v>4455</v>
      </c>
      <c r="E30" s="142" t="n">
        <v>2914</v>
      </c>
      <c r="F30" s="142" t="n">
        <v>6655</v>
      </c>
      <c r="G30" s="142" t="n">
        <v>2492</v>
      </c>
      <c r="H30" s="148"/>
      <c r="I30" s="175"/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8"/>
      <c r="I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030</v>
      </c>
      <c r="D32" s="142" t="n">
        <v>4080</v>
      </c>
      <c r="E32" s="142" t="n">
        <v>2757</v>
      </c>
      <c r="F32" s="142" t="n">
        <v>6028</v>
      </c>
      <c r="G32" s="142" t="n">
        <v>2247</v>
      </c>
      <c r="H32" s="148"/>
      <c r="I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50</v>
      </c>
      <c r="D33" s="142" t="n">
        <v>256</v>
      </c>
      <c r="E33" s="142" t="n">
        <v>98</v>
      </c>
      <c r="F33" s="142" t="n">
        <v>372</v>
      </c>
      <c r="G33" s="142" t="n">
        <v>158</v>
      </c>
      <c r="H33" s="148"/>
      <c r="I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60</v>
      </c>
      <c r="D34" s="142" t="n">
        <v>111</v>
      </c>
      <c r="E34" s="142" t="n">
        <v>58</v>
      </c>
      <c r="F34" s="142" t="n">
        <v>247</v>
      </c>
      <c r="G34" s="142" t="n">
        <v>85</v>
      </c>
      <c r="H34" s="148"/>
      <c r="I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454</v>
      </c>
      <c r="D35" s="142" t="n">
        <v>698</v>
      </c>
      <c r="E35" s="142" t="n">
        <v>400</v>
      </c>
      <c r="F35" s="142" t="n">
        <v>2147</v>
      </c>
      <c r="G35" s="142" t="n">
        <v>678</v>
      </c>
      <c r="H35" s="148"/>
      <c r="I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</v>
      </c>
      <c r="D36" s="142" t="n">
        <v>8</v>
      </c>
      <c r="E36" s="142" t="n">
        <v>1</v>
      </c>
      <c r="F36" s="142" t="n">
        <v>8</v>
      </c>
      <c r="G36" s="142" t="n">
        <v>2</v>
      </c>
      <c r="H36" s="148"/>
      <c r="I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5</v>
      </c>
      <c r="D37" s="142" t="n">
        <v>0</v>
      </c>
      <c r="E37" s="142" t="n">
        <v>0</v>
      </c>
      <c r="F37" s="142" t="n">
        <v>44</v>
      </c>
      <c r="G37" s="142" t="n">
        <v>0</v>
      </c>
      <c r="H37" s="148"/>
      <c r="I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270</v>
      </c>
      <c r="D38" s="142" t="n">
        <v>3396</v>
      </c>
      <c r="E38" s="142" t="n">
        <v>1956</v>
      </c>
      <c r="F38" s="142" t="n">
        <v>5083</v>
      </c>
      <c r="G38" s="142" t="n">
        <v>1973</v>
      </c>
      <c r="H38" s="148"/>
      <c r="I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1789</v>
      </c>
      <c r="D39" s="142" t="n">
        <v>5290</v>
      </c>
      <c r="E39" s="142" t="n">
        <v>3353</v>
      </c>
      <c r="F39" s="142" t="n">
        <v>8963</v>
      </c>
      <c r="G39" s="142" t="n">
        <v>3241</v>
      </c>
      <c r="H39" s="148"/>
      <c r="I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258</v>
      </c>
      <c r="D40" s="142" t="n">
        <v>287</v>
      </c>
      <c r="E40" s="142" t="n">
        <v>133</v>
      </c>
      <c r="F40" s="142" t="n">
        <v>731</v>
      </c>
      <c r="G40" s="142" t="n">
        <v>224</v>
      </c>
      <c r="H40" s="148"/>
      <c r="I40" s="175"/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8"/>
      <c r="I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53</v>
      </c>
      <c r="D42" s="142" t="n">
        <v>310</v>
      </c>
      <c r="E42" s="142" t="n">
        <v>65</v>
      </c>
      <c r="F42" s="142" t="n">
        <v>265</v>
      </c>
      <c r="G42" s="142" t="n">
        <v>32</v>
      </c>
      <c r="H42" s="148"/>
      <c r="I42" s="175"/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8"/>
      <c r="I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f aca="false">225.98</f>
        <v>225.98</v>
      </c>
      <c r="D44" s="142" t="n">
        <f aca="false">634.63</f>
        <v>634.63</v>
      </c>
      <c r="E44" s="142" t="n">
        <f aca="false">400.11</f>
        <v>400.11</v>
      </c>
      <c r="F44" s="142" t="n">
        <f aca="false">993.25</f>
        <v>993.25</v>
      </c>
      <c r="G44" s="142" t="n">
        <f aca="false">367.06</f>
        <v>367.06</v>
      </c>
      <c r="H44" s="148"/>
      <c r="I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26.316377864729</v>
      </c>
      <c r="D45" s="142" t="n">
        <f aca="false">D44/D39*1000</f>
        <v>119.96786389414</v>
      </c>
      <c r="E45" s="142" t="n">
        <f aca="false">E44/E39*1000</f>
        <v>119.328959141068</v>
      </c>
      <c r="F45" s="142" t="n">
        <f aca="false">F44/F39*1000</f>
        <v>110.816690840121</v>
      </c>
      <c r="G45" s="142" t="n">
        <f aca="false">G44/G39*1000</f>
        <v>113.255168157976</v>
      </c>
      <c r="H45" s="142"/>
      <c r="I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290.813</v>
      </c>
      <c r="D46" s="142" t="n">
        <v>701.787</v>
      </c>
      <c r="E46" s="142" t="n">
        <v>395.029</v>
      </c>
      <c r="F46" s="142" t="n">
        <v>1095.626</v>
      </c>
      <c r="G46" s="142" t="n">
        <v>417.764</v>
      </c>
      <c r="H46" s="148"/>
      <c r="I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8.986614173228</v>
      </c>
      <c r="D47" s="142" t="n">
        <f aca="false">D46/D38*1000</f>
        <v>206.651060070671</v>
      </c>
      <c r="E47" s="142" t="n">
        <f aca="false">E46/E38*1000</f>
        <v>201.957566462168</v>
      </c>
      <c r="F47" s="142" t="n">
        <f aca="false">F46/F38*1000</f>
        <v>215.547117843793</v>
      </c>
      <c r="G47" s="142" t="n">
        <f aca="false">G46/G38*1000</f>
        <v>211.740496705525</v>
      </c>
      <c r="H47" s="148"/>
      <c r="I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286.89707053722</v>
      </c>
      <c r="D48" s="142" t="n">
        <f aca="false">D46/D44*1000</f>
        <v>1105.82071443203</v>
      </c>
      <c r="E48" s="142" t="n">
        <f aca="false">E46/E44*1000</f>
        <v>987.300992227138</v>
      </c>
      <c r="F48" s="142" t="n">
        <f aca="false">F46/F44*1000</f>
        <v>1103.07173420589</v>
      </c>
      <c r="G48" s="142" t="n">
        <f aca="false">G46/G44*1000</f>
        <v>1138.13545469406</v>
      </c>
      <c r="H48" s="148"/>
      <c r="I48" s="175"/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8"/>
      <c r="I49" s="175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8"/>
      <c r="I50" s="175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8"/>
      <c r="I51" s="175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8"/>
      <c r="I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504</v>
      </c>
      <c r="D53" s="142" t="n">
        <v>2283</v>
      </c>
      <c r="E53" s="142" t="n">
        <v>1127</v>
      </c>
      <c r="F53" s="142" t="n">
        <v>1726</v>
      </c>
      <c r="G53" s="142" t="n">
        <v>1373</v>
      </c>
      <c r="H53" s="148"/>
      <c r="I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22</v>
      </c>
      <c r="D54" s="142" t="n">
        <v>34</v>
      </c>
      <c r="E54" s="142" t="n">
        <v>-8</v>
      </c>
      <c r="F54" s="142" t="n">
        <v>86</v>
      </c>
      <c r="G54" s="142" t="n">
        <v>81</v>
      </c>
      <c r="H54" s="148"/>
      <c r="I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231.22</v>
      </c>
      <c r="D55" s="142" t="n">
        <v>976.19</v>
      </c>
      <c r="E55" s="142" t="n">
        <v>770.2</v>
      </c>
      <c r="F55" s="142" t="n">
        <v>1308.94</v>
      </c>
      <c r="G55" s="142" t="n">
        <v>641.6</v>
      </c>
      <c r="H55" s="148"/>
      <c r="I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203.09</v>
      </c>
      <c r="D56" s="142" t="n">
        <v>872.067</v>
      </c>
      <c r="E56" s="142" t="n">
        <v>538.629</v>
      </c>
      <c r="F56" s="142" t="n">
        <v>739589</v>
      </c>
      <c r="G56" s="142" t="n">
        <v>596.689</v>
      </c>
      <c r="H56" s="148"/>
      <c r="I56" s="175"/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8"/>
      <c r="I57" s="175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8"/>
      <c r="I58" s="175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8"/>
      <c r="I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61</v>
      </c>
      <c r="D60" s="142" t="n">
        <v>1258</v>
      </c>
      <c r="E60" s="142" t="n">
        <v>697</v>
      </c>
      <c r="F60" s="142" t="n">
        <v>1142</v>
      </c>
      <c r="G60" s="142" t="n">
        <v>724</v>
      </c>
      <c r="H60" s="148"/>
      <c r="I60" s="175"/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8"/>
      <c r="I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1313</v>
      </c>
      <c r="D62" s="142" t="n">
        <v>5355</v>
      </c>
      <c r="E62" s="142" t="n">
        <v>5083</v>
      </c>
      <c r="F62" s="142" t="n">
        <v>7934</v>
      </c>
      <c r="G62" s="142" t="n">
        <v>3670</v>
      </c>
      <c r="H62" s="148"/>
      <c r="I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168.38</v>
      </c>
      <c r="D63" s="142" t="n">
        <v>851.14</v>
      </c>
      <c r="E63" s="142" t="n">
        <v>672.5</v>
      </c>
      <c r="F63" s="142" t="n">
        <v>1186.29</v>
      </c>
      <c r="G63" s="142" t="n">
        <v>509.38</v>
      </c>
      <c r="H63" s="148"/>
      <c r="I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26</v>
      </c>
      <c r="D64" s="142" t="n">
        <v>91</v>
      </c>
      <c r="E64" s="142" t="n">
        <v>17</v>
      </c>
      <c r="F64" s="142" t="n">
        <v>113</v>
      </c>
      <c r="G64" s="142" t="n">
        <v>49</v>
      </c>
      <c r="H64" s="148"/>
      <c r="I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129.965</v>
      </c>
      <c r="D65" s="142" t="n">
        <v>549.541</v>
      </c>
      <c r="E65" s="142" t="n">
        <v>375.932</v>
      </c>
      <c r="F65" s="142" t="n">
        <v>594.664</v>
      </c>
      <c r="G65" s="142" t="n">
        <v>375.555</v>
      </c>
      <c r="H65" s="148"/>
      <c r="I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12.496+35.78</f>
        <v>48.276</v>
      </c>
      <c r="D66" s="142" t="n">
        <f aca="false">102.031+34.127</f>
        <v>136.158</v>
      </c>
      <c r="E66" s="142" t="n">
        <f aca="false">45.58+23.009</f>
        <v>68.589</v>
      </c>
      <c r="F66" s="142" t="n">
        <f aca="false">71.922+30.515</f>
        <v>102.437</v>
      </c>
      <c r="G66" s="142" t="n">
        <f aca="false">122.028+13.661</f>
        <v>135.689</v>
      </c>
      <c r="H66" s="148"/>
      <c r="I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71.465+10.224</f>
        <v>81.689</v>
      </c>
      <c r="D67" s="142" t="n">
        <f aca="false">389.651+23.732</f>
        <v>413.383</v>
      </c>
      <c r="E67" s="142" t="n">
        <f aca="false">296.638+10.705</f>
        <v>307.343</v>
      </c>
      <c r="F67" s="142" t="n">
        <f aca="false">468.704+23.523</f>
        <v>492.227</v>
      </c>
      <c r="G67" s="142" t="n">
        <f aca="false">225.89+13.976</f>
        <v>239.866</v>
      </c>
      <c r="H67" s="148"/>
      <c r="I67" s="175"/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8"/>
      <c r="I68" s="175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8"/>
      <c r="I69" s="175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8"/>
      <c r="I70" s="175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8"/>
      <c r="I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47</v>
      </c>
      <c r="D72" s="142" t="n">
        <v>542</v>
      </c>
      <c r="E72" s="142" t="n">
        <v>214</v>
      </c>
      <c r="F72" s="142" t="n">
        <v>663</v>
      </c>
      <c r="G72" s="142" t="n">
        <v>280</v>
      </c>
      <c r="H72" s="148"/>
      <c r="I72" s="175"/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8"/>
      <c r="I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33</v>
      </c>
      <c r="D74" s="142" t="n">
        <v>506</v>
      </c>
      <c r="E74" s="142" t="n">
        <v>208</v>
      </c>
      <c r="F74" s="142" t="n">
        <v>628</v>
      </c>
      <c r="G74" s="142" t="n">
        <v>258</v>
      </c>
      <c r="H74" s="148"/>
      <c r="I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</v>
      </c>
      <c r="D75" s="142" t="n">
        <v>35</v>
      </c>
      <c r="E75" s="142" t="n">
        <v>5</v>
      </c>
      <c r="F75" s="142" t="n">
        <v>22</v>
      </c>
      <c r="G75" s="142" t="n">
        <v>20</v>
      </c>
      <c r="H75" s="148"/>
      <c r="I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0</v>
      </c>
      <c r="D76" s="142" t="n">
        <v>1</v>
      </c>
      <c r="E76" s="142" t="n">
        <v>1</v>
      </c>
      <c r="F76" s="142" t="n">
        <v>12</v>
      </c>
      <c r="G76" s="142" t="n">
        <v>2</v>
      </c>
      <c r="H76" s="148"/>
      <c r="I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0</v>
      </c>
      <c r="D77" s="142" t="n">
        <v>3</v>
      </c>
      <c r="E77" s="142" t="n">
        <v>11</v>
      </c>
      <c r="F77" s="142" t="n">
        <v>70</v>
      </c>
      <c r="G77" s="142" t="n">
        <v>9</v>
      </c>
      <c r="H77" s="148"/>
      <c r="I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0</v>
      </c>
      <c r="E78" s="142" t="n">
        <v>0</v>
      </c>
      <c r="F78" s="142" t="n">
        <v>1</v>
      </c>
      <c r="G78" s="142" t="n">
        <v>0</v>
      </c>
      <c r="H78" s="148"/>
      <c r="I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8"/>
      <c r="I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112</v>
      </c>
      <c r="D80" s="142" t="n">
        <v>351</v>
      </c>
      <c r="E80" s="142" t="n">
        <v>135</v>
      </c>
      <c r="F80" s="142" t="n">
        <v>431</v>
      </c>
      <c r="G80" s="142" t="n">
        <v>189</v>
      </c>
      <c r="H80" s="148"/>
      <c r="I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61</v>
      </c>
      <c r="D81" s="142" t="n">
        <v>579</v>
      </c>
      <c r="E81" s="142" t="n">
        <v>229</v>
      </c>
      <c r="F81" s="142" t="n">
        <v>742</v>
      </c>
      <c r="G81" s="142" t="n">
        <v>307</v>
      </c>
      <c r="H81" s="148"/>
      <c r="I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0</v>
      </c>
      <c r="D82" s="142" t="n">
        <v>3</v>
      </c>
      <c r="E82" s="142" t="n">
        <v>0</v>
      </c>
      <c r="F82" s="142" t="n">
        <v>26</v>
      </c>
      <c r="G82" s="142" t="n">
        <v>5</v>
      </c>
      <c r="H82" s="148"/>
      <c r="I82" s="175"/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8"/>
      <c r="I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21.24</v>
      </c>
      <c r="D84" s="142" t="n">
        <f aca="false">69.4</f>
        <v>69.4</v>
      </c>
      <c r="E84" s="142" t="n">
        <v>28.14</v>
      </c>
      <c r="F84" s="142" t="n">
        <f aca="false">84.9</f>
        <v>84.9</v>
      </c>
      <c r="G84" s="142" t="n">
        <v>35.87</v>
      </c>
      <c r="H84" s="148"/>
      <c r="I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31.925465838509</v>
      </c>
      <c r="D85" s="142" t="n">
        <f aca="false">D84/D81*1000</f>
        <v>119.86183074266</v>
      </c>
      <c r="E85" s="142" t="n">
        <f aca="false">E84/E81*1000</f>
        <v>122.882096069869</v>
      </c>
      <c r="F85" s="142" t="n">
        <f aca="false">F84/F81*1000</f>
        <v>114.420485175202</v>
      </c>
      <c r="G85" s="142" t="n">
        <f aca="false">G84/G81*1000</f>
        <v>116.840390879479</v>
      </c>
      <c r="H85" s="142"/>
      <c r="I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26.499</v>
      </c>
      <c r="D86" s="142" t="n">
        <v>79.066</v>
      </c>
      <c r="E86" s="142" t="n">
        <v>30.37</v>
      </c>
      <c r="F86" s="142" t="n">
        <v>92.527</v>
      </c>
      <c r="G86" s="142" t="n">
        <v>43.415</v>
      </c>
      <c r="H86" s="148"/>
      <c r="I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6.598214285714</v>
      </c>
      <c r="D87" s="142" t="n">
        <f aca="false">D86/D80*1000</f>
        <v>225.259259259259</v>
      </c>
      <c r="E87" s="142" t="n">
        <f aca="false">E86/E80*1000</f>
        <v>224.962962962963</v>
      </c>
      <c r="F87" s="142" t="n">
        <f aca="false">F86/F80*1000</f>
        <v>214.679814385151</v>
      </c>
      <c r="G87" s="142" t="n">
        <f aca="false">G86/G80*1000</f>
        <v>229.708994708995</v>
      </c>
      <c r="H87" s="148"/>
      <c r="I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47.5988700565</v>
      </c>
      <c r="D88" s="142" t="n">
        <f aca="false">D86/D84*1000</f>
        <v>1139.2795389049</v>
      </c>
      <c r="E88" s="142" t="n">
        <f aca="false">E86/E84*1000</f>
        <v>1079.24662402274</v>
      </c>
      <c r="F88" s="142" t="n">
        <f aca="false">F86/F84*1000</f>
        <v>1089.83510011779</v>
      </c>
      <c r="G88" s="142" t="n">
        <f aca="false">G86/G84*1000</f>
        <v>1210.34290493449</v>
      </c>
      <c r="H88" s="148"/>
      <c r="I88" s="175"/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8"/>
      <c r="I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8</v>
      </c>
      <c r="D90" s="142" t="n">
        <v>446</v>
      </c>
      <c r="E90" s="142" t="n">
        <v>239</v>
      </c>
      <c r="F90" s="142" t="n">
        <v>452</v>
      </c>
      <c r="G90" s="142" t="n">
        <v>256</v>
      </c>
      <c r="H90" s="148"/>
      <c r="I90" s="175"/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8"/>
      <c r="I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259</v>
      </c>
      <c r="D92" s="142" t="n">
        <v>2284</v>
      </c>
      <c r="E92" s="142" t="n">
        <v>2749</v>
      </c>
      <c r="F92" s="142" t="n">
        <v>4961</v>
      </c>
      <c r="G92" s="142" t="n">
        <v>2246</v>
      </c>
      <c r="H92" s="148"/>
      <c r="I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42.08</v>
      </c>
      <c r="D93" s="142" t="n">
        <v>343.67</v>
      </c>
      <c r="E93" s="142" t="n">
        <v>344.54</v>
      </c>
      <c r="F93" s="142" t="n">
        <v>6663</v>
      </c>
      <c r="G93" s="142" t="n">
        <v>273.55</v>
      </c>
      <c r="H93" s="148"/>
      <c r="I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2</v>
      </c>
      <c r="E94" s="142" t="n">
        <v>2</v>
      </c>
      <c r="F94" s="142" t="n">
        <v>23</v>
      </c>
      <c r="G94" s="142" t="n">
        <v>2</v>
      </c>
      <c r="H94" s="148"/>
      <c r="I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17.745</v>
      </c>
      <c r="D95" s="142" t="n">
        <v>172.726</v>
      </c>
      <c r="E95" s="142" t="n">
        <v>144.846</v>
      </c>
      <c r="F95" s="142" t="n">
        <v>314.231</v>
      </c>
      <c r="G95" s="142" t="n">
        <v>127.372</v>
      </c>
      <c r="H95" s="148"/>
      <c r="I95" s="175"/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1.7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1.7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47986</v>
      </c>
      <c r="F11" s="143" t="n">
        <v>37512.99</v>
      </c>
      <c r="G11" s="143" t="n">
        <v>247793</v>
      </c>
      <c r="H11" s="143" t="n">
        <v>29730.63</v>
      </c>
      <c r="I11" s="143" t="n">
        <v>6525</v>
      </c>
      <c r="J11" s="143" t="n">
        <v>199.59</v>
      </c>
      <c r="K11" s="143" t="n">
        <v>1274245</v>
      </c>
      <c r="L11" s="143" t="n">
        <v>61796505</v>
      </c>
      <c r="M11" s="213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201314</v>
      </c>
      <c r="F12" s="143" t="n">
        <v>5522.55</v>
      </c>
      <c r="G12" s="143" t="n">
        <v>242953</v>
      </c>
      <c r="H12" s="143" t="n">
        <v>29278.96</v>
      </c>
      <c r="I12" s="143" t="n">
        <v>5617</v>
      </c>
      <c r="J12" s="143" t="n">
        <v>175.19</v>
      </c>
      <c r="K12" s="143" t="n">
        <v>1256170</v>
      </c>
      <c r="L12" s="143" t="n">
        <v>36800289</v>
      </c>
      <c r="M12" s="213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  <c r="M13" s="215"/>
    </row>
    <row r="14" customFormat="false" ht="20.25" hidden="false" customHeight="true" outlineLevel="0" collapsed="false">
      <c r="B14" s="199" t="s">
        <v>306</v>
      </c>
      <c r="E14" s="143" t="n">
        <v>421</v>
      </c>
      <c r="F14" s="143" t="n">
        <v>15.02</v>
      </c>
      <c r="G14" s="143" t="n">
        <v>1382</v>
      </c>
      <c r="H14" s="143" t="n">
        <v>96.08</v>
      </c>
      <c r="I14" s="143" t="n">
        <v>260</v>
      </c>
      <c r="J14" s="143" t="n">
        <v>3.38</v>
      </c>
      <c r="K14" s="143" t="n">
        <v>4542</v>
      </c>
      <c r="L14" s="143" t="n">
        <v>146934</v>
      </c>
      <c r="M14" s="216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37211</v>
      </c>
      <c r="F15" s="143" t="n">
        <v>1251.35</v>
      </c>
      <c r="G15" s="143" t="n">
        <v>82493</v>
      </c>
      <c r="H15" s="143" t="n">
        <v>8202.8</v>
      </c>
      <c r="I15" s="143" t="n">
        <v>2307</v>
      </c>
      <c r="J15" s="143" t="n">
        <v>75.23</v>
      </c>
      <c r="K15" s="143" t="n">
        <v>359496</v>
      </c>
      <c r="L15" s="143" t="n">
        <v>10156601</v>
      </c>
      <c r="M15" s="216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6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30495</v>
      </c>
      <c r="F17" s="143" t="n">
        <v>1118</v>
      </c>
      <c r="G17" s="143" t="n">
        <v>70214</v>
      </c>
      <c r="H17" s="143" t="n">
        <v>6943.78</v>
      </c>
      <c r="I17" s="143" t="n">
        <v>1018</v>
      </c>
      <c r="J17" s="143" t="n">
        <v>34.6</v>
      </c>
      <c r="K17" s="143" t="n">
        <v>304588</v>
      </c>
      <c r="L17" s="143" t="n">
        <v>8546932</v>
      </c>
      <c r="M17" s="216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458</v>
      </c>
      <c r="F18" s="143" t="n">
        <v>7.94</v>
      </c>
      <c r="G18" s="143" t="n">
        <v>1040</v>
      </c>
      <c r="H18" s="143" t="n">
        <v>98.41</v>
      </c>
      <c r="I18" s="143" t="n">
        <v>7</v>
      </c>
      <c r="J18" s="143" t="n">
        <v>-0.08</v>
      </c>
      <c r="K18" s="143" t="n">
        <v>4232</v>
      </c>
      <c r="L18" s="143" t="n">
        <v>109166</v>
      </c>
      <c r="M18" s="216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6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6258</v>
      </c>
      <c r="F20" s="143" t="n">
        <v>125.41</v>
      </c>
      <c r="G20" s="143" t="n">
        <v>11239</v>
      </c>
      <c r="H20" s="143" t="n">
        <v>1160.61</v>
      </c>
      <c r="I20" s="143" t="n">
        <v>1282</v>
      </c>
      <c r="J20" s="143" t="n">
        <v>40.71</v>
      </c>
      <c r="K20" s="143" t="n">
        <v>50676</v>
      </c>
      <c r="L20" s="143" t="n">
        <v>1500503</v>
      </c>
      <c r="M20" s="216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163208</v>
      </c>
      <c r="F21" s="143" t="n">
        <v>4224.9</v>
      </c>
      <c r="G21" s="143" t="n">
        <v>157117</v>
      </c>
      <c r="H21" s="143" t="n">
        <v>20856.64</v>
      </c>
      <c r="I21" s="143" t="n">
        <v>557</v>
      </c>
      <c r="J21" s="143" t="n">
        <v>20.82</v>
      </c>
      <c r="K21" s="143" t="n">
        <v>883391</v>
      </c>
      <c r="L21" s="143" t="n">
        <v>26178306</v>
      </c>
      <c r="M21" s="216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474</v>
      </c>
      <c r="F22" s="143" t="n">
        <v>31.28</v>
      </c>
      <c r="G22" s="143" t="n">
        <v>1961</v>
      </c>
      <c r="H22" s="143" t="n">
        <v>123.45</v>
      </c>
      <c r="I22" s="143" t="n">
        <v>2493</v>
      </c>
      <c r="J22" s="143" t="n">
        <v>75.77</v>
      </c>
      <c r="K22" s="143" t="n">
        <v>8741</v>
      </c>
      <c r="L22" s="143" t="n">
        <v>318448</v>
      </c>
      <c r="M22" s="216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46672</v>
      </c>
      <c r="F23" s="143" t="n">
        <v>31990.44</v>
      </c>
      <c r="G23" s="143" t="n">
        <v>4840</v>
      </c>
      <c r="H23" s="143" t="n">
        <v>451.67</v>
      </c>
      <c r="I23" s="143" t="n">
        <v>908</v>
      </c>
      <c r="J23" s="143" t="n">
        <v>24.41</v>
      </c>
      <c r="K23" s="143" t="n">
        <v>18075</v>
      </c>
      <c r="L23" s="143" t="n">
        <v>24996216</v>
      </c>
      <c r="M23" s="216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6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4121</v>
      </c>
      <c r="F25" s="143" t="n">
        <v>2146.38</v>
      </c>
      <c r="G25" s="143" t="n">
        <v>1</v>
      </c>
      <c r="H25" s="143" t="n">
        <v>-5.51</v>
      </c>
      <c r="I25" s="143" t="n">
        <v>17</v>
      </c>
      <c r="J25" s="143" t="n">
        <v>1.06</v>
      </c>
      <c r="K25" s="143" t="n">
        <v>-283</v>
      </c>
      <c r="L25" s="143" t="n">
        <v>3942601</v>
      </c>
      <c r="M25" s="216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32188</v>
      </c>
      <c r="F26" s="143" t="n">
        <v>26963.86</v>
      </c>
      <c r="G26" s="143" t="n">
        <v>3173</v>
      </c>
      <c r="H26" s="143" t="n">
        <v>304.39</v>
      </c>
      <c r="I26" s="143" t="n">
        <v>536</v>
      </c>
      <c r="J26" s="143" t="n">
        <v>14.46</v>
      </c>
      <c r="K26" s="143" t="n">
        <v>12019</v>
      </c>
      <c r="L26" s="143" t="n">
        <v>17940922</v>
      </c>
      <c r="M26" s="216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10128</v>
      </c>
      <c r="F29" s="143" t="n">
        <v>5107.85</v>
      </c>
      <c r="G29" s="143" t="n">
        <v>424</v>
      </c>
      <c r="H29" s="143" t="n">
        <v>43.74</v>
      </c>
      <c r="I29" s="143" t="n">
        <v>31</v>
      </c>
      <c r="J29" s="143" t="n">
        <v>1.08</v>
      </c>
      <c r="K29" s="143" t="n">
        <v>1899</v>
      </c>
      <c r="L29" s="143" t="n">
        <v>1514843</v>
      </c>
    </row>
    <row r="30" customFormat="false" ht="20.25" hidden="false" customHeight="true" outlineLevel="0" collapsed="false">
      <c r="C30" s="199" t="s">
        <v>317</v>
      </c>
      <c r="E30" s="143" t="n">
        <v>8171</v>
      </c>
      <c r="F30" s="143" t="n">
        <v>8325.44</v>
      </c>
      <c r="G30" s="143" t="n">
        <v>437</v>
      </c>
      <c r="H30" s="143" t="n">
        <v>52.75</v>
      </c>
      <c r="I30" s="143" t="n">
        <v>-18</v>
      </c>
      <c r="J30" s="143" t="n">
        <v>-0.38</v>
      </c>
      <c r="K30" s="143" t="n">
        <v>1966</v>
      </c>
      <c r="L30" s="143" t="n">
        <v>5216810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3889</v>
      </c>
      <c r="F34" s="143" t="n">
        <v>13530.58</v>
      </c>
      <c r="G34" s="143" t="n">
        <v>2312</v>
      </c>
      <c r="H34" s="143" t="n">
        <v>207.9</v>
      </c>
      <c r="I34" s="143" t="n">
        <v>523</v>
      </c>
      <c r="J34" s="143" t="n">
        <v>13.75</v>
      </c>
      <c r="K34" s="143" t="n">
        <v>8154</v>
      </c>
      <c r="L34" s="143" t="n">
        <v>11209269</v>
      </c>
    </row>
    <row r="35" customFormat="false" ht="20.25" hidden="false" customHeight="true" outlineLevel="0" collapsed="false">
      <c r="C35" s="199" t="s">
        <v>322</v>
      </c>
      <c r="E35" s="143" t="n">
        <v>353</v>
      </c>
      <c r="F35" s="143" t="n">
        <v>705.54</v>
      </c>
      <c r="G35" s="143" t="n">
        <v>47</v>
      </c>
      <c r="H35" s="143" t="n">
        <v>4.26</v>
      </c>
      <c r="I35" s="143" t="n">
        <v>96</v>
      </c>
      <c r="J35" s="143" t="n">
        <v>1.92</v>
      </c>
      <c r="K35" s="143" t="n">
        <v>245</v>
      </c>
      <c r="L35" s="143" t="n">
        <v>605834</v>
      </c>
    </row>
    <row r="36" customFormat="false" ht="29.25" hidden="false" customHeight="true" outlineLevel="0" collapsed="false">
      <c r="B36" s="199" t="s">
        <v>311</v>
      </c>
      <c r="E36" s="143" t="n">
        <v>7906</v>
      </c>
      <c r="F36" s="143" t="n">
        <v>1734.21</v>
      </c>
      <c r="G36" s="143" t="n">
        <v>1368</v>
      </c>
      <c r="H36" s="143" t="n">
        <v>148.53</v>
      </c>
      <c r="I36" s="143" t="n">
        <v>9</v>
      </c>
      <c r="J36" s="143" t="n">
        <v>0.1</v>
      </c>
      <c r="K36" s="143" t="n">
        <v>5729</v>
      </c>
      <c r="L36" s="143" t="n">
        <v>1342735</v>
      </c>
    </row>
    <row r="37" customFormat="false" ht="30" hidden="false" customHeight="true" outlineLevel="0" collapsed="false">
      <c r="B37" s="199" t="s">
        <v>312</v>
      </c>
      <c r="E37" s="143" t="n">
        <v>2457</v>
      </c>
      <c r="F37" s="143" t="n">
        <v>1145.99</v>
      </c>
      <c r="G37" s="143" t="n">
        <v>298</v>
      </c>
      <c r="H37" s="143" t="n">
        <v>4.27</v>
      </c>
      <c r="I37" s="143" t="n">
        <v>346</v>
      </c>
      <c r="J37" s="143" t="n">
        <v>8.79</v>
      </c>
      <c r="K37" s="143" t="n">
        <v>610</v>
      </c>
      <c r="L37" s="143" t="n">
        <v>1769958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218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06661</v>
      </c>
      <c r="F11" s="143" t="n">
        <v>32632.49</v>
      </c>
      <c r="G11" s="143" t="n">
        <v>212344</v>
      </c>
      <c r="H11" s="143" t="n">
        <v>25568.74</v>
      </c>
      <c r="I11" s="143" t="n">
        <v>5296</v>
      </c>
      <c r="J11" s="143" t="n">
        <v>162.13</v>
      </c>
      <c r="K11" s="143" t="n">
        <v>1100720</v>
      </c>
      <c r="L11" s="143" t="n">
        <v>53059578</v>
      </c>
      <c r="M11" s="141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167356</v>
      </c>
      <c r="F12" s="143" t="n">
        <v>5205.83</v>
      </c>
      <c r="G12" s="143" t="n">
        <v>208091</v>
      </c>
      <c r="H12" s="143" t="n">
        <v>25162.57</v>
      </c>
      <c r="I12" s="143" t="n">
        <v>4681</v>
      </c>
      <c r="J12" s="143" t="n">
        <v>146.88</v>
      </c>
      <c r="K12" s="143" t="n">
        <v>1084267</v>
      </c>
      <c r="L12" s="143" t="n">
        <v>32075240</v>
      </c>
      <c r="M12" s="141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312</v>
      </c>
      <c r="F14" s="143" t="n">
        <v>15.02</v>
      </c>
      <c r="G14" s="143" t="n">
        <v>871</v>
      </c>
      <c r="H14" s="143" t="n">
        <v>64</v>
      </c>
      <c r="I14" s="143" t="n">
        <v>248</v>
      </c>
      <c r="J14" s="143" t="n">
        <v>8.24</v>
      </c>
      <c r="K14" s="143" t="n">
        <v>3343</v>
      </c>
      <c r="L14" s="143" t="n">
        <v>101469</v>
      </c>
      <c r="M14" s="217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32498</v>
      </c>
      <c r="F15" s="143" t="n">
        <v>1253.06</v>
      </c>
      <c r="G15" s="143" t="n">
        <v>75284</v>
      </c>
      <c r="H15" s="143" t="n">
        <v>7473.02</v>
      </c>
      <c r="I15" s="143" t="n">
        <v>1673</v>
      </c>
      <c r="J15" s="143" t="n">
        <v>52.47</v>
      </c>
      <c r="K15" s="143" t="n">
        <v>330304</v>
      </c>
      <c r="L15" s="143" t="n">
        <v>9153526</v>
      </c>
      <c r="M15" s="217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7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27229</v>
      </c>
      <c r="F17" s="143" t="n">
        <v>1113.25</v>
      </c>
      <c r="G17" s="143" t="n">
        <v>65529</v>
      </c>
      <c r="H17" s="143" t="n">
        <v>6454.97</v>
      </c>
      <c r="I17" s="143" t="n">
        <v>787</v>
      </c>
      <c r="J17" s="143" t="n">
        <v>26.88</v>
      </c>
      <c r="K17" s="143" t="n">
        <v>285566</v>
      </c>
      <c r="L17" s="143" t="n">
        <v>7824258</v>
      </c>
      <c r="M17" s="217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297</v>
      </c>
      <c r="F18" s="143" t="n">
        <v>10.11</v>
      </c>
      <c r="G18" s="143" t="n">
        <v>771</v>
      </c>
      <c r="H18" s="143" t="n">
        <v>69.38</v>
      </c>
      <c r="I18" s="143" t="n">
        <v>0</v>
      </c>
      <c r="J18" s="143" t="n">
        <v>0</v>
      </c>
      <c r="K18" s="143" t="n">
        <v>3135</v>
      </c>
      <c r="L18" s="143" t="n">
        <v>78834</v>
      </c>
      <c r="M18" s="217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7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4972</v>
      </c>
      <c r="F20" s="143" t="n">
        <v>129.71</v>
      </c>
      <c r="G20" s="143" t="n">
        <v>8984</v>
      </c>
      <c r="H20" s="143" t="n">
        <v>948.67</v>
      </c>
      <c r="I20" s="143" t="n">
        <v>886</v>
      </c>
      <c r="J20" s="143" t="n">
        <v>25.59</v>
      </c>
      <c r="K20" s="143" t="n">
        <v>41603</v>
      </c>
      <c r="L20" s="143" t="n">
        <v>1250434</v>
      </c>
      <c r="M20" s="217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134179</v>
      </c>
      <c r="F21" s="143" t="n">
        <v>3908.9</v>
      </c>
      <c r="G21" s="143" t="n">
        <v>130365</v>
      </c>
      <c r="H21" s="143" t="n">
        <v>17530.15</v>
      </c>
      <c r="I21" s="143" t="n">
        <v>546</v>
      </c>
      <c r="J21" s="143" t="n">
        <v>20.1</v>
      </c>
      <c r="K21" s="143" t="n">
        <v>743493</v>
      </c>
      <c r="L21" s="143" t="n">
        <v>22550825</v>
      </c>
      <c r="M21" s="217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367</v>
      </c>
      <c r="F22" s="143" t="n">
        <v>28.84</v>
      </c>
      <c r="G22" s="143" t="n">
        <v>1571</v>
      </c>
      <c r="H22" s="143" t="n">
        <v>95.4</v>
      </c>
      <c r="I22" s="143" t="n">
        <v>2214</v>
      </c>
      <c r="J22" s="143" t="n">
        <v>66.06</v>
      </c>
      <c r="K22" s="143" t="n">
        <v>7127</v>
      </c>
      <c r="L22" s="143" t="n">
        <v>269420</v>
      </c>
      <c r="M22" s="217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39305</v>
      </c>
      <c r="F23" s="143" t="n">
        <v>27426.66</v>
      </c>
      <c r="G23" s="143" t="n">
        <v>4253</v>
      </c>
      <c r="H23" s="143" t="n">
        <v>406.17</v>
      </c>
      <c r="I23" s="143" t="n">
        <v>615</v>
      </c>
      <c r="J23" s="143" t="n">
        <v>15.26</v>
      </c>
      <c r="K23" s="143" t="n">
        <v>16453</v>
      </c>
      <c r="L23" s="143" t="n">
        <v>20984338</v>
      </c>
      <c r="M23" s="217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7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3184</v>
      </c>
      <c r="F25" s="143" t="n">
        <v>1712.71</v>
      </c>
      <c r="G25" s="143" t="n">
        <v>-21</v>
      </c>
      <c r="H25" s="143" t="n">
        <v>-5.03</v>
      </c>
      <c r="I25" s="143" t="n">
        <v>-18</v>
      </c>
      <c r="J25" s="143" t="n">
        <v>-0.34</v>
      </c>
      <c r="K25" s="143" t="n">
        <v>-305</v>
      </c>
      <c r="L25" s="143" t="n">
        <v>3145296</v>
      </c>
      <c r="M25" s="217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27888</v>
      </c>
      <c r="F26" s="143" t="n">
        <v>23184.34</v>
      </c>
      <c r="G26" s="143" t="n">
        <v>3018</v>
      </c>
      <c r="H26" s="143" t="n">
        <v>287.16</v>
      </c>
      <c r="I26" s="143" t="n">
        <v>316</v>
      </c>
      <c r="J26" s="143" t="n">
        <v>7.37</v>
      </c>
      <c r="K26" s="143" t="n">
        <v>11599</v>
      </c>
      <c r="L26" s="143" t="n">
        <v>15196279</v>
      </c>
      <c r="M26" s="217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9527</v>
      </c>
      <c r="F29" s="143" t="n">
        <v>4695.89</v>
      </c>
      <c r="G29" s="143" t="n">
        <v>404</v>
      </c>
      <c r="H29" s="143" t="n">
        <v>42.19</v>
      </c>
      <c r="I29" s="143" t="n">
        <v>29</v>
      </c>
      <c r="J29" s="143" t="n">
        <v>0.97</v>
      </c>
      <c r="K29" s="143" t="n">
        <v>1809</v>
      </c>
      <c r="L29" s="143" t="n">
        <v>1396501</v>
      </c>
    </row>
    <row r="30" customFormat="false" ht="20.25" hidden="false" customHeight="true" outlineLevel="0" collapsed="false">
      <c r="C30" s="199" t="s">
        <v>317</v>
      </c>
      <c r="E30" s="143" t="n">
        <v>6834</v>
      </c>
      <c r="F30" s="143" t="n">
        <v>6769.83</v>
      </c>
      <c r="G30" s="143" t="n">
        <v>390</v>
      </c>
      <c r="H30" s="143" t="n">
        <v>48.67</v>
      </c>
      <c r="I30" s="143" t="n">
        <v>-24</v>
      </c>
      <c r="J30" s="143" t="n">
        <v>-0.63</v>
      </c>
      <c r="K30" s="143" t="n">
        <v>1778</v>
      </c>
      <c r="L30" s="143" t="n">
        <v>4337577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1527</v>
      </c>
      <c r="F34" s="143" t="n">
        <v>11718.62</v>
      </c>
      <c r="G34" s="143" t="n">
        <v>2224</v>
      </c>
      <c r="H34" s="143" t="n">
        <v>196.3</v>
      </c>
      <c r="I34" s="143" t="n">
        <v>311</v>
      </c>
      <c r="J34" s="143" t="n">
        <v>7.03</v>
      </c>
      <c r="K34" s="143" t="n">
        <v>8012</v>
      </c>
      <c r="L34" s="143" t="n">
        <v>9462201</v>
      </c>
    </row>
    <row r="35" customFormat="false" ht="20.25" hidden="false" customHeight="true" outlineLevel="0" collapsed="false">
      <c r="C35" s="199" t="s">
        <v>322</v>
      </c>
      <c r="E35" s="143" t="n">
        <v>287</v>
      </c>
      <c r="F35" s="143" t="n">
        <v>634.68</v>
      </c>
      <c r="G35" s="143" t="n">
        <v>66</v>
      </c>
      <c r="H35" s="143" t="n">
        <v>5.13</v>
      </c>
      <c r="I35" s="143" t="n">
        <v>96</v>
      </c>
      <c r="J35" s="143" t="n">
        <v>1.92</v>
      </c>
      <c r="K35" s="143" t="n">
        <v>307</v>
      </c>
      <c r="L35" s="143" t="n">
        <v>541555</v>
      </c>
    </row>
    <row r="36" customFormat="false" ht="29.25" hidden="false" customHeight="true" outlineLevel="0" collapsed="false">
      <c r="B36" s="199" t="s">
        <v>311</v>
      </c>
      <c r="E36" s="143" t="n">
        <v>6221</v>
      </c>
      <c r="F36" s="143" t="n">
        <v>1581.97</v>
      </c>
      <c r="G36" s="143" t="n">
        <v>1123</v>
      </c>
      <c r="H36" s="143" t="n">
        <v>121.03</v>
      </c>
      <c r="I36" s="143" t="n">
        <v>-7</v>
      </c>
      <c r="J36" s="143" t="n">
        <v>-0.36</v>
      </c>
      <c r="K36" s="143" t="n">
        <v>4646</v>
      </c>
      <c r="L36" s="143" t="n">
        <v>1198107</v>
      </c>
    </row>
    <row r="37" customFormat="false" ht="30" hidden="false" customHeight="true" outlineLevel="0" collapsed="false">
      <c r="B37" s="199" t="s">
        <v>312</v>
      </c>
      <c r="E37" s="143" t="n">
        <v>2012</v>
      </c>
      <c r="F37" s="143" t="n">
        <v>947.65</v>
      </c>
      <c r="G37" s="143" t="n">
        <v>133</v>
      </c>
      <c r="H37" s="143" t="n">
        <v>3.01</v>
      </c>
      <c r="I37" s="143" t="n">
        <v>324</v>
      </c>
      <c r="J37" s="143" t="n">
        <v>8.58</v>
      </c>
      <c r="K37" s="143" t="n">
        <v>513</v>
      </c>
      <c r="L37" s="143" t="n">
        <v>1444656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218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1" t="s">
        <v>130</v>
      </c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41325</v>
      </c>
      <c r="F11" s="143" t="n">
        <v>4880.5</v>
      </c>
      <c r="G11" s="143" t="n">
        <v>35449</v>
      </c>
      <c r="H11" s="143" t="n">
        <v>4161.9</v>
      </c>
      <c r="I11" s="143" t="n">
        <v>1229</v>
      </c>
      <c r="J11" s="143" t="n">
        <v>37.46</v>
      </c>
      <c r="K11" s="143" t="n">
        <v>173525</v>
      </c>
      <c r="L11" s="143" t="n">
        <v>8736927</v>
      </c>
      <c r="M11" s="141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33958</v>
      </c>
      <c r="F12" s="143" t="n">
        <v>316.73</v>
      </c>
      <c r="G12" s="143" t="n">
        <v>34862</v>
      </c>
      <c r="H12" s="143" t="n">
        <v>4116.4</v>
      </c>
      <c r="I12" s="143" t="n">
        <v>936</v>
      </c>
      <c r="J12" s="143" t="n">
        <v>28.31</v>
      </c>
      <c r="K12" s="143" t="n">
        <v>171903</v>
      </c>
      <c r="L12" s="143" t="n">
        <v>4725049</v>
      </c>
      <c r="M12" s="141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109</v>
      </c>
      <c r="F14" s="222" t="n">
        <v>0</v>
      </c>
      <c r="G14" s="143" t="n">
        <v>511</v>
      </c>
      <c r="H14" s="143" t="n">
        <v>32.08</v>
      </c>
      <c r="I14" s="143" t="n">
        <v>12</v>
      </c>
      <c r="J14" s="143" t="n">
        <v>-4.86</v>
      </c>
      <c r="K14" s="143" t="n">
        <v>1199</v>
      </c>
      <c r="L14" s="143" t="n">
        <v>45465</v>
      </c>
      <c r="M14" s="217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4713</v>
      </c>
      <c r="F15" s="143" t="n">
        <v>-1.71</v>
      </c>
      <c r="G15" s="143" t="n">
        <v>7209</v>
      </c>
      <c r="H15" s="143" t="n">
        <v>729.78</v>
      </c>
      <c r="I15" s="143" t="n">
        <v>634</v>
      </c>
      <c r="J15" s="143" t="n">
        <v>22.75</v>
      </c>
      <c r="K15" s="143" t="n">
        <v>29192</v>
      </c>
      <c r="L15" s="143" t="n">
        <v>1003075</v>
      </c>
      <c r="M15" s="217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7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3266</v>
      </c>
      <c r="F17" s="143" t="n">
        <v>4.75</v>
      </c>
      <c r="G17" s="143" t="n">
        <v>4685</v>
      </c>
      <c r="H17" s="143" t="n">
        <v>488.81</v>
      </c>
      <c r="I17" s="143" t="n">
        <v>231</v>
      </c>
      <c r="J17" s="143" t="n">
        <v>7.72</v>
      </c>
      <c r="K17" s="143" t="n">
        <v>19022</v>
      </c>
      <c r="L17" s="143" t="n">
        <v>722674</v>
      </c>
      <c r="M17" s="217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161</v>
      </c>
      <c r="F18" s="143" t="n">
        <v>-2.17</v>
      </c>
      <c r="G18" s="143" t="n">
        <v>269</v>
      </c>
      <c r="H18" s="143" t="n">
        <v>29.03</v>
      </c>
      <c r="I18" s="143" t="n">
        <v>7</v>
      </c>
      <c r="J18" s="143" t="n">
        <v>-0.08</v>
      </c>
      <c r="K18" s="143" t="n">
        <v>1097</v>
      </c>
      <c r="L18" s="143" t="n">
        <v>30332</v>
      </c>
      <c r="M18" s="217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7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1286</v>
      </c>
      <c r="F20" s="143" t="n">
        <v>-4.29</v>
      </c>
      <c r="G20" s="143" t="n">
        <v>2255</v>
      </c>
      <c r="H20" s="143" t="n">
        <v>211.95</v>
      </c>
      <c r="I20" s="143" t="n">
        <v>396</v>
      </c>
      <c r="J20" s="143" t="n">
        <v>15.12</v>
      </c>
      <c r="K20" s="143" t="n">
        <v>9073</v>
      </c>
      <c r="L20" s="143" t="n">
        <v>250069</v>
      </c>
      <c r="M20" s="217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29029</v>
      </c>
      <c r="F21" s="143" t="n">
        <v>316</v>
      </c>
      <c r="G21" s="143" t="n">
        <v>26752</v>
      </c>
      <c r="H21" s="143" t="n">
        <v>3326.49</v>
      </c>
      <c r="I21" s="143" t="n">
        <v>11</v>
      </c>
      <c r="J21" s="143" t="n">
        <v>0.72</v>
      </c>
      <c r="K21" s="143" t="n">
        <v>139898</v>
      </c>
      <c r="L21" s="143" t="n">
        <v>3627481</v>
      </c>
      <c r="M21" s="217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107</v>
      </c>
      <c r="F22" s="143" t="n">
        <v>2.44</v>
      </c>
      <c r="G22" s="143" t="n">
        <v>390</v>
      </c>
      <c r="H22" s="143" t="n">
        <v>28.05</v>
      </c>
      <c r="I22" s="143" t="n">
        <v>279</v>
      </c>
      <c r="J22" s="143" t="n">
        <v>9.71</v>
      </c>
      <c r="K22" s="143" t="n">
        <v>1614</v>
      </c>
      <c r="L22" s="143" t="n">
        <v>49028</v>
      </c>
      <c r="M22" s="217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7367</v>
      </c>
      <c r="F23" s="143" t="n">
        <v>4563.78</v>
      </c>
      <c r="G23" s="143" t="n">
        <v>587</v>
      </c>
      <c r="H23" s="143" t="n">
        <v>45.5</v>
      </c>
      <c r="I23" s="143" t="n">
        <v>293</v>
      </c>
      <c r="J23" s="143" t="n">
        <v>9.15</v>
      </c>
      <c r="K23" s="143" t="n">
        <v>1622</v>
      </c>
      <c r="L23" s="143" t="n">
        <v>4011878</v>
      </c>
      <c r="M23" s="217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7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937</v>
      </c>
      <c r="F25" s="143" t="n">
        <v>433.67</v>
      </c>
      <c r="G25" s="143" t="n">
        <v>22</v>
      </c>
      <c r="H25" s="143" t="n">
        <v>-0.48</v>
      </c>
      <c r="I25" s="143" t="n">
        <v>35</v>
      </c>
      <c r="J25" s="143" t="n">
        <v>1.4</v>
      </c>
      <c r="K25" s="143" t="n">
        <v>22</v>
      </c>
      <c r="L25" s="143" t="n">
        <v>797305</v>
      </c>
      <c r="M25" s="217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4300</v>
      </c>
      <c r="F26" s="143" t="n">
        <v>3779.52</v>
      </c>
      <c r="G26" s="143" t="n">
        <v>155</v>
      </c>
      <c r="H26" s="143" t="n">
        <v>17.23</v>
      </c>
      <c r="I26" s="143" t="n">
        <v>220</v>
      </c>
      <c r="J26" s="143" t="n">
        <v>7.08</v>
      </c>
      <c r="K26" s="143" t="n">
        <v>420</v>
      </c>
      <c r="L26" s="143" t="n">
        <v>2744643</v>
      </c>
      <c r="M26" s="217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601</v>
      </c>
      <c r="F29" s="143" t="n">
        <v>411.96</v>
      </c>
      <c r="G29" s="143" t="n">
        <v>20</v>
      </c>
      <c r="H29" s="143" t="n">
        <v>1.55</v>
      </c>
      <c r="I29" s="143" t="n">
        <v>2</v>
      </c>
      <c r="J29" s="143" t="n">
        <v>0.11</v>
      </c>
      <c r="K29" s="143" t="n">
        <v>90</v>
      </c>
      <c r="L29" s="143" t="n">
        <v>118342</v>
      </c>
    </row>
    <row r="30" customFormat="false" ht="20.25" hidden="false" customHeight="true" outlineLevel="0" collapsed="false">
      <c r="C30" s="199" t="s">
        <v>317</v>
      </c>
      <c r="E30" s="143" t="n">
        <v>1337</v>
      </c>
      <c r="F30" s="143" t="n">
        <v>1555.6</v>
      </c>
      <c r="G30" s="143" t="n">
        <v>47</v>
      </c>
      <c r="H30" s="143" t="n">
        <v>4.08</v>
      </c>
      <c r="I30" s="143" t="n">
        <v>6</v>
      </c>
      <c r="J30" s="143" t="n">
        <v>0.25</v>
      </c>
      <c r="K30" s="143" t="n">
        <v>188</v>
      </c>
      <c r="L30" s="143" t="n">
        <v>879233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2362</v>
      </c>
      <c r="F34" s="143" t="n">
        <v>1811.96</v>
      </c>
      <c r="G34" s="143" t="n">
        <v>88</v>
      </c>
      <c r="H34" s="143" t="n">
        <v>11.6</v>
      </c>
      <c r="I34" s="143" t="n">
        <v>212</v>
      </c>
      <c r="J34" s="143" t="n">
        <v>6.72</v>
      </c>
      <c r="K34" s="143" t="n">
        <v>142</v>
      </c>
      <c r="L34" s="143" t="n">
        <v>1747068</v>
      </c>
    </row>
    <row r="35" customFormat="false" ht="20.25" hidden="false" customHeight="true" outlineLevel="0" collapsed="false">
      <c r="C35" s="199" t="s">
        <v>322</v>
      </c>
      <c r="E35" s="143" t="n">
        <v>66</v>
      </c>
      <c r="F35" s="143" t="n">
        <v>70.87</v>
      </c>
      <c r="G35" s="143" t="n">
        <v>-19</v>
      </c>
      <c r="H35" s="143" t="n">
        <v>-0.86</v>
      </c>
      <c r="I35" s="143" t="n">
        <v>0</v>
      </c>
      <c r="J35" s="143" t="n">
        <v>0</v>
      </c>
      <c r="K35" s="143" t="n">
        <v>-62</v>
      </c>
      <c r="L35" s="143" t="n">
        <v>64279</v>
      </c>
    </row>
    <row r="36" customFormat="false" ht="29.25" hidden="false" customHeight="true" outlineLevel="0" collapsed="false">
      <c r="B36" s="199" t="s">
        <v>311</v>
      </c>
      <c r="E36" s="143" t="n">
        <v>1685</v>
      </c>
      <c r="F36" s="143" t="n">
        <v>152.24</v>
      </c>
      <c r="G36" s="143" t="n">
        <v>245</v>
      </c>
      <c r="H36" s="143" t="n">
        <v>27.5</v>
      </c>
      <c r="I36" s="143" t="n">
        <v>16</v>
      </c>
      <c r="J36" s="143" t="n">
        <v>0.45</v>
      </c>
      <c r="K36" s="143" t="n">
        <v>1083</v>
      </c>
      <c r="L36" s="143" t="n">
        <v>144628</v>
      </c>
    </row>
    <row r="37" customFormat="false" ht="30" hidden="false" customHeight="true" outlineLevel="0" collapsed="false">
      <c r="B37" s="199" t="s">
        <v>312</v>
      </c>
      <c r="E37" s="143" t="n">
        <v>445</v>
      </c>
      <c r="F37" s="143" t="n">
        <v>198.34</v>
      </c>
      <c r="G37" s="143" t="n">
        <v>165</v>
      </c>
      <c r="H37" s="143" t="n">
        <v>1.26</v>
      </c>
      <c r="I37" s="143" t="n">
        <v>22</v>
      </c>
      <c r="J37" s="143" t="n">
        <v>0.21</v>
      </c>
      <c r="K37" s="143" t="n">
        <v>97</v>
      </c>
      <c r="L37" s="143" t="n">
        <v>325302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143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71578</v>
      </c>
      <c r="F8" s="143" t="n">
        <v>329672</v>
      </c>
      <c r="G8" s="143" t="n">
        <v>34504.77</v>
      </c>
      <c r="H8" s="143" t="n">
        <v>220723</v>
      </c>
      <c r="I8" s="143" t="n">
        <v>25728.08</v>
      </c>
      <c r="J8" s="143" t="n">
        <v>5512</v>
      </c>
      <c r="K8" s="143" t="n">
        <v>172.81</v>
      </c>
      <c r="L8" s="143" t="n">
        <v>1122753</v>
      </c>
      <c r="M8" s="143" t="n">
        <v>50839867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20596</v>
      </c>
      <c r="F10" s="143" t="n">
        <v>92970</v>
      </c>
      <c r="G10" s="143" t="n">
        <v>4438.01</v>
      </c>
      <c r="H10" s="143" t="n">
        <v>120596</v>
      </c>
      <c r="I10" s="143" t="n">
        <v>16965.42</v>
      </c>
      <c r="J10" s="143" t="n">
        <v>54</v>
      </c>
      <c r="K10" s="143" t="n">
        <v>1.84</v>
      </c>
      <c r="L10" s="143" t="n">
        <v>725318</v>
      </c>
      <c r="M10" s="143" t="n">
        <v>21015433</v>
      </c>
    </row>
    <row r="11" customFormat="false" ht="20.1" hidden="false" customHeight="true" outlineLevel="0" collapsed="false">
      <c r="D11" s="199" t="s">
        <v>342</v>
      </c>
      <c r="E11" s="143" t="n">
        <v>12654</v>
      </c>
      <c r="F11" s="143" t="n">
        <v>14632</v>
      </c>
      <c r="G11" s="143" t="n">
        <v>734.88</v>
      </c>
      <c r="H11" s="143" t="n">
        <v>25308</v>
      </c>
      <c r="I11" s="143" t="n">
        <v>2697.44</v>
      </c>
      <c r="J11" s="143" t="n">
        <v>12</v>
      </c>
      <c r="K11" s="143" t="n">
        <v>0.42</v>
      </c>
      <c r="L11" s="143" t="n">
        <v>117932</v>
      </c>
      <c r="M11" s="143" t="n">
        <v>3350681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759</v>
      </c>
      <c r="F12" s="143" t="n">
        <v>29997</v>
      </c>
      <c r="G12" s="143" t="n">
        <v>1292.71</v>
      </c>
      <c r="H12" s="143" t="n">
        <v>69780</v>
      </c>
      <c r="I12" s="143" t="n">
        <v>5667.47</v>
      </c>
      <c r="J12" s="143" t="n">
        <v>139</v>
      </c>
      <c r="K12" s="143" t="n">
        <v>4.43</v>
      </c>
      <c r="L12" s="143" t="n">
        <v>255871</v>
      </c>
      <c r="M12" s="143" t="n">
        <v>692358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29</v>
      </c>
      <c r="F13" s="143" t="n">
        <v>1073</v>
      </c>
      <c r="G13" s="143" t="n">
        <v>66.21</v>
      </c>
      <c r="H13" s="143" t="n">
        <v>896</v>
      </c>
      <c r="I13" s="143" t="n">
        <v>33.13</v>
      </c>
      <c r="J13" s="143" t="n">
        <v>4493</v>
      </c>
      <c r="K13" s="143" t="n">
        <v>145.21</v>
      </c>
      <c r="L13" s="143" t="n">
        <v>7930</v>
      </c>
      <c r="M13" s="143" t="n">
        <v>26343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42138</v>
      </c>
      <c r="F14" s="143" t="n">
        <v>138672</v>
      </c>
      <c r="G14" s="143" t="n">
        <v>6531.81</v>
      </c>
      <c r="H14" s="143" t="n">
        <v>216580</v>
      </c>
      <c r="I14" s="143" t="n">
        <v>25363.46</v>
      </c>
      <c r="J14" s="143" t="n">
        <v>4698</v>
      </c>
      <c r="K14" s="143" t="n">
        <v>151.89</v>
      </c>
      <c r="L14" s="143" t="n">
        <v>1107051</v>
      </c>
      <c r="M14" s="143" t="n">
        <v>31553134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174</v>
      </c>
      <c r="F16" s="143" t="n">
        <v>17841</v>
      </c>
      <c r="G16" s="143" t="n">
        <v>812.2</v>
      </c>
      <c r="H16" s="143" t="n">
        <v>39077</v>
      </c>
      <c r="I16" s="143" t="n">
        <v>3383.17</v>
      </c>
      <c r="J16" s="143" t="n">
        <v>43</v>
      </c>
      <c r="K16" s="143" t="n">
        <v>0.92</v>
      </c>
      <c r="L16" s="143" t="n">
        <v>150050</v>
      </c>
      <c r="M16" s="143" t="n">
        <v>4086387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59</v>
      </c>
      <c r="F18" s="143" t="n">
        <v>442</v>
      </c>
      <c r="G18" s="143" t="n">
        <v>24.74</v>
      </c>
      <c r="H18" s="143" t="n">
        <v>1066</v>
      </c>
      <c r="I18" s="143" t="n">
        <v>73.45</v>
      </c>
      <c r="J18" s="143" t="n">
        <v>273</v>
      </c>
      <c r="K18" s="143" t="n">
        <v>6.84</v>
      </c>
      <c r="L18" s="143" t="n">
        <v>3755</v>
      </c>
      <c r="M18" s="143" t="n">
        <v>103857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75</v>
      </c>
      <c r="F19" s="143" t="n">
        <v>122</v>
      </c>
      <c r="G19" s="143" t="n">
        <v>6.66</v>
      </c>
      <c r="H19" s="143" t="n">
        <v>175</v>
      </c>
      <c r="I19" s="143" t="n">
        <v>23.38</v>
      </c>
      <c r="J19" s="143" t="n">
        <v>0</v>
      </c>
      <c r="K19" s="143" t="n">
        <v>0</v>
      </c>
      <c r="L19" s="143" t="n">
        <v>1031</v>
      </c>
      <c r="M19" s="143" t="n">
        <v>2589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5</v>
      </c>
      <c r="F20" s="143" t="n">
        <v>15</v>
      </c>
      <c r="G20" s="143" t="n">
        <v>0.63</v>
      </c>
      <c r="H20" s="143" t="n">
        <v>30</v>
      </c>
      <c r="I20" s="143" t="n">
        <v>3.36</v>
      </c>
      <c r="J20" s="143" t="n">
        <v>0</v>
      </c>
      <c r="K20" s="143" t="n">
        <v>0</v>
      </c>
      <c r="L20" s="143" t="n">
        <v>147</v>
      </c>
      <c r="M20" s="143" t="n">
        <v>342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55</v>
      </c>
      <c r="F21" s="143" t="n">
        <v>222</v>
      </c>
      <c r="G21" s="143" t="n">
        <v>12.59</v>
      </c>
      <c r="H21" s="143" t="n">
        <v>628</v>
      </c>
      <c r="I21" s="143" t="n">
        <v>42.21</v>
      </c>
      <c r="J21" s="143" t="n">
        <v>0</v>
      </c>
      <c r="K21" s="143" t="n">
        <v>0</v>
      </c>
      <c r="L21" s="143" t="n">
        <v>1927</v>
      </c>
      <c r="M21" s="143" t="n">
        <v>53222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31690</v>
      </c>
      <c r="F22" s="143" t="n">
        <v>40030</v>
      </c>
      <c r="G22" s="143" t="n">
        <v>1624.1</v>
      </c>
      <c r="H22" s="143" t="n">
        <v>77373</v>
      </c>
      <c r="I22" s="143" t="n">
        <v>7555.46</v>
      </c>
      <c r="J22" s="143" t="n">
        <v>1832</v>
      </c>
      <c r="K22" s="143" t="n">
        <v>62.8</v>
      </c>
      <c r="L22" s="143" t="n">
        <v>338513</v>
      </c>
      <c r="M22" s="143" t="n">
        <v>9042263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5275</v>
      </c>
      <c r="F23" s="143" t="n">
        <v>16906</v>
      </c>
      <c r="G23" s="143" t="n">
        <v>643.1</v>
      </c>
      <c r="H23" s="143" t="n">
        <v>25275</v>
      </c>
      <c r="I23" s="143" t="n">
        <v>3266.1</v>
      </c>
      <c r="J23" s="143" t="n">
        <v>1</v>
      </c>
      <c r="K23" s="143" t="n">
        <v>0.03</v>
      </c>
      <c r="L23" s="143" t="n">
        <v>143137</v>
      </c>
      <c r="M23" s="143" t="n">
        <v>3690735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232</v>
      </c>
      <c r="F24" s="143" t="n">
        <v>1423</v>
      </c>
      <c r="G24" s="143" t="n">
        <v>61.34</v>
      </c>
      <c r="H24" s="143" t="n">
        <v>2464</v>
      </c>
      <c r="I24" s="143" t="n">
        <v>265.78</v>
      </c>
      <c r="J24" s="143" t="n">
        <v>0</v>
      </c>
      <c r="K24" s="143" t="n">
        <v>0</v>
      </c>
      <c r="L24" s="143" t="n">
        <v>11739</v>
      </c>
      <c r="M24" s="143" t="n">
        <v>326335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139</v>
      </c>
      <c r="F25" s="143" t="n">
        <v>21254</v>
      </c>
      <c r="G25" s="143" t="n">
        <v>891.78</v>
      </c>
      <c r="H25" s="143" t="n">
        <v>49403</v>
      </c>
      <c r="I25" s="143" t="n">
        <v>4011.43</v>
      </c>
      <c r="J25" s="143" t="n">
        <v>92</v>
      </c>
      <c r="K25" s="143" t="n">
        <v>2.76</v>
      </c>
      <c r="L25" s="143" t="n">
        <v>180606</v>
      </c>
      <c r="M25" s="143" t="n">
        <v>4926505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6916</v>
      </c>
      <c r="F27" s="143" t="n">
        <v>34266</v>
      </c>
      <c r="G27" s="143" t="n">
        <v>1356.59</v>
      </c>
      <c r="H27" s="143" t="n">
        <v>67616</v>
      </c>
      <c r="I27" s="143" t="n">
        <v>6533.38</v>
      </c>
      <c r="J27" s="143" t="n">
        <v>1210</v>
      </c>
      <c r="K27" s="143" t="n">
        <v>40</v>
      </c>
      <c r="L27" s="143" t="n">
        <v>293288</v>
      </c>
      <c r="M27" s="143" t="n">
        <v>7756629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360</v>
      </c>
      <c r="F28" s="143" t="n">
        <v>430</v>
      </c>
      <c r="G28" s="143" t="n">
        <v>18.92</v>
      </c>
      <c r="H28" s="143" t="n">
        <v>901</v>
      </c>
      <c r="I28" s="143" t="n">
        <v>84.03</v>
      </c>
      <c r="J28" s="143" t="n">
        <v>0</v>
      </c>
      <c r="K28" s="143" t="n">
        <v>0</v>
      </c>
      <c r="L28" s="143" t="n">
        <v>3737</v>
      </c>
      <c r="M28" s="143" t="n">
        <v>89264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  <c r="E29" s="143" t="n">
        <v>4414</v>
      </c>
      <c r="F29" s="143" t="n">
        <v>5334</v>
      </c>
      <c r="G29" s="143" t="n">
        <v>248.58</v>
      </c>
      <c r="H29" s="143" t="n">
        <v>8856</v>
      </c>
      <c r="I29" s="143" t="n">
        <v>938.05</v>
      </c>
      <c r="J29" s="143" t="n">
        <v>622</v>
      </c>
      <c r="K29" s="143" t="n">
        <v>22.8</v>
      </c>
      <c r="L29" s="143" t="n">
        <v>41488</v>
      </c>
      <c r="M29" s="143" t="n">
        <v>1196370</v>
      </c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109975</v>
      </c>
      <c r="F31" s="143" t="n">
        <v>97307</v>
      </c>
      <c r="G31" s="143" t="n">
        <v>4835.82</v>
      </c>
      <c r="H31" s="143" t="n">
        <v>136553</v>
      </c>
      <c r="I31" s="143" t="n">
        <v>17637.17</v>
      </c>
      <c r="J31" s="143" t="n">
        <v>557</v>
      </c>
      <c r="K31" s="143" t="n">
        <v>19.38</v>
      </c>
      <c r="L31" s="143" t="n">
        <v>757635</v>
      </c>
      <c r="M31" s="143" t="n">
        <v>22181273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95078</v>
      </c>
      <c r="F32" s="143" t="n">
        <v>75890</v>
      </c>
      <c r="G32" s="143" t="n">
        <v>3785.52</v>
      </c>
      <c r="H32" s="143" t="n">
        <v>95078</v>
      </c>
      <c r="I32" s="143" t="n">
        <v>13665.84</v>
      </c>
      <c r="J32" s="143" t="n">
        <v>53</v>
      </c>
      <c r="K32" s="143" t="n">
        <v>1.81</v>
      </c>
      <c r="L32" s="143" t="n">
        <v>580725</v>
      </c>
      <c r="M32" s="143" t="n">
        <v>1728739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397</v>
      </c>
      <c r="F33" s="143" t="n">
        <v>13179</v>
      </c>
      <c r="G33" s="143" t="n">
        <v>672.04</v>
      </c>
      <c r="H33" s="143" t="n">
        <v>22794</v>
      </c>
      <c r="I33" s="143" t="n">
        <v>2425.62</v>
      </c>
      <c r="J33" s="143" t="n">
        <v>12</v>
      </c>
      <c r="K33" s="143" t="n">
        <v>0.42</v>
      </c>
      <c r="L33" s="143" t="n">
        <v>105935</v>
      </c>
      <c r="M33" s="143" t="n">
        <v>3017325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85</v>
      </c>
      <c r="F34" s="143" t="n">
        <v>8122</v>
      </c>
      <c r="G34" s="143" t="n">
        <v>372.24</v>
      </c>
      <c r="H34" s="143" t="n">
        <v>18622</v>
      </c>
      <c r="I34" s="143" t="n">
        <v>1540.98</v>
      </c>
      <c r="J34" s="143" t="n">
        <v>30</v>
      </c>
      <c r="K34" s="143" t="n">
        <v>1.15</v>
      </c>
      <c r="L34" s="143" t="n">
        <v>70072</v>
      </c>
      <c r="M34" s="143" t="n">
        <v>185022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14</v>
      </c>
      <c r="F35" s="143" t="n">
        <v>893</v>
      </c>
      <c r="G35" s="143" t="n">
        <v>47.15</v>
      </c>
      <c r="H35" s="143" t="n">
        <v>1588</v>
      </c>
      <c r="I35" s="143" t="n">
        <v>97.38</v>
      </c>
      <c r="J35" s="143" t="n">
        <v>2036</v>
      </c>
      <c r="K35" s="143" t="n">
        <v>62.89</v>
      </c>
      <c r="L35" s="143" t="n">
        <v>7148</v>
      </c>
      <c r="M35" s="143" t="n">
        <v>225741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68</v>
      </c>
      <c r="F36" s="143" t="n">
        <v>52</v>
      </c>
      <c r="G36" s="143" t="n">
        <v>2.74</v>
      </c>
      <c r="H36" s="143" t="n">
        <v>68</v>
      </c>
      <c r="I36" s="143" t="n">
        <v>10.1</v>
      </c>
      <c r="J36" s="143" t="n">
        <v>0</v>
      </c>
      <c r="K36" s="143" t="n">
        <v>0</v>
      </c>
      <c r="L36" s="143" t="n">
        <v>425</v>
      </c>
      <c r="M36" s="143" t="n">
        <v>1140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0</v>
      </c>
      <c r="F37" s="143" t="n">
        <v>14</v>
      </c>
      <c r="G37" s="143" t="n">
        <v>0.87</v>
      </c>
      <c r="H37" s="143" t="n">
        <v>20</v>
      </c>
      <c r="I37" s="143" t="n">
        <v>2.68</v>
      </c>
      <c r="J37" s="143" t="n">
        <v>0</v>
      </c>
      <c r="K37" s="143" t="n">
        <v>0</v>
      </c>
      <c r="L37" s="143" t="n">
        <v>111</v>
      </c>
      <c r="M37" s="143" t="n">
        <v>3601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80</v>
      </c>
      <c r="F38" s="143" t="n">
        <v>399</v>
      </c>
      <c r="G38" s="143" t="n">
        <v>16.1</v>
      </c>
      <c r="H38" s="143" t="n">
        <v>1127</v>
      </c>
      <c r="I38" s="143" t="n">
        <v>72.86</v>
      </c>
      <c r="J38" s="143" t="n">
        <v>17</v>
      </c>
      <c r="K38" s="143" t="n">
        <v>0.52</v>
      </c>
      <c r="L38" s="143" t="n">
        <v>3266</v>
      </c>
      <c r="M38" s="143" t="n">
        <v>93641</v>
      </c>
    </row>
    <row r="39" customFormat="false" ht="15" hidden="false" customHeight="false" outlineLevel="0" collapsed="false">
      <c r="A39" s="199"/>
      <c r="B39" s="199"/>
      <c r="C39" s="199"/>
      <c r="D39" s="233"/>
      <c r="H39" s="143"/>
      <c r="I39" s="143"/>
      <c r="J39" s="143"/>
      <c r="K39" s="143"/>
      <c r="L39" s="143"/>
      <c r="M39" s="14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35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7" min="7" style="199" width="8.99"/>
    <col collapsed="false" customWidth="true" hidden="false" outlineLevel="0" max="8" min="8" style="199" width="9.87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  <c r="T6" s="143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551</v>
      </c>
      <c r="H9" s="143" t="n">
        <v>6352</v>
      </c>
      <c r="I9" s="143" t="n">
        <v>1294.63</v>
      </c>
      <c r="J9" s="143" t="n">
        <v>833</v>
      </c>
      <c r="K9" s="143" t="n">
        <v>35.11</v>
      </c>
      <c r="L9" s="143" t="n">
        <v>649</v>
      </c>
      <c r="M9" s="143" t="n">
        <v>16.98</v>
      </c>
      <c r="N9" s="143" t="n">
        <v>2248</v>
      </c>
      <c r="O9" s="143" t="n">
        <v>1665224</v>
      </c>
    </row>
    <row r="10" customFormat="false" ht="15" hidden="false" customHeight="true" outlineLevel="0" collapsed="false">
      <c r="B10" s="199" t="s">
        <v>354</v>
      </c>
      <c r="G10" s="143" t="n">
        <v>1953</v>
      </c>
      <c r="H10" s="143" t="n">
        <v>12986</v>
      </c>
      <c r="I10" s="143" t="n">
        <v>2349.71</v>
      </c>
      <c r="J10" s="143" t="n">
        <v>582</v>
      </c>
      <c r="K10" s="143" t="n">
        <v>63.77</v>
      </c>
      <c r="L10" s="143" t="n">
        <v>14</v>
      </c>
      <c r="M10" s="143" t="n">
        <v>0.35</v>
      </c>
      <c r="N10" s="143" t="n">
        <v>2424</v>
      </c>
      <c r="O10" s="143" t="n">
        <v>2787063</v>
      </c>
    </row>
    <row r="11" customFormat="false" ht="15" hidden="false" customHeight="true" outlineLevel="0" collapsed="false">
      <c r="B11" s="199" t="s">
        <v>355</v>
      </c>
      <c r="G11" s="143" t="n">
        <v>8186</v>
      </c>
      <c r="H11" s="143" t="n">
        <v>27815</v>
      </c>
      <c r="I11" s="143" t="n">
        <v>4608.55</v>
      </c>
      <c r="J11" s="143" t="n">
        <v>185</v>
      </c>
      <c r="K11" s="143" t="n">
        <v>21.32</v>
      </c>
      <c r="L11" s="143" t="n">
        <v>26</v>
      </c>
      <c r="M11" s="143" t="n">
        <v>0.77</v>
      </c>
      <c r="N11" s="143" t="n">
        <v>930</v>
      </c>
      <c r="O11" s="143" t="n">
        <v>1251502</v>
      </c>
    </row>
    <row r="12" customFormat="false" ht="15" hidden="false" customHeight="true" outlineLevel="0" collapsed="false">
      <c r="B12" s="199" t="s">
        <v>356</v>
      </c>
      <c r="F12" s="229"/>
      <c r="G12" s="143" t="n">
        <v>16206</v>
      </c>
      <c r="H12" s="143" t="n">
        <v>130943</v>
      </c>
      <c r="I12" s="143" t="n">
        <v>17634.96</v>
      </c>
      <c r="J12" s="143" t="n">
        <v>2245</v>
      </c>
      <c r="K12" s="143" t="n">
        <v>215.88</v>
      </c>
      <c r="L12" s="143" t="n">
        <v>0</v>
      </c>
      <c r="M12" s="143" t="n">
        <v>0</v>
      </c>
      <c r="N12" s="143" t="n">
        <v>8736</v>
      </c>
      <c r="O12" s="143" t="n">
        <v>10850492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4072</v>
      </c>
      <c r="H13" s="143" t="n">
        <v>38859</v>
      </c>
      <c r="I13" s="143" t="n">
        <v>5051.7</v>
      </c>
      <c r="J13" s="143" t="n">
        <v>417</v>
      </c>
      <c r="K13" s="143" t="n">
        <v>49.75</v>
      </c>
      <c r="L13" s="143" t="n">
        <v>0</v>
      </c>
      <c r="M13" s="143" t="n">
        <v>0</v>
      </c>
      <c r="N13" s="143" t="n">
        <v>1954</v>
      </c>
      <c r="O13" s="143" t="n">
        <v>3372559</v>
      </c>
    </row>
    <row r="14" customFormat="false" ht="15" hidden="false" customHeight="true" outlineLevel="0" collapsed="false">
      <c r="F14" s="233" t="s">
        <v>358</v>
      </c>
      <c r="G14" s="143" t="n">
        <v>7734</v>
      </c>
      <c r="H14" s="143" t="n">
        <v>80373</v>
      </c>
      <c r="I14" s="143" t="n">
        <v>10122.11</v>
      </c>
      <c r="J14" s="143" t="n">
        <v>1406</v>
      </c>
      <c r="K14" s="143" t="n">
        <v>130.66</v>
      </c>
      <c r="L14" s="143" t="n">
        <v>0</v>
      </c>
      <c r="M14" s="143" t="n">
        <v>0</v>
      </c>
      <c r="N14" s="143" t="n">
        <v>5324</v>
      </c>
      <c r="O14" s="143" t="n">
        <v>5868266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644</v>
      </c>
      <c r="H15" s="143" t="n">
        <v>2164</v>
      </c>
      <c r="I15" s="143" t="n">
        <v>457.64</v>
      </c>
      <c r="J15" s="143" t="n">
        <v>140</v>
      </c>
      <c r="K15" s="143" t="n">
        <v>11.58</v>
      </c>
      <c r="L15" s="143" t="n">
        <v>0</v>
      </c>
      <c r="M15" s="143" t="n">
        <v>0</v>
      </c>
      <c r="N15" s="143" t="n">
        <v>466</v>
      </c>
      <c r="O15" s="143" t="n">
        <v>533995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2544</v>
      </c>
      <c r="H16" s="143" t="n">
        <v>12905</v>
      </c>
      <c r="I16" s="143" t="n">
        <v>2085.12</v>
      </c>
      <c r="J16" s="143" t="n">
        <v>298</v>
      </c>
      <c r="K16" s="143" t="n">
        <v>28.54</v>
      </c>
      <c r="L16" s="143" t="n">
        <v>125</v>
      </c>
      <c r="M16" s="143" t="n">
        <v>2.83</v>
      </c>
      <c r="N16" s="143" t="n">
        <v>1364</v>
      </c>
      <c r="O16" s="143" t="n">
        <v>2732452</v>
      </c>
    </row>
    <row r="17" customFormat="false" ht="30" hidden="false" customHeight="true" outlineLevel="0" collapsed="false">
      <c r="A17" s="199" t="s">
        <v>361</v>
      </c>
      <c r="G17" s="143" t="n">
        <v>29440</v>
      </c>
      <c r="H17" s="143" t="n">
        <v>191001</v>
      </c>
      <c r="I17" s="143" t="n">
        <v>27972.97</v>
      </c>
      <c r="J17" s="143" t="n">
        <v>4143</v>
      </c>
      <c r="K17" s="143" t="n">
        <v>364.62</v>
      </c>
      <c r="L17" s="143" t="n">
        <v>814</v>
      </c>
      <c r="M17" s="143" t="n">
        <v>20.92</v>
      </c>
      <c r="N17" s="143" t="n">
        <v>15702</v>
      </c>
      <c r="O17" s="143" t="n">
        <v>19286733</v>
      </c>
    </row>
    <row r="18" customFormat="false" ht="30" hidden="false" customHeight="true" outlineLevel="0" collapsed="false">
      <c r="A18" s="233" t="s">
        <v>362</v>
      </c>
      <c r="G18" s="143" t="n">
        <v>3657</v>
      </c>
      <c r="H18" s="143" t="n">
        <v>24784</v>
      </c>
      <c r="I18" s="143" t="n">
        <v>4013.13</v>
      </c>
      <c r="J18" s="143" t="n">
        <v>1136</v>
      </c>
      <c r="K18" s="143" t="n">
        <v>63.88</v>
      </c>
      <c r="L18" s="143" t="n">
        <v>774</v>
      </c>
      <c r="M18" s="143" t="n">
        <v>19.81</v>
      </c>
      <c r="N18" s="143" t="n">
        <v>3622</v>
      </c>
      <c r="O18" s="143" t="n">
        <v>5264652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72</v>
      </c>
      <c r="H21" s="143" t="n">
        <v>1232</v>
      </c>
      <c r="I21" s="143" t="n">
        <v>189.25</v>
      </c>
      <c r="J21" s="143" t="n">
        <v>12</v>
      </c>
      <c r="K21" s="143" t="n">
        <v>0.95</v>
      </c>
      <c r="L21" s="143" t="n">
        <v>0</v>
      </c>
      <c r="M21" s="143" t="n">
        <v>0</v>
      </c>
      <c r="N21" s="143" t="n">
        <v>45</v>
      </c>
      <c r="O21" s="143" t="n">
        <v>263621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48</v>
      </c>
      <c r="H22" s="143" t="n">
        <v>2106</v>
      </c>
      <c r="I22" s="143" t="n">
        <v>240.02</v>
      </c>
      <c r="J22" s="143" t="n">
        <v>35</v>
      </c>
      <c r="K22" s="143" t="n">
        <v>3.4</v>
      </c>
      <c r="L22" s="143" t="n">
        <v>0</v>
      </c>
      <c r="M22" s="143" t="n">
        <v>0</v>
      </c>
      <c r="N22" s="143" t="n">
        <v>142</v>
      </c>
      <c r="O22" s="143" t="n">
        <v>472890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546</v>
      </c>
      <c r="H24" s="143" t="n">
        <v>3942</v>
      </c>
      <c r="I24" s="143" t="n">
        <v>711.86</v>
      </c>
      <c r="J24" s="143" t="n">
        <v>25</v>
      </c>
      <c r="K24" s="143" t="n">
        <v>2.43</v>
      </c>
      <c r="L24" s="143" t="n">
        <v>109</v>
      </c>
      <c r="M24" s="143" t="n">
        <v>2.22</v>
      </c>
      <c r="N24" s="143" t="n">
        <v>213</v>
      </c>
      <c r="O24" s="143" t="n">
        <v>1123826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59</v>
      </c>
      <c r="H26" s="143" t="n">
        <v>2964</v>
      </c>
      <c r="I26" s="143" t="n">
        <v>550.13</v>
      </c>
      <c r="J26" s="143" t="n">
        <v>10</v>
      </c>
      <c r="K26" s="143" t="n">
        <v>1.17</v>
      </c>
      <c r="L26" s="143" t="n">
        <v>109</v>
      </c>
      <c r="M26" s="143" t="n">
        <v>2.22</v>
      </c>
      <c r="N26" s="143" t="n">
        <v>161</v>
      </c>
      <c r="O26" s="143" t="n">
        <v>836361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4</v>
      </c>
      <c r="H28" s="143" t="n">
        <v>212</v>
      </c>
      <c r="I28" s="143" t="n">
        <v>30.48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88653</v>
      </c>
    </row>
    <row r="29" customFormat="false" ht="15" hidden="false" customHeight="true" outlineLevel="0" collapsed="false">
      <c r="B29" s="199" t="s">
        <v>372</v>
      </c>
      <c r="G29" s="143" t="n">
        <v>442</v>
      </c>
      <c r="H29" s="143" t="n">
        <v>3065</v>
      </c>
      <c r="I29" s="143" t="n">
        <v>532.97</v>
      </c>
      <c r="J29" s="143" t="n">
        <v>154</v>
      </c>
      <c r="K29" s="143" t="n">
        <v>15.05</v>
      </c>
      <c r="L29" s="143" t="n">
        <v>0</v>
      </c>
      <c r="M29" s="143" t="n">
        <v>0</v>
      </c>
      <c r="N29" s="143" t="n">
        <v>620</v>
      </c>
      <c r="O29" s="143" t="n">
        <v>781061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102</v>
      </c>
      <c r="H31" s="143" t="n">
        <v>1731</v>
      </c>
      <c r="I31" s="143" t="n">
        <v>277.91</v>
      </c>
      <c r="J31" s="143" t="n">
        <v>13</v>
      </c>
      <c r="K31" s="143" t="n">
        <v>1.11</v>
      </c>
      <c r="L31" s="143" t="n">
        <v>0</v>
      </c>
      <c r="M31" s="143" t="n">
        <v>0</v>
      </c>
      <c r="N31" s="143" t="n">
        <v>29</v>
      </c>
      <c r="O31" s="143" t="n">
        <v>504726</v>
      </c>
    </row>
    <row r="32" customFormat="false" ht="15" hidden="false" customHeight="true" outlineLevel="0" collapsed="false">
      <c r="B32" s="199" t="s">
        <v>374</v>
      </c>
      <c r="F32" s="233"/>
      <c r="G32" s="143" t="n">
        <v>570</v>
      </c>
      <c r="H32" s="143" t="n">
        <v>4911</v>
      </c>
      <c r="I32" s="143" t="n">
        <v>1085.72</v>
      </c>
      <c r="J32" s="143" t="n">
        <v>825</v>
      </c>
      <c r="K32" s="143" t="n">
        <v>34.35</v>
      </c>
      <c r="L32" s="143" t="n">
        <v>660</v>
      </c>
      <c r="M32" s="143" t="n">
        <v>17.47</v>
      </c>
      <c r="N32" s="143" t="n">
        <v>2263</v>
      </c>
      <c r="O32" s="143" t="n">
        <v>1231819</v>
      </c>
    </row>
    <row r="33" customFormat="false" ht="15" hidden="false" customHeight="true" outlineLevel="0" collapsed="false">
      <c r="B33" s="199" t="s">
        <v>375</v>
      </c>
      <c r="G33" s="143" t="n">
        <v>929</v>
      </c>
      <c r="H33" s="143" t="n">
        <v>4753</v>
      </c>
      <c r="I33" s="143" t="n">
        <v>720.23</v>
      </c>
      <c r="J33" s="143" t="n">
        <v>81</v>
      </c>
      <c r="K33" s="143" t="n">
        <v>7.32</v>
      </c>
      <c r="L33" s="143" t="n">
        <v>5</v>
      </c>
      <c r="M33" s="143" t="n">
        <v>0.12</v>
      </c>
      <c r="N33" s="143" t="n">
        <v>323</v>
      </c>
      <c r="O33" s="143" t="n">
        <v>691500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574</v>
      </c>
      <c r="H34" s="143" t="n">
        <v>3534</v>
      </c>
      <c r="I34" s="143" t="n">
        <v>441.23</v>
      </c>
      <c r="J34" s="143" t="n">
        <v>2</v>
      </c>
      <c r="K34" s="143" t="n">
        <v>0.18</v>
      </c>
      <c r="L34" s="143" t="n">
        <v>0</v>
      </c>
      <c r="M34" s="143" t="n">
        <v>0</v>
      </c>
      <c r="N34" s="143" t="n">
        <v>9</v>
      </c>
      <c r="O34" s="143" t="n">
        <v>596534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76</v>
      </c>
      <c r="H36" s="143" t="n">
        <v>1241</v>
      </c>
      <c r="I36" s="143" t="n">
        <v>91.86</v>
      </c>
      <c r="J36" s="143" t="n">
        <v>2</v>
      </c>
      <c r="K36" s="143" t="n">
        <v>0.19</v>
      </c>
      <c r="L36" s="143" t="n">
        <v>0</v>
      </c>
      <c r="M36" s="143" t="n">
        <v>0</v>
      </c>
      <c r="N36" s="143" t="n">
        <v>7</v>
      </c>
      <c r="O36" s="143" t="n">
        <v>103401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300</v>
      </c>
      <c r="H38" s="143" t="n">
        <v>7426</v>
      </c>
      <c r="I38" s="143" t="n">
        <v>1187.12</v>
      </c>
      <c r="J38" s="143" t="n">
        <v>152</v>
      </c>
      <c r="K38" s="143" t="n">
        <v>5.9</v>
      </c>
      <c r="L38" s="143" t="n">
        <v>50</v>
      </c>
      <c r="M38" s="143" t="n">
        <v>1.53</v>
      </c>
      <c r="N38" s="143" t="n">
        <v>312</v>
      </c>
      <c r="O38" s="143" t="n">
        <v>1973698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282</v>
      </c>
      <c r="H39" s="143" t="n">
        <v>12554</v>
      </c>
      <c r="I39" s="143" t="n">
        <v>1907.9</v>
      </c>
      <c r="J39" s="143" t="n">
        <v>499</v>
      </c>
      <c r="K39" s="143" t="n">
        <v>30.87</v>
      </c>
      <c r="L39" s="143" t="n">
        <v>469</v>
      </c>
      <c r="M39" s="143" t="n">
        <v>11.93</v>
      </c>
      <c r="N39" s="143" t="n">
        <v>1785</v>
      </c>
      <c r="O39" s="143" t="n">
        <v>2211765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337</v>
      </c>
      <c r="H40" s="143" t="n">
        <v>894</v>
      </c>
      <c r="I40" s="143" t="n">
        <v>169.53</v>
      </c>
      <c r="J40" s="143" t="n">
        <v>107</v>
      </c>
      <c r="K40" s="143" t="n">
        <v>10.79</v>
      </c>
      <c r="L40" s="143" t="n">
        <v>0</v>
      </c>
      <c r="M40" s="143" t="n">
        <v>0</v>
      </c>
      <c r="N40" s="143" t="n">
        <v>453</v>
      </c>
      <c r="O40" s="143" t="n">
        <v>140780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738</v>
      </c>
      <c r="H41" s="143" t="n">
        <v>3911</v>
      </c>
      <c r="I41" s="143" t="n">
        <v>748.57</v>
      </c>
      <c r="J41" s="143" t="n">
        <v>378</v>
      </c>
      <c r="K41" s="143" t="n">
        <v>16.31</v>
      </c>
      <c r="L41" s="143" t="n">
        <v>255</v>
      </c>
      <c r="M41" s="143" t="n">
        <v>6.35</v>
      </c>
      <c r="N41" s="143" t="n">
        <v>1072</v>
      </c>
      <c r="O41" s="143" t="n">
        <v>938409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2000</v>
      </c>
      <c r="H43" s="143" t="n">
        <v>10552</v>
      </c>
      <c r="I43" s="143" t="n">
        <v>1757.2</v>
      </c>
      <c r="J43" s="143" t="n">
        <v>222</v>
      </c>
      <c r="K43" s="143" t="n">
        <v>13.9</v>
      </c>
      <c r="L43" s="143" t="n">
        <v>50</v>
      </c>
      <c r="M43" s="143" t="n">
        <v>1.53</v>
      </c>
      <c r="N43" s="143" t="n">
        <v>606</v>
      </c>
      <c r="O43" s="143" t="n">
        <v>254517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1483</v>
      </c>
      <c r="H44" s="143" t="n">
        <v>166505</v>
      </c>
      <c r="I44" s="143" t="n">
        <v>23741.16</v>
      </c>
      <c r="J44" s="143" t="n">
        <v>2737</v>
      </c>
      <c r="K44" s="143" t="n">
        <v>251.03</v>
      </c>
      <c r="L44" s="143" t="n">
        <v>495</v>
      </c>
      <c r="M44" s="143" t="n">
        <v>12.7</v>
      </c>
      <c r="N44" s="143" t="n">
        <v>10635</v>
      </c>
      <c r="O44" s="143" t="n">
        <v>14639285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8325</v>
      </c>
      <c r="H46" s="143" t="n">
        <v>28580</v>
      </c>
      <c r="I46" s="143" t="n">
        <v>4754.31</v>
      </c>
      <c r="J46" s="143" t="n">
        <v>197</v>
      </c>
      <c r="K46" s="143" t="n">
        <v>21.29</v>
      </c>
      <c r="L46" s="143" t="n">
        <v>22</v>
      </c>
      <c r="M46" s="143" t="n">
        <v>0.65</v>
      </c>
      <c r="N46" s="143" t="n">
        <v>942</v>
      </c>
      <c r="O46" s="143" t="n">
        <v>1333764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5239</v>
      </c>
      <c r="H47" s="143" t="n">
        <v>54524</v>
      </c>
      <c r="I47" s="143" t="n">
        <v>6896.14</v>
      </c>
      <c r="J47" s="143" t="n">
        <v>330</v>
      </c>
      <c r="K47" s="143" t="n">
        <v>38.81</v>
      </c>
      <c r="L47" s="143" t="n">
        <v>5</v>
      </c>
      <c r="M47" s="143" t="n">
        <v>0.12</v>
      </c>
      <c r="N47" s="143" t="n">
        <v>1569</v>
      </c>
      <c r="O47" s="143" t="n">
        <v>4120897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7919</v>
      </c>
      <c r="H50" s="143" t="n">
        <v>83401</v>
      </c>
      <c r="I50" s="143" t="n">
        <v>12090.72</v>
      </c>
      <c r="J50" s="143" t="n">
        <v>2210</v>
      </c>
      <c r="K50" s="143" t="n">
        <v>190.93</v>
      </c>
      <c r="L50" s="143" t="n">
        <v>468</v>
      </c>
      <c r="M50" s="143" t="n">
        <v>11.93</v>
      </c>
      <c r="N50" s="143" t="n">
        <v>8124</v>
      </c>
      <c r="O50" s="143" t="n">
        <v>9184624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201</v>
      </c>
      <c r="H52" s="143" t="n">
        <v>4485</v>
      </c>
      <c r="I52" s="143" t="n">
        <v>686.84</v>
      </c>
      <c r="J52" s="143" t="n">
        <v>58</v>
      </c>
      <c r="K52" s="143" t="n">
        <v>4.43</v>
      </c>
      <c r="L52" s="143" t="n">
        <v>96</v>
      </c>
      <c r="M52" s="143" t="n">
        <v>1.92</v>
      </c>
      <c r="N52" s="143" t="n">
        <v>283</v>
      </c>
      <c r="O52" s="143" t="n">
        <v>528014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4810</v>
      </c>
      <c r="H53" s="143" t="n">
        <v>8902</v>
      </c>
      <c r="I53" s="143" t="n">
        <v>1518.75</v>
      </c>
      <c r="J53" s="143" t="n">
        <v>784</v>
      </c>
      <c r="K53" s="143" t="n">
        <v>81.61</v>
      </c>
      <c r="L53" s="143" t="n">
        <v>14</v>
      </c>
      <c r="M53" s="143" t="n">
        <v>0.35</v>
      </c>
      <c r="N53" s="143" t="n">
        <v>3330</v>
      </c>
      <c r="O53" s="143" t="n">
        <v>948330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147</v>
      </c>
      <c r="H54" s="143" t="n">
        <v>5041</v>
      </c>
      <c r="I54" s="143" t="n">
        <v>955.86</v>
      </c>
      <c r="J54" s="143" t="n">
        <v>400</v>
      </c>
      <c r="K54" s="143" t="n">
        <v>18.07</v>
      </c>
      <c r="L54" s="143" t="n">
        <v>255</v>
      </c>
      <c r="M54" s="143" t="n">
        <v>6.35</v>
      </c>
      <c r="N54" s="143" t="n">
        <v>1131</v>
      </c>
      <c r="O54" s="143" t="n">
        <v>1153947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N65" s="238"/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44062</v>
      </c>
      <c r="F8" s="143" t="n">
        <v>284179</v>
      </c>
      <c r="G8" s="143" t="n">
        <v>29829.41</v>
      </c>
      <c r="H8" s="143" t="n">
        <v>190222</v>
      </c>
      <c r="I8" s="143" t="n">
        <v>22321.94</v>
      </c>
      <c r="J8" s="143" t="n">
        <v>4538</v>
      </c>
      <c r="K8" s="143" t="n">
        <v>139.48</v>
      </c>
      <c r="L8" s="143" t="n">
        <v>973376</v>
      </c>
      <c r="M8" s="143" t="n">
        <v>44277135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99329</v>
      </c>
      <c r="F10" s="143" t="n">
        <v>79415</v>
      </c>
      <c r="G10" s="143" t="n">
        <v>3917.86</v>
      </c>
      <c r="H10" s="143" t="n">
        <v>99329</v>
      </c>
      <c r="I10" s="143" t="n">
        <v>14282.16</v>
      </c>
      <c r="J10" s="143" t="n">
        <v>48</v>
      </c>
      <c r="K10" s="143" t="n">
        <v>1.56</v>
      </c>
      <c r="L10" s="143" t="n">
        <v>609122</v>
      </c>
      <c r="M10" s="143" t="n">
        <v>18184511</v>
      </c>
    </row>
    <row r="11" customFormat="false" ht="20.1" hidden="false" customHeight="true" outlineLevel="0" collapsed="false">
      <c r="D11" s="199" t="s">
        <v>342</v>
      </c>
      <c r="E11" s="143" t="n">
        <v>11418</v>
      </c>
      <c r="F11" s="143" t="n">
        <v>13419</v>
      </c>
      <c r="G11" s="143" t="n">
        <v>680.57</v>
      </c>
      <c r="H11" s="143" t="n">
        <v>22836</v>
      </c>
      <c r="I11" s="143" t="n">
        <v>2457.36</v>
      </c>
      <c r="J11" s="143" t="n">
        <v>12</v>
      </c>
      <c r="K11" s="143" t="n">
        <v>0.42</v>
      </c>
      <c r="L11" s="143" t="n">
        <v>107405</v>
      </c>
      <c r="M11" s="143" t="n">
        <v>3102093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070</v>
      </c>
      <c r="F12" s="143" t="n">
        <v>27721</v>
      </c>
      <c r="G12" s="143" t="n">
        <v>1198.86</v>
      </c>
      <c r="H12" s="143" t="n">
        <v>63644</v>
      </c>
      <c r="I12" s="143" t="n">
        <v>5229.34</v>
      </c>
      <c r="J12" s="143" t="n">
        <v>101</v>
      </c>
      <c r="K12" s="143" t="n">
        <v>3.78</v>
      </c>
      <c r="L12" s="143" t="n">
        <v>236120</v>
      </c>
      <c r="M12" s="143" t="n">
        <v>645651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13</v>
      </c>
      <c r="F13" s="143" t="n">
        <v>931</v>
      </c>
      <c r="G13" s="143" t="n">
        <v>56.42</v>
      </c>
      <c r="H13" s="143" t="n">
        <v>892</v>
      </c>
      <c r="I13" s="143" t="n">
        <v>32.79</v>
      </c>
      <c r="J13" s="143" t="n">
        <v>3771</v>
      </c>
      <c r="K13" s="143" t="n">
        <v>119.71</v>
      </c>
      <c r="L13" s="143" t="n">
        <v>6893</v>
      </c>
      <c r="M13" s="143" t="n">
        <v>22884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18930</v>
      </c>
      <c r="F14" s="143" t="n">
        <v>121485</v>
      </c>
      <c r="G14" s="143" t="n">
        <v>5853.71</v>
      </c>
      <c r="H14" s="143" t="n">
        <v>186701</v>
      </c>
      <c r="I14" s="143" t="n">
        <v>22001.64</v>
      </c>
      <c r="J14" s="143" t="n">
        <v>3932</v>
      </c>
      <c r="K14" s="143" t="n">
        <v>125.47</v>
      </c>
      <c r="L14" s="143" t="n">
        <v>959540</v>
      </c>
      <c r="M14" s="143" t="n">
        <v>27971964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4904</v>
      </c>
      <c r="F16" s="143" t="n">
        <v>16952</v>
      </c>
      <c r="G16" s="143" t="n">
        <v>775.32</v>
      </c>
      <c r="H16" s="143" t="n">
        <v>37129</v>
      </c>
      <c r="I16" s="143" t="n">
        <v>3210.67</v>
      </c>
      <c r="J16" s="143" t="n">
        <v>15</v>
      </c>
      <c r="K16" s="143" t="n">
        <v>0.38</v>
      </c>
      <c r="L16" s="143" t="n">
        <v>142712</v>
      </c>
      <c r="M16" s="143" t="n">
        <v>3914776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20</v>
      </c>
      <c r="F18" s="143" t="n">
        <v>345</v>
      </c>
      <c r="G18" s="143" t="n">
        <v>19.63</v>
      </c>
      <c r="H18" s="143" t="n">
        <v>825</v>
      </c>
      <c r="I18" s="143" t="n">
        <v>57.34</v>
      </c>
      <c r="J18" s="143" t="n">
        <v>180</v>
      </c>
      <c r="K18" s="143" t="n">
        <v>4.97</v>
      </c>
      <c r="L18" s="143" t="n">
        <v>2930</v>
      </c>
      <c r="M18" s="143" t="n">
        <v>82539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47</v>
      </c>
      <c r="F19" s="143" t="n">
        <v>106</v>
      </c>
      <c r="G19" s="143" t="n">
        <v>6.06</v>
      </c>
      <c r="H19" s="143" t="n">
        <v>147</v>
      </c>
      <c r="I19" s="143" t="n">
        <v>19.95</v>
      </c>
      <c r="J19" s="143" t="n">
        <v>0</v>
      </c>
      <c r="K19" s="143" t="n">
        <v>0</v>
      </c>
      <c r="L19" s="143" t="n">
        <v>884</v>
      </c>
      <c r="M19" s="143" t="n">
        <v>22640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4</v>
      </c>
      <c r="F20" s="143" t="n">
        <v>15</v>
      </c>
      <c r="G20" s="143" t="n">
        <v>0.63</v>
      </c>
      <c r="H20" s="143" t="n">
        <v>28</v>
      </c>
      <c r="I20" s="143" t="n">
        <v>3.18</v>
      </c>
      <c r="J20" s="143" t="n">
        <v>0</v>
      </c>
      <c r="K20" s="143" t="n">
        <v>0</v>
      </c>
      <c r="L20" s="143" t="n">
        <v>137</v>
      </c>
      <c r="M20" s="143" t="n">
        <v>328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46</v>
      </c>
      <c r="F21" s="143" t="n">
        <v>152</v>
      </c>
      <c r="G21" s="143" t="n">
        <v>8.07</v>
      </c>
      <c r="H21" s="143" t="n">
        <v>417</v>
      </c>
      <c r="I21" s="143" t="n">
        <v>29.71</v>
      </c>
      <c r="J21" s="143" t="n">
        <v>0</v>
      </c>
      <c r="K21" s="143" t="n">
        <v>0</v>
      </c>
      <c r="L21" s="143" t="n">
        <v>1352</v>
      </c>
      <c r="M21" s="143" t="n">
        <v>38184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8957</v>
      </c>
      <c r="F22" s="143" t="n">
        <v>37145</v>
      </c>
      <c r="G22" s="143" t="n">
        <v>1499.96</v>
      </c>
      <c r="H22" s="143" t="n">
        <v>71254</v>
      </c>
      <c r="I22" s="143" t="n">
        <v>7004.7</v>
      </c>
      <c r="J22" s="143" t="n">
        <v>1375</v>
      </c>
      <c r="K22" s="143" t="n">
        <v>46.29</v>
      </c>
      <c r="L22" s="143" t="n">
        <v>313344</v>
      </c>
      <c r="M22" s="143" t="n">
        <v>846889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2967</v>
      </c>
      <c r="F23" s="143" t="n">
        <v>15601</v>
      </c>
      <c r="G23" s="143" t="n">
        <v>581.74</v>
      </c>
      <c r="H23" s="143" t="n">
        <v>22967</v>
      </c>
      <c r="I23" s="143" t="n">
        <v>2997.87</v>
      </c>
      <c r="J23" s="143" t="n">
        <v>1</v>
      </c>
      <c r="K23" s="143" t="n">
        <v>0.03</v>
      </c>
      <c r="L23" s="143" t="n">
        <v>131304</v>
      </c>
      <c r="M23" s="143" t="n">
        <v>3444114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37</v>
      </c>
      <c r="F24" s="143" t="n">
        <v>1324</v>
      </c>
      <c r="G24" s="143" t="n">
        <v>56.65</v>
      </c>
      <c r="H24" s="143" t="n">
        <v>2274</v>
      </c>
      <c r="I24" s="143" t="n">
        <v>245.79</v>
      </c>
      <c r="J24" s="143" t="n">
        <v>0</v>
      </c>
      <c r="K24" s="143" t="n">
        <v>0</v>
      </c>
      <c r="L24" s="143" t="n">
        <v>10877</v>
      </c>
      <c r="M24" s="143" t="n">
        <v>306647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4818</v>
      </c>
      <c r="F25" s="143" t="n">
        <v>19868</v>
      </c>
      <c r="G25" s="143" t="n">
        <v>838.21</v>
      </c>
      <c r="H25" s="143" t="n">
        <v>45783</v>
      </c>
      <c r="I25" s="143" t="n">
        <v>3748.95</v>
      </c>
      <c r="J25" s="143" t="n">
        <v>54</v>
      </c>
      <c r="K25" s="143" t="n">
        <v>2.11</v>
      </c>
      <c r="L25" s="143" t="n">
        <v>168854</v>
      </c>
      <c r="M25" s="143" t="n">
        <v>4639734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5145</v>
      </c>
      <c r="F27" s="143" t="n">
        <v>32273</v>
      </c>
      <c r="G27" s="143" t="n">
        <v>1275.47</v>
      </c>
      <c r="H27" s="143" t="n">
        <v>63135</v>
      </c>
      <c r="I27" s="143" t="n">
        <v>6150.52</v>
      </c>
      <c r="J27" s="143" t="n">
        <v>970</v>
      </c>
      <c r="K27" s="143" t="n">
        <v>31.72</v>
      </c>
      <c r="L27" s="143" t="n">
        <v>275526</v>
      </c>
      <c r="M27" s="143" t="n">
        <v>7359825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277</v>
      </c>
      <c r="F28" s="143" t="n">
        <v>335</v>
      </c>
      <c r="G28" s="143" t="n">
        <v>13.44</v>
      </c>
      <c r="H28" s="143" t="n">
        <v>700</v>
      </c>
      <c r="I28" s="143" t="n">
        <v>64.71</v>
      </c>
      <c r="J28" s="143" t="n">
        <v>0</v>
      </c>
      <c r="K28" s="143" t="n">
        <v>0</v>
      </c>
      <c r="L28" s="143" t="n">
        <v>2936</v>
      </c>
      <c r="M28" s="143" t="n">
        <v>74087</v>
      </c>
    </row>
    <row r="29" customFormat="false" ht="19.5" hidden="false" customHeight="true" outlineLevel="0" collapsed="false">
      <c r="A29" s="199"/>
      <c r="B29" s="199"/>
      <c r="C29" s="199" t="s">
        <v>309</v>
      </c>
      <c r="D29" s="233"/>
      <c r="E29" s="143" t="n">
        <v>3535</v>
      </c>
      <c r="F29" s="143" t="n">
        <v>4537</v>
      </c>
      <c r="G29" s="143" t="n">
        <v>211.05</v>
      </c>
      <c r="H29" s="143" t="n">
        <v>7419</v>
      </c>
      <c r="I29" s="143" t="n">
        <v>789.47</v>
      </c>
      <c r="J29" s="143" t="n">
        <v>405</v>
      </c>
      <c r="K29" s="143" t="n">
        <v>14.58</v>
      </c>
      <c r="L29" s="143" t="n">
        <v>34882</v>
      </c>
      <c r="M29" s="143" t="n">
        <v>1034979</v>
      </c>
    </row>
    <row r="30" customFormat="false" ht="19.5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89592</v>
      </c>
      <c r="F31" s="143" t="n">
        <v>83227</v>
      </c>
      <c r="G31" s="143" t="n">
        <v>4295.78</v>
      </c>
      <c r="H31" s="143" t="n">
        <v>113280</v>
      </c>
      <c r="I31" s="143" t="n">
        <v>14860.6</v>
      </c>
      <c r="J31" s="143" t="n">
        <v>551</v>
      </c>
      <c r="K31" s="143" t="n">
        <v>19.1</v>
      </c>
      <c r="L31" s="143" t="n">
        <v>637232</v>
      </c>
      <c r="M31" s="143" t="n">
        <v>19224784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76174</v>
      </c>
      <c r="F32" s="143" t="n">
        <v>63675</v>
      </c>
      <c r="G32" s="143" t="n">
        <v>3328.19</v>
      </c>
      <c r="H32" s="143" t="n">
        <v>76174</v>
      </c>
      <c r="I32" s="143" t="n">
        <v>11258.45</v>
      </c>
      <c r="J32" s="143" t="n">
        <v>47</v>
      </c>
      <c r="K32" s="143" t="n">
        <v>1.53</v>
      </c>
      <c r="L32" s="143" t="n">
        <v>476686</v>
      </c>
      <c r="M32" s="143" t="n">
        <v>14710533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0259</v>
      </c>
      <c r="F33" s="143" t="n">
        <v>12070</v>
      </c>
      <c r="G33" s="143" t="n">
        <v>622.52</v>
      </c>
      <c r="H33" s="143" t="n">
        <v>20518</v>
      </c>
      <c r="I33" s="143" t="n">
        <v>2206.32</v>
      </c>
      <c r="J33" s="143" t="n">
        <v>12</v>
      </c>
      <c r="K33" s="143" t="n">
        <v>0.42</v>
      </c>
      <c r="L33" s="143" t="n">
        <v>96305</v>
      </c>
      <c r="M33" s="143" t="n">
        <v>2789330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144</v>
      </c>
      <c r="F34" s="143" t="n">
        <v>7366</v>
      </c>
      <c r="G34" s="143" t="n">
        <v>339.04</v>
      </c>
      <c r="H34" s="143" t="n">
        <v>16529</v>
      </c>
      <c r="I34" s="143" t="n">
        <v>1391.1</v>
      </c>
      <c r="J34" s="143" t="n">
        <v>30</v>
      </c>
      <c r="K34" s="143" t="n">
        <v>1.15</v>
      </c>
      <c r="L34" s="143" t="n">
        <v>63338</v>
      </c>
      <c r="M34" s="143" t="n">
        <v>169859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161</v>
      </c>
      <c r="F35" s="143" t="n">
        <v>768</v>
      </c>
      <c r="G35" s="143" t="n">
        <v>38.35</v>
      </c>
      <c r="H35" s="143" t="n">
        <v>1342</v>
      </c>
      <c r="I35" s="143" t="n">
        <v>78.99</v>
      </c>
      <c r="J35" s="143" t="n">
        <v>1826</v>
      </c>
      <c r="K35" s="143" t="n">
        <v>55.1</v>
      </c>
      <c r="L35" s="143" t="n">
        <v>6034</v>
      </c>
      <c r="M35" s="143" t="n">
        <v>195750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41</v>
      </c>
      <c r="F36" s="143" t="n">
        <v>33</v>
      </c>
      <c r="G36" s="143" t="n">
        <v>1.87</v>
      </c>
      <c r="H36" s="143" t="n">
        <v>41</v>
      </c>
      <c r="I36" s="143" t="n">
        <v>5.88</v>
      </c>
      <c r="J36" s="143" t="n">
        <v>0</v>
      </c>
      <c r="K36" s="143" t="n">
        <v>0</v>
      </c>
      <c r="L36" s="143" t="n">
        <v>248</v>
      </c>
      <c r="M36" s="143" t="n">
        <v>7224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8</v>
      </c>
      <c r="F37" s="143" t="n">
        <v>11</v>
      </c>
      <c r="G37" s="143" t="n">
        <v>0.77</v>
      </c>
      <c r="H37" s="143" t="n">
        <v>16</v>
      </c>
      <c r="I37" s="143" t="n">
        <v>2.06</v>
      </c>
      <c r="J37" s="143" t="n">
        <v>0</v>
      </c>
      <c r="K37" s="143" t="n">
        <v>0</v>
      </c>
      <c r="L37" s="143" t="n">
        <v>86</v>
      </c>
      <c r="M37" s="143" t="n">
        <v>283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62</v>
      </c>
      <c r="F38" s="143" t="n">
        <v>335</v>
      </c>
      <c r="G38" s="143" t="n">
        <v>13.54</v>
      </c>
      <c r="H38" s="143" t="n">
        <v>915</v>
      </c>
      <c r="I38" s="143" t="n">
        <v>59.58</v>
      </c>
      <c r="J38" s="143" t="n">
        <v>17</v>
      </c>
      <c r="K38" s="143" t="n">
        <v>0.52</v>
      </c>
      <c r="L38" s="143" t="n">
        <v>2576</v>
      </c>
      <c r="M38" s="143" t="n">
        <v>80010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0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0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0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0"/>
      <c r="O51" s="155"/>
      <c r="P51" s="155"/>
    </row>
    <row r="52" customFormat="false" ht="15" hidden="false" customHeight="false" outlineLevel="0" collapsed="false">
      <c r="A52" s="235" t="s">
        <v>130</v>
      </c>
      <c r="H52" s="155"/>
      <c r="I52" s="155"/>
      <c r="J52" s="155"/>
      <c r="K52" s="155"/>
      <c r="L52" s="155"/>
      <c r="M52" s="155"/>
      <c r="N52" s="240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0"/>
      <c r="O53" s="155"/>
      <c r="P53" s="155"/>
    </row>
    <row r="54" customFormat="false" ht="15" hidden="false" customHeight="false" outlineLevel="0" collapsed="false">
      <c r="H54" s="240"/>
      <c r="I54" s="240"/>
      <c r="J54" s="240"/>
      <c r="K54" s="240"/>
      <c r="L54" s="240"/>
      <c r="M54" s="240"/>
      <c r="N54" s="240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7" min="7" style="199" width="8.99"/>
    <col collapsed="false" customWidth="true" hidden="false" outlineLevel="0" max="8" min="8" style="199" width="9.62"/>
    <col collapsed="false" customWidth="true" hidden="false" outlineLevel="0" max="9" min="9" style="199" width="9.49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415</v>
      </c>
      <c r="H9" s="143" t="n">
        <v>5058</v>
      </c>
      <c r="I9" s="143" t="n">
        <v>1026.77</v>
      </c>
      <c r="J9" s="143" t="n">
        <v>600</v>
      </c>
      <c r="K9" s="143" t="n">
        <v>28.88</v>
      </c>
      <c r="L9" s="143" t="n">
        <v>465</v>
      </c>
      <c r="M9" s="143" t="n">
        <v>10.97</v>
      </c>
      <c r="N9" s="143" t="n">
        <v>1720</v>
      </c>
      <c r="O9" s="143" t="n">
        <v>1338229</v>
      </c>
    </row>
    <row r="10" customFormat="false" ht="15" hidden="false" customHeight="true" outlineLevel="0" collapsed="false">
      <c r="B10" s="199" t="s">
        <v>354</v>
      </c>
      <c r="G10" s="143" t="n">
        <v>1614</v>
      </c>
      <c r="H10" s="143" t="n">
        <v>11105</v>
      </c>
      <c r="I10" s="143" t="n">
        <v>2003.94</v>
      </c>
      <c r="J10" s="143" t="n">
        <v>433</v>
      </c>
      <c r="K10" s="143" t="n">
        <v>45.91</v>
      </c>
      <c r="L10" s="143" t="n">
        <v>10</v>
      </c>
      <c r="M10" s="143" t="n">
        <v>0.19</v>
      </c>
      <c r="N10" s="143" t="n">
        <v>1916</v>
      </c>
      <c r="O10" s="143" t="n">
        <v>2343974</v>
      </c>
    </row>
    <row r="11" customFormat="false" ht="15" hidden="false" customHeight="true" outlineLevel="0" collapsed="false">
      <c r="B11" s="199" t="s">
        <v>355</v>
      </c>
      <c r="G11" s="143" t="n">
        <v>7729</v>
      </c>
      <c r="H11" s="143" t="n">
        <v>25570</v>
      </c>
      <c r="I11" s="143" t="n">
        <v>4247.56</v>
      </c>
      <c r="J11" s="143" t="n">
        <v>179</v>
      </c>
      <c r="K11" s="143" t="n">
        <v>20.64</v>
      </c>
      <c r="L11" s="143" t="n">
        <v>22</v>
      </c>
      <c r="M11" s="143" t="n">
        <v>0.65</v>
      </c>
      <c r="N11" s="143" t="n">
        <v>904</v>
      </c>
      <c r="O11" s="143" t="n">
        <v>1160223</v>
      </c>
    </row>
    <row r="12" customFormat="false" ht="15" hidden="false" customHeight="true" outlineLevel="0" collapsed="false">
      <c r="B12" s="199" t="s">
        <v>356</v>
      </c>
      <c r="F12" s="229"/>
      <c r="G12" s="143" t="n">
        <v>13428</v>
      </c>
      <c r="H12" s="143" t="n">
        <v>110499</v>
      </c>
      <c r="I12" s="143" t="n">
        <v>14966.21</v>
      </c>
      <c r="J12" s="143" t="n">
        <v>2057</v>
      </c>
      <c r="K12" s="143" t="n">
        <v>200.27</v>
      </c>
      <c r="L12" s="143" t="n">
        <v>0</v>
      </c>
      <c r="M12" s="143" t="n">
        <v>0</v>
      </c>
      <c r="N12" s="143" t="n">
        <v>8114</v>
      </c>
      <c r="O12" s="143" t="n">
        <v>9251120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3312</v>
      </c>
      <c r="H13" s="143" t="n">
        <v>29982</v>
      </c>
      <c r="I13" s="143" t="n">
        <v>3928.22</v>
      </c>
      <c r="J13" s="143" t="n">
        <v>398</v>
      </c>
      <c r="K13" s="143" t="n">
        <v>47.97</v>
      </c>
      <c r="L13" s="143" t="n">
        <v>0</v>
      </c>
      <c r="M13" s="143" t="n">
        <v>0</v>
      </c>
      <c r="N13" s="143" t="n">
        <v>1885</v>
      </c>
      <c r="O13" s="143" t="n">
        <v>2665483</v>
      </c>
    </row>
    <row r="14" customFormat="false" ht="15" hidden="false" customHeight="true" outlineLevel="0" collapsed="false">
      <c r="F14" s="233" t="s">
        <v>358</v>
      </c>
      <c r="G14" s="143" t="n">
        <v>6576</v>
      </c>
      <c r="H14" s="143" t="n">
        <v>70262</v>
      </c>
      <c r="I14" s="143" t="n">
        <v>8872.09</v>
      </c>
      <c r="J14" s="143" t="n">
        <v>1297</v>
      </c>
      <c r="K14" s="143" t="n">
        <v>120.37</v>
      </c>
      <c r="L14" s="143" t="n">
        <v>0</v>
      </c>
      <c r="M14" s="143" t="n">
        <v>0</v>
      </c>
      <c r="N14" s="143" t="n">
        <v>4917</v>
      </c>
      <c r="O14" s="143" t="n">
        <v>5191459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524</v>
      </c>
      <c r="H15" s="143" t="n">
        <v>1652</v>
      </c>
      <c r="I15" s="143" t="n">
        <v>350.93</v>
      </c>
      <c r="J15" s="143" t="n">
        <v>91</v>
      </c>
      <c r="K15" s="143" t="n">
        <v>9.02</v>
      </c>
      <c r="L15" s="143" t="n">
        <v>0</v>
      </c>
      <c r="M15" s="143" t="n">
        <v>0</v>
      </c>
      <c r="N15" s="143" t="n">
        <v>360</v>
      </c>
      <c r="O15" s="143" t="n">
        <v>415526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1946</v>
      </c>
      <c r="H16" s="143" t="n">
        <v>10462</v>
      </c>
      <c r="I16" s="143" t="n">
        <v>1731.23</v>
      </c>
      <c r="J16" s="143" t="n">
        <v>252</v>
      </c>
      <c r="K16" s="143" t="n">
        <v>24.6</v>
      </c>
      <c r="L16" s="143" t="n">
        <v>109</v>
      </c>
      <c r="M16" s="143" t="n">
        <v>2.21</v>
      </c>
      <c r="N16" s="143" t="n">
        <v>1182</v>
      </c>
      <c r="O16" s="143" t="n">
        <v>2211625</v>
      </c>
    </row>
    <row r="17" customFormat="false" ht="30" hidden="false" customHeight="true" outlineLevel="0" collapsed="false">
      <c r="A17" s="199" t="s">
        <v>361</v>
      </c>
      <c r="G17" s="143" t="n">
        <v>25132</v>
      </c>
      <c r="H17" s="143" t="n">
        <v>162695</v>
      </c>
      <c r="I17" s="143" t="n">
        <v>23975.7</v>
      </c>
      <c r="J17" s="143" t="n">
        <v>3521</v>
      </c>
      <c r="K17" s="143" t="n">
        <v>320.3</v>
      </c>
      <c r="L17" s="143" t="n">
        <v>606</v>
      </c>
      <c r="M17" s="143" t="n">
        <v>14.01</v>
      </c>
      <c r="N17" s="143" t="n">
        <v>13836</v>
      </c>
      <c r="O17" s="143" t="n">
        <v>16305171</v>
      </c>
    </row>
    <row r="18" customFormat="false" ht="30" hidden="false" customHeight="true" outlineLevel="0" collapsed="false">
      <c r="A18" s="233" t="s">
        <v>362</v>
      </c>
      <c r="G18" s="143" t="n">
        <v>2890</v>
      </c>
      <c r="H18" s="143" t="n">
        <v>20010</v>
      </c>
      <c r="I18" s="143" t="n">
        <v>3269.27</v>
      </c>
      <c r="J18" s="143" t="n">
        <v>857</v>
      </c>
      <c r="K18" s="143" t="n">
        <v>53.65</v>
      </c>
      <c r="L18" s="143" t="n">
        <v>574</v>
      </c>
      <c r="M18" s="143" t="n">
        <v>13.18</v>
      </c>
      <c r="N18" s="143" t="n">
        <v>2910</v>
      </c>
      <c r="O18" s="143" t="n">
        <v>4286965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17</v>
      </c>
      <c r="H21" s="143" t="n">
        <v>1112</v>
      </c>
      <c r="I21" s="143" t="n">
        <v>166.75</v>
      </c>
      <c r="J21" s="143" t="n">
        <v>10</v>
      </c>
      <c r="K21" s="143" t="n">
        <v>0.79</v>
      </c>
      <c r="L21" s="143" t="n">
        <v>0</v>
      </c>
      <c r="M21" s="143" t="n">
        <v>0</v>
      </c>
      <c r="N21" s="143" t="n">
        <v>38</v>
      </c>
      <c r="O21" s="143" t="n">
        <v>237005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03</v>
      </c>
      <c r="H22" s="143" t="n">
        <v>1374</v>
      </c>
      <c r="I22" s="143" t="n">
        <v>180.76</v>
      </c>
      <c r="J22" s="143" t="n">
        <v>31</v>
      </c>
      <c r="K22" s="143" t="n">
        <v>2.75</v>
      </c>
      <c r="L22" s="143" t="n">
        <v>0</v>
      </c>
      <c r="M22" s="143" t="n">
        <v>0</v>
      </c>
      <c r="N22" s="143" t="n">
        <v>119</v>
      </c>
      <c r="O22" s="143" t="n">
        <v>292048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478</v>
      </c>
      <c r="H24" s="143" t="n">
        <v>3457</v>
      </c>
      <c r="I24" s="143" t="n">
        <v>629.7</v>
      </c>
      <c r="J24" s="143" t="n">
        <v>20</v>
      </c>
      <c r="K24" s="143" t="n">
        <v>2.04</v>
      </c>
      <c r="L24" s="143" t="n">
        <v>98</v>
      </c>
      <c r="M24" s="143" t="n">
        <v>1.72</v>
      </c>
      <c r="N24" s="143" t="n">
        <v>183</v>
      </c>
      <c r="O24" s="143" t="n">
        <v>999693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16</v>
      </c>
      <c r="H26" s="143" t="n">
        <v>2649</v>
      </c>
      <c r="I26" s="143" t="n">
        <v>493.26</v>
      </c>
      <c r="J26" s="143" t="n">
        <v>9</v>
      </c>
      <c r="K26" s="143" t="n">
        <v>1.05</v>
      </c>
      <c r="L26" s="143" t="n">
        <v>98</v>
      </c>
      <c r="M26" s="143" t="n">
        <v>1.72</v>
      </c>
      <c r="N26" s="143" t="n">
        <v>144</v>
      </c>
      <c r="O26" s="143" t="n">
        <v>765149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0</v>
      </c>
      <c r="H28" s="143" t="n">
        <v>185</v>
      </c>
      <c r="I28" s="143" t="n">
        <v>26.82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77527</v>
      </c>
    </row>
    <row r="29" customFormat="false" ht="15" hidden="false" customHeight="true" outlineLevel="0" collapsed="false">
      <c r="B29" s="199" t="s">
        <v>372</v>
      </c>
      <c r="G29" s="143" t="n">
        <v>344</v>
      </c>
      <c r="H29" s="143" t="n">
        <v>2531</v>
      </c>
      <c r="I29" s="143" t="n">
        <v>434.9</v>
      </c>
      <c r="J29" s="143" t="n">
        <v>135</v>
      </c>
      <c r="K29" s="143" t="n">
        <v>13.59</v>
      </c>
      <c r="L29" s="143" t="n">
        <v>0</v>
      </c>
      <c r="M29" s="143" t="n">
        <v>0</v>
      </c>
      <c r="N29" s="143" t="n">
        <v>555</v>
      </c>
      <c r="O29" s="143" t="n">
        <v>615806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81</v>
      </c>
      <c r="H31" s="143" t="n">
        <v>1393</v>
      </c>
      <c r="I31" s="143" t="n">
        <v>221.09</v>
      </c>
      <c r="J31" s="143" t="n">
        <v>13</v>
      </c>
      <c r="K31" s="143" t="n">
        <v>1.11</v>
      </c>
      <c r="L31" s="143" t="n">
        <v>0</v>
      </c>
      <c r="M31" s="143" t="n">
        <v>0</v>
      </c>
      <c r="N31" s="143" t="n">
        <v>29</v>
      </c>
      <c r="O31" s="143" t="n">
        <v>378821</v>
      </c>
    </row>
    <row r="32" customFormat="false" ht="15" hidden="false" customHeight="true" outlineLevel="0" collapsed="false">
      <c r="B32" s="199" t="s">
        <v>374</v>
      </c>
      <c r="F32" s="233"/>
      <c r="G32" s="143" t="n">
        <v>433</v>
      </c>
      <c r="H32" s="143" t="n">
        <v>3802</v>
      </c>
      <c r="I32" s="143" t="n">
        <v>840.44</v>
      </c>
      <c r="J32" s="143" t="n">
        <v>598</v>
      </c>
      <c r="K32" s="143" t="n">
        <v>28.69</v>
      </c>
      <c r="L32" s="143" t="n">
        <v>476</v>
      </c>
      <c r="M32" s="143" t="n">
        <v>11.46</v>
      </c>
      <c r="N32" s="143" t="n">
        <v>1753</v>
      </c>
      <c r="O32" s="143" t="n">
        <v>990533</v>
      </c>
    </row>
    <row r="33" customFormat="false" ht="15" hidden="false" customHeight="true" outlineLevel="0" collapsed="false">
      <c r="B33" s="199" t="s">
        <v>375</v>
      </c>
      <c r="G33" s="143" t="n">
        <v>722</v>
      </c>
      <c r="H33" s="143" t="n">
        <v>3988</v>
      </c>
      <c r="I33" s="143" t="n">
        <v>607.28</v>
      </c>
      <c r="J33" s="143" t="n">
        <v>59</v>
      </c>
      <c r="K33" s="143" t="n">
        <v>5.42</v>
      </c>
      <c r="L33" s="143" t="n">
        <v>0</v>
      </c>
      <c r="M33" s="143" t="n">
        <v>0</v>
      </c>
      <c r="N33" s="143" t="n">
        <v>246</v>
      </c>
      <c r="O33" s="143" t="n">
        <v>574939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433</v>
      </c>
      <c r="H34" s="143" t="n">
        <v>2695</v>
      </c>
      <c r="I34" s="143" t="n">
        <v>340.6</v>
      </c>
      <c r="J34" s="143" t="n">
        <v>2</v>
      </c>
      <c r="K34" s="143" t="n">
        <v>0.18</v>
      </c>
      <c r="L34" s="143" t="n">
        <v>0</v>
      </c>
      <c r="M34" s="143" t="n">
        <v>0</v>
      </c>
      <c r="N34" s="143" t="n">
        <v>9</v>
      </c>
      <c r="O34" s="143" t="n">
        <v>502383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60</v>
      </c>
      <c r="H36" s="143" t="n">
        <v>1052</v>
      </c>
      <c r="I36" s="143" t="n">
        <v>68.84</v>
      </c>
      <c r="J36" s="143" t="n">
        <v>2</v>
      </c>
      <c r="K36" s="143" t="n">
        <v>0.19</v>
      </c>
      <c r="L36" s="143" t="n">
        <v>0</v>
      </c>
      <c r="M36" s="143" t="n">
        <v>0</v>
      </c>
      <c r="N36" s="143" t="n">
        <v>7</v>
      </c>
      <c r="O36" s="143" t="n">
        <v>74558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023</v>
      </c>
      <c r="H38" s="143" t="n">
        <v>5649</v>
      </c>
      <c r="I38" s="143" t="n">
        <v>921.14</v>
      </c>
      <c r="J38" s="143" t="n">
        <v>131</v>
      </c>
      <c r="K38" s="143" t="n">
        <v>4.69</v>
      </c>
      <c r="L38" s="143" t="n">
        <v>20</v>
      </c>
      <c r="M38" s="143" t="n">
        <v>0.34</v>
      </c>
      <c r="N38" s="143" t="n">
        <v>221</v>
      </c>
      <c r="O38" s="143" t="n">
        <v>1579747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006</v>
      </c>
      <c r="H39" s="143" t="n">
        <v>10406</v>
      </c>
      <c r="I39" s="143" t="n">
        <v>1584.86</v>
      </c>
      <c r="J39" s="143" t="n">
        <v>458</v>
      </c>
      <c r="K39" s="143" t="n">
        <v>28.54</v>
      </c>
      <c r="L39" s="143" t="n">
        <v>299</v>
      </c>
      <c r="M39" s="143" t="n">
        <v>6.5</v>
      </c>
      <c r="N39" s="143" t="n">
        <v>1528</v>
      </c>
      <c r="O39" s="143" t="n">
        <v>1815478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53</v>
      </c>
      <c r="H40" s="143" t="n">
        <v>815</v>
      </c>
      <c r="I40" s="143" t="n">
        <v>152.43</v>
      </c>
      <c r="J40" s="143" t="n">
        <v>88</v>
      </c>
      <c r="K40" s="143" t="n">
        <v>8.9</v>
      </c>
      <c r="L40" s="143" t="n">
        <v>0</v>
      </c>
      <c r="M40" s="143" t="n">
        <v>0</v>
      </c>
      <c r="N40" s="143" t="n">
        <v>379</v>
      </c>
      <c r="O40" s="143" t="n">
        <v>125977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608</v>
      </c>
      <c r="H41" s="143" t="n">
        <v>3140</v>
      </c>
      <c r="I41" s="143" t="n">
        <v>610.85</v>
      </c>
      <c r="J41" s="143" t="n">
        <v>180</v>
      </c>
      <c r="K41" s="143" t="n">
        <v>11.52</v>
      </c>
      <c r="L41" s="143" t="n">
        <v>255</v>
      </c>
      <c r="M41" s="143" t="n">
        <v>6.35</v>
      </c>
      <c r="N41" s="143" t="n">
        <v>782</v>
      </c>
      <c r="O41" s="143" t="n">
        <v>765763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1536</v>
      </c>
      <c r="H43" s="143" t="n">
        <v>8179</v>
      </c>
      <c r="I43" s="143" t="n">
        <v>1390.52</v>
      </c>
      <c r="J43" s="143" t="n">
        <v>164</v>
      </c>
      <c r="K43" s="143" t="n">
        <v>9.21</v>
      </c>
      <c r="L43" s="143" t="n">
        <v>20</v>
      </c>
      <c r="M43" s="143" t="n">
        <v>0.34</v>
      </c>
      <c r="N43" s="143" t="n">
        <v>389</v>
      </c>
      <c r="O43" s="143" t="n">
        <v>2049190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8805</v>
      </c>
      <c r="H44" s="143" t="n">
        <v>142244</v>
      </c>
      <c r="I44" s="143" t="n">
        <v>20426.59</v>
      </c>
      <c r="J44" s="143" t="n">
        <v>2495</v>
      </c>
      <c r="K44" s="143" t="n">
        <v>227.39</v>
      </c>
      <c r="L44" s="143" t="n">
        <v>321</v>
      </c>
      <c r="M44" s="143" t="n">
        <v>7.14</v>
      </c>
      <c r="N44" s="143" t="n">
        <v>9714</v>
      </c>
      <c r="O44" s="143" t="n">
        <v>12447894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7874</v>
      </c>
      <c r="H46" s="143" t="n">
        <v>26297</v>
      </c>
      <c r="I46" s="143" t="n">
        <v>4377.86</v>
      </c>
      <c r="J46" s="143" t="n">
        <v>193</v>
      </c>
      <c r="K46" s="143" t="n">
        <v>20.88</v>
      </c>
      <c r="L46" s="143" t="n">
        <v>22</v>
      </c>
      <c r="M46" s="143" t="n">
        <v>0.65</v>
      </c>
      <c r="N46" s="143" t="n">
        <v>923</v>
      </c>
      <c r="O46" s="143" t="n">
        <v>123147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4323</v>
      </c>
      <c r="H47" s="143" t="n">
        <v>43476</v>
      </c>
      <c r="I47" s="143" t="n">
        <v>5543.18</v>
      </c>
      <c r="J47" s="143" t="n">
        <v>305</v>
      </c>
      <c r="K47" s="143" t="n">
        <v>36.52</v>
      </c>
      <c r="L47" s="143" t="n">
        <v>0</v>
      </c>
      <c r="M47" s="143" t="n">
        <v>0</v>
      </c>
      <c r="N47" s="143" t="n">
        <v>1467</v>
      </c>
      <c r="O47" s="143" t="n">
        <v>3376684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6608</v>
      </c>
      <c r="H50" s="143" t="n">
        <v>72471</v>
      </c>
      <c r="I50" s="143" t="n">
        <v>10505.56</v>
      </c>
      <c r="J50" s="143" t="n">
        <v>1997</v>
      </c>
      <c r="K50" s="143" t="n">
        <v>169.99</v>
      </c>
      <c r="L50" s="143" t="n">
        <v>299</v>
      </c>
      <c r="M50" s="143" t="n">
        <v>6.5</v>
      </c>
      <c r="N50" s="143" t="n">
        <v>7324</v>
      </c>
      <c r="O50" s="143" t="n">
        <v>7839738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69</v>
      </c>
      <c r="H52" s="143" t="n">
        <v>4036</v>
      </c>
      <c r="I52" s="143" t="n">
        <v>617.86</v>
      </c>
      <c r="J52" s="143" t="n">
        <v>58</v>
      </c>
      <c r="K52" s="143" t="n">
        <v>4.43</v>
      </c>
      <c r="L52" s="143" t="n">
        <v>96</v>
      </c>
      <c r="M52" s="143" t="n">
        <v>1.92</v>
      </c>
      <c r="N52" s="143" t="n">
        <v>283</v>
      </c>
      <c r="O52" s="143" t="n">
        <v>47971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3847</v>
      </c>
      <c r="H53" s="143" t="n">
        <v>8212</v>
      </c>
      <c r="I53" s="143" t="n">
        <v>1375.64</v>
      </c>
      <c r="J53" s="143" t="n">
        <v>669</v>
      </c>
      <c r="K53" s="143" t="n">
        <v>71.2</v>
      </c>
      <c r="L53" s="143" t="n">
        <v>10</v>
      </c>
      <c r="M53" s="143" t="n">
        <v>0.19</v>
      </c>
      <c r="N53" s="143" t="n">
        <v>2908</v>
      </c>
      <c r="O53" s="143" t="n">
        <v>868637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944</v>
      </c>
      <c r="H54" s="143" t="n">
        <v>4060</v>
      </c>
      <c r="I54" s="143" t="n">
        <v>782.95</v>
      </c>
      <c r="J54" s="143" t="n">
        <v>193</v>
      </c>
      <c r="K54" s="143" t="n">
        <v>12.5</v>
      </c>
      <c r="L54" s="143" t="n">
        <v>255</v>
      </c>
      <c r="M54" s="143" t="n">
        <v>6.35</v>
      </c>
      <c r="N54" s="143" t="n">
        <v>825</v>
      </c>
      <c r="O54" s="143" t="n">
        <v>939450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27516</v>
      </c>
      <c r="F8" s="143" t="n">
        <v>45493</v>
      </c>
      <c r="G8" s="143" t="n">
        <v>4675.37</v>
      </c>
      <c r="H8" s="143" t="n">
        <v>30501</v>
      </c>
      <c r="I8" s="143" t="n">
        <v>3406.14</v>
      </c>
      <c r="J8" s="143" t="n">
        <v>974</v>
      </c>
      <c r="K8" s="143" t="n">
        <v>33.33</v>
      </c>
      <c r="L8" s="143" t="n">
        <v>149377</v>
      </c>
      <c r="M8" s="143" t="n">
        <v>6562732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21267</v>
      </c>
      <c r="F10" s="143" t="n">
        <v>13555</v>
      </c>
      <c r="G10" s="143" t="n">
        <v>520.15</v>
      </c>
      <c r="H10" s="143" t="n">
        <v>21267</v>
      </c>
      <c r="I10" s="143" t="n">
        <v>2683.26</v>
      </c>
      <c r="J10" s="143" t="n">
        <v>6</v>
      </c>
      <c r="K10" s="143" t="n">
        <v>0.28</v>
      </c>
      <c r="L10" s="143" t="n">
        <v>116196</v>
      </c>
      <c r="M10" s="143" t="n">
        <v>2830922</v>
      </c>
    </row>
    <row r="11" customFormat="false" ht="20.1" hidden="false" customHeight="true" outlineLevel="0" collapsed="false">
      <c r="D11" s="199" t="s">
        <v>342</v>
      </c>
      <c r="E11" s="143" t="n">
        <v>1236</v>
      </c>
      <c r="F11" s="143" t="n">
        <v>1213</v>
      </c>
      <c r="G11" s="143" t="n">
        <v>54.31</v>
      </c>
      <c r="H11" s="143" t="n">
        <v>2472</v>
      </c>
      <c r="I11" s="143" t="n">
        <v>240.08</v>
      </c>
      <c r="J11" s="143" t="n">
        <v>0</v>
      </c>
      <c r="K11" s="143" t="n">
        <v>0</v>
      </c>
      <c r="L11" s="143" t="n">
        <v>10527</v>
      </c>
      <c r="M11" s="143" t="n">
        <v>248588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689</v>
      </c>
      <c r="F12" s="143" t="n">
        <v>2277</v>
      </c>
      <c r="G12" s="143" t="n">
        <v>93.84</v>
      </c>
      <c r="H12" s="143" t="n">
        <v>6136</v>
      </c>
      <c r="I12" s="143" t="n">
        <v>438.13</v>
      </c>
      <c r="J12" s="143" t="n">
        <v>38</v>
      </c>
      <c r="K12" s="143" t="n">
        <v>0.65</v>
      </c>
      <c r="L12" s="143" t="n">
        <v>19751</v>
      </c>
      <c r="M12" s="143" t="n">
        <v>467070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</v>
      </c>
      <c r="F13" s="143" t="n">
        <v>142</v>
      </c>
      <c r="G13" s="143" t="n">
        <v>9.8</v>
      </c>
      <c r="H13" s="143" t="n">
        <v>4</v>
      </c>
      <c r="I13" s="143" t="n">
        <v>0.35</v>
      </c>
      <c r="J13" s="143" t="n">
        <v>722</v>
      </c>
      <c r="K13" s="143" t="n">
        <v>25.5</v>
      </c>
      <c r="L13" s="143" t="n">
        <v>1037</v>
      </c>
      <c r="M13" s="143" t="n">
        <v>34590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23208</v>
      </c>
      <c r="F14" s="143" t="n">
        <v>17187</v>
      </c>
      <c r="G14" s="143" t="n">
        <v>678.1</v>
      </c>
      <c r="H14" s="143" t="n">
        <v>29879</v>
      </c>
      <c r="I14" s="143" t="n">
        <v>3361.82</v>
      </c>
      <c r="J14" s="143" t="n">
        <v>766</v>
      </c>
      <c r="K14" s="143" t="n">
        <v>26.43</v>
      </c>
      <c r="L14" s="143" t="n">
        <v>147511</v>
      </c>
      <c r="M14" s="143" t="n">
        <v>3581170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270</v>
      </c>
      <c r="F16" s="143" t="n">
        <v>889</v>
      </c>
      <c r="G16" s="143" t="n">
        <v>36.88</v>
      </c>
      <c r="H16" s="143" t="n">
        <v>1948</v>
      </c>
      <c r="I16" s="143" t="n">
        <v>172.5</v>
      </c>
      <c r="J16" s="143" t="n">
        <v>28</v>
      </c>
      <c r="K16" s="143" t="n">
        <v>0.54</v>
      </c>
      <c r="L16" s="143" t="n">
        <v>7338</v>
      </c>
      <c r="M16" s="143" t="n">
        <v>171611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39</v>
      </c>
      <c r="F18" s="143" t="n">
        <v>97</v>
      </c>
      <c r="G18" s="143" t="n">
        <v>5.11</v>
      </c>
      <c r="H18" s="143" t="n">
        <v>241</v>
      </c>
      <c r="I18" s="143" t="n">
        <v>16.11</v>
      </c>
      <c r="J18" s="143" t="n">
        <v>93</v>
      </c>
      <c r="K18" s="143" t="n">
        <v>1.86</v>
      </c>
      <c r="L18" s="143" t="n">
        <v>825</v>
      </c>
      <c r="M18" s="143" t="n">
        <v>21318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28</v>
      </c>
      <c r="F19" s="143" t="n">
        <v>16</v>
      </c>
      <c r="G19" s="143" t="n">
        <v>0.59</v>
      </c>
      <c r="H19" s="143" t="n">
        <v>28</v>
      </c>
      <c r="I19" s="143" t="n">
        <v>3.43</v>
      </c>
      <c r="J19" s="143" t="n">
        <v>0</v>
      </c>
      <c r="K19" s="143" t="n">
        <v>0</v>
      </c>
      <c r="L19" s="143" t="n">
        <v>147</v>
      </c>
      <c r="M19" s="143" t="n">
        <v>325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</v>
      </c>
      <c r="F20" s="143" t="n">
        <v>1</v>
      </c>
      <c r="G20" s="143" t="n">
        <v>0</v>
      </c>
      <c r="H20" s="143" t="n">
        <v>2</v>
      </c>
      <c r="I20" s="143" t="n">
        <v>0.18</v>
      </c>
      <c r="J20" s="143" t="n">
        <v>0</v>
      </c>
      <c r="K20" s="143" t="n">
        <v>0</v>
      </c>
      <c r="L20" s="143" t="n">
        <v>10</v>
      </c>
      <c r="M20" s="143" t="n">
        <v>14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9</v>
      </c>
      <c r="F21" s="143" t="n">
        <v>70</v>
      </c>
      <c r="G21" s="143" t="n">
        <v>4.52</v>
      </c>
      <c r="H21" s="143" t="n">
        <v>211</v>
      </c>
      <c r="I21" s="143" t="n">
        <v>12.5</v>
      </c>
      <c r="J21" s="143" t="n">
        <v>0</v>
      </c>
      <c r="K21" s="143" t="n">
        <v>0</v>
      </c>
      <c r="L21" s="143" t="n">
        <v>575</v>
      </c>
      <c r="M21" s="143" t="n">
        <v>15038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733</v>
      </c>
      <c r="F22" s="143" t="n">
        <v>2885</v>
      </c>
      <c r="G22" s="143" t="n">
        <v>124.14</v>
      </c>
      <c r="H22" s="143" t="n">
        <v>6119</v>
      </c>
      <c r="I22" s="143" t="n">
        <v>550.76</v>
      </c>
      <c r="J22" s="143" t="n">
        <v>457</v>
      </c>
      <c r="K22" s="143" t="n">
        <v>16.5</v>
      </c>
      <c r="L22" s="143" t="n">
        <v>25169</v>
      </c>
      <c r="M22" s="143" t="n">
        <v>573372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08</v>
      </c>
      <c r="F23" s="143" t="n">
        <v>1304</v>
      </c>
      <c r="G23" s="143" t="n">
        <v>61.36</v>
      </c>
      <c r="H23" s="143" t="n">
        <v>2308</v>
      </c>
      <c r="I23" s="143" t="n">
        <v>268.23</v>
      </c>
      <c r="J23" s="143" t="n">
        <v>0</v>
      </c>
      <c r="K23" s="143" t="n">
        <v>0</v>
      </c>
      <c r="L23" s="143" t="n">
        <v>11833</v>
      </c>
      <c r="M23" s="143" t="n">
        <v>246621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95</v>
      </c>
      <c r="F24" s="143" t="n">
        <v>100</v>
      </c>
      <c r="G24" s="143" t="n">
        <v>4.69</v>
      </c>
      <c r="H24" s="143" t="n">
        <v>190</v>
      </c>
      <c r="I24" s="143" t="n">
        <v>19.98</v>
      </c>
      <c r="J24" s="143" t="n">
        <v>0</v>
      </c>
      <c r="K24" s="143" t="n">
        <v>0</v>
      </c>
      <c r="L24" s="143" t="n">
        <v>862</v>
      </c>
      <c r="M24" s="143" t="n">
        <v>19688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321</v>
      </c>
      <c r="F25" s="143" t="n">
        <v>1387</v>
      </c>
      <c r="G25" s="143" t="n">
        <v>53.57</v>
      </c>
      <c r="H25" s="143" t="n">
        <v>3620</v>
      </c>
      <c r="I25" s="143" t="n">
        <v>262.48</v>
      </c>
      <c r="J25" s="143" t="n">
        <v>38</v>
      </c>
      <c r="K25" s="143" t="n">
        <v>0.65</v>
      </c>
      <c r="L25" s="143" t="n">
        <v>11752</v>
      </c>
      <c r="M25" s="143" t="n">
        <v>286771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1771</v>
      </c>
      <c r="F27" s="143" t="n">
        <v>1993</v>
      </c>
      <c r="G27" s="143" t="n">
        <v>81.13</v>
      </c>
      <c r="H27" s="143" t="n">
        <v>4481</v>
      </c>
      <c r="I27" s="143" t="n">
        <v>382.86</v>
      </c>
      <c r="J27" s="143" t="n">
        <v>240</v>
      </c>
      <c r="K27" s="143" t="n">
        <v>8.28</v>
      </c>
      <c r="L27" s="143" t="n">
        <v>17762</v>
      </c>
      <c r="M27" s="143" t="n">
        <v>396804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83</v>
      </c>
      <c r="F28" s="143" t="n">
        <v>95</v>
      </c>
      <c r="G28" s="143" t="n">
        <v>5.48</v>
      </c>
      <c r="H28" s="143" t="n">
        <v>201</v>
      </c>
      <c r="I28" s="143" t="n">
        <v>19.32</v>
      </c>
      <c r="J28" s="143" t="n">
        <v>0</v>
      </c>
      <c r="K28" s="143" t="n">
        <v>0</v>
      </c>
      <c r="L28" s="143" t="n">
        <v>801</v>
      </c>
      <c r="M28" s="143" t="n">
        <v>15177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  <c r="E29" s="143" t="n">
        <v>879</v>
      </c>
      <c r="F29" s="143" t="n">
        <v>797</v>
      </c>
      <c r="G29" s="143" t="n">
        <v>37.54</v>
      </c>
      <c r="H29" s="143" t="n">
        <v>1437</v>
      </c>
      <c r="I29" s="143" t="n">
        <v>148.58</v>
      </c>
      <c r="J29" s="143" t="n">
        <v>217</v>
      </c>
      <c r="K29" s="143" t="n">
        <v>8.22</v>
      </c>
      <c r="L29" s="143" t="n">
        <v>6606</v>
      </c>
      <c r="M29" s="143" t="n">
        <v>161391</v>
      </c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199"/>
      <c r="E31" s="143" t="n">
        <v>20383</v>
      </c>
      <c r="F31" s="143" t="n">
        <v>14080</v>
      </c>
      <c r="G31" s="143" t="n">
        <v>540.04</v>
      </c>
      <c r="H31" s="143" t="n">
        <v>23273</v>
      </c>
      <c r="I31" s="143" t="n">
        <v>2776.57</v>
      </c>
      <c r="J31" s="143" t="n">
        <v>6</v>
      </c>
      <c r="K31" s="143" t="n">
        <v>0.28</v>
      </c>
      <c r="L31" s="143" t="n">
        <v>120403</v>
      </c>
      <c r="M31" s="143" t="n">
        <v>2956489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18904</v>
      </c>
      <c r="F32" s="143" t="n">
        <v>12215</v>
      </c>
      <c r="G32" s="143" t="n">
        <v>457.33</v>
      </c>
      <c r="H32" s="143" t="n">
        <v>18904</v>
      </c>
      <c r="I32" s="143" t="n">
        <v>2407.38</v>
      </c>
      <c r="J32" s="143" t="n">
        <v>6</v>
      </c>
      <c r="K32" s="143" t="n">
        <v>0.28</v>
      </c>
      <c r="L32" s="143" t="n">
        <v>104039</v>
      </c>
      <c r="M32" s="143" t="n">
        <v>2576864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38</v>
      </c>
      <c r="F33" s="143" t="n">
        <v>1109</v>
      </c>
      <c r="G33" s="143" t="n">
        <v>49.52</v>
      </c>
      <c r="H33" s="143" t="n">
        <v>2276</v>
      </c>
      <c r="I33" s="143" t="n">
        <v>219.3</v>
      </c>
      <c r="J33" s="143" t="n">
        <v>0</v>
      </c>
      <c r="K33" s="143" t="n">
        <v>0</v>
      </c>
      <c r="L33" s="143" t="n">
        <v>9630</v>
      </c>
      <c r="M33" s="143" t="n">
        <v>227995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1</v>
      </c>
      <c r="F34" s="143" t="n">
        <v>756</v>
      </c>
      <c r="G34" s="143" t="n">
        <v>33.19</v>
      </c>
      <c r="H34" s="143" t="n">
        <v>2093</v>
      </c>
      <c r="I34" s="143" t="n">
        <v>149.89</v>
      </c>
      <c r="J34" s="143" t="n">
        <v>0</v>
      </c>
      <c r="K34" s="143" t="n">
        <v>0</v>
      </c>
      <c r="L34" s="143" t="n">
        <v>6734</v>
      </c>
      <c r="M34" s="143" t="n">
        <v>15163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53</v>
      </c>
      <c r="F35" s="143" t="n">
        <v>125</v>
      </c>
      <c r="G35" s="143" t="n">
        <v>8.8</v>
      </c>
      <c r="H35" s="143" t="n">
        <v>246</v>
      </c>
      <c r="I35" s="143" t="n">
        <v>18.39</v>
      </c>
      <c r="J35" s="143" t="n">
        <v>210</v>
      </c>
      <c r="K35" s="143" t="n">
        <v>7.79</v>
      </c>
      <c r="L35" s="143" t="n">
        <v>1114</v>
      </c>
      <c r="M35" s="143" t="n">
        <v>29991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27</v>
      </c>
      <c r="F36" s="143" t="n">
        <v>19</v>
      </c>
      <c r="G36" s="143" t="n">
        <v>0.87</v>
      </c>
      <c r="H36" s="143" t="n">
        <v>27</v>
      </c>
      <c r="I36" s="143" t="n">
        <v>4.22</v>
      </c>
      <c r="J36" s="143" t="n">
        <v>0</v>
      </c>
      <c r="K36" s="143" t="n">
        <v>0</v>
      </c>
      <c r="L36" s="143" t="n">
        <v>177</v>
      </c>
      <c r="M36" s="143" t="n">
        <v>4178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2</v>
      </c>
      <c r="F37" s="143" t="n">
        <v>3</v>
      </c>
      <c r="G37" s="143" t="n">
        <v>0.1</v>
      </c>
      <c r="H37" s="143" t="n">
        <v>4</v>
      </c>
      <c r="I37" s="143" t="n">
        <v>0.62</v>
      </c>
      <c r="J37" s="143" t="n">
        <v>0</v>
      </c>
      <c r="K37" s="143" t="n">
        <v>0</v>
      </c>
      <c r="L37" s="143" t="n">
        <v>25</v>
      </c>
      <c r="M37" s="143" t="n">
        <v>765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18</v>
      </c>
      <c r="F38" s="143" t="n">
        <v>64</v>
      </c>
      <c r="G38" s="143" t="n">
        <v>2.56</v>
      </c>
      <c r="H38" s="143" t="n">
        <v>212</v>
      </c>
      <c r="I38" s="143" t="n">
        <v>13.27</v>
      </c>
      <c r="J38" s="143" t="n">
        <v>0</v>
      </c>
      <c r="K38" s="143" t="n">
        <v>0</v>
      </c>
      <c r="L38" s="143" t="n">
        <v>690</v>
      </c>
      <c r="M38" s="143" t="n">
        <v>13631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35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8" min="7" style="199" width="8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136</v>
      </c>
      <c r="H9" s="143" t="n">
        <v>1293</v>
      </c>
      <c r="I9" s="143" t="n">
        <v>267.86</v>
      </c>
      <c r="J9" s="143" t="n">
        <v>233</v>
      </c>
      <c r="K9" s="143" t="n">
        <v>6.24</v>
      </c>
      <c r="L9" s="143" t="n">
        <v>184</v>
      </c>
      <c r="M9" s="143" t="n">
        <v>6.01</v>
      </c>
      <c r="N9" s="143" t="n">
        <v>528</v>
      </c>
      <c r="O9" s="143" t="n">
        <v>326995</v>
      </c>
      <c r="P9" s="143"/>
    </row>
    <row r="10" customFormat="false" ht="15" hidden="false" customHeight="true" outlineLevel="0" collapsed="false">
      <c r="B10" s="199" t="s">
        <v>354</v>
      </c>
      <c r="G10" s="143" t="n">
        <v>339</v>
      </c>
      <c r="H10" s="143" t="n">
        <v>1881</v>
      </c>
      <c r="I10" s="143" t="n">
        <v>345.77</v>
      </c>
      <c r="J10" s="143" t="n">
        <v>149</v>
      </c>
      <c r="K10" s="143" t="n">
        <v>17.85</v>
      </c>
      <c r="L10" s="143" t="n">
        <v>4</v>
      </c>
      <c r="M10" s="143" t="n">
        <v>0.16</v>
      </c>
      <c r="N10" s="143" t="n">
        <v>508</v>
      </c>
      <c r="O10" s="143" t="n">
        <v>443089</v>
      </c>
      <c r="P10" s="143"/>
    </row>
    <row r="11" customFormat="false" ht="15" hidden="false" customHeight="true" outlineLevel="0" collapsed="false">
      <c r="B11" s="199" t="s">
        <v>355</v>
      </c>
      <c r="G11" s="143" t="n">
        <v>457</v>
      </c>
      <c r="H11" s="143" t="n">
        <v>2245</v>
      </c>
      <c r="I11" s="143" t="n">
        <v>360.99</v>
      </c>
      <c r="J11" s="143" t="n">
        <v>6</v>
      </c>
      <c r="K11" s="143" t="n">
        <v>0.68</v>
      </c>
      <c r="L11" s="143" t="n">
        <v>4</v>
      </c>
      <c r="M11" s="143" t="n">
        <v>0.12</v>
      </c>
      <c r="N11" s="143" t="n">
        <v>26</v>
      </c>
      <c r="O11" s="143" t="n">
        <v>91279</v>
      </c>
      <c r="P11" s="143"/>
    </row>
    <row r="12" customFormat="false" ht="15" hidden="false" customHeight="true" outlineLevel="0" collapsed="false">
      <c r="B12" s="199" t="s">
        <v>356</v>
      </c>
      <c r="F12" s="229"/>
      <c r="G12" s="143" t="n">
        <v>2778</v>
      </c>
      <c r="H12" s="143" t="n">
        <v>20444</v>
      </c>
      <c r="I12" s="143" t="n">
        <v>2668.75</v>
      </c>
      <c r="J12" s="143" t="n">
        <v>188</v>
      </c>
      <c r="K12" s="143" t="n">
        <v>15.61</v>
      </c>
      <c r="L12" s="143" t="n">
        <v>0</v>
      </c>
      <c r="M12" s="143" t="n">
        <v>0</v>
      </c>
      <c r="N12" s="143" t="n">
        <v>622</v>
      </c>
      <c r="O12" s="143" t="n">
        <v>1599372</v>
      </c>
      <c r="P12" s="143"/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760</v>
      </c>
      <c r="H13" s="143" t="n">
        <v>8877</v>
      </c>
      <c r="I13" s="143" t="n">
        <v>1123.48</v>
      </c>
      <c r="J13" s="143" t="n">
        <v>19</v>
      </c>
      <c r="K13" s="143" t="n">
        <v>1.78</v>
      </c>
      <c r="L13" s="143" t="n">
        <v>0</v>
      </c>
      <c r="M13" s="143" t="n">
        <v>0</v>
      </c>
      <c r="N13" s="143" t="n">
        <v>69</v>
      </c>
      <c r="O13" s="143" t="n">
        <v>707076</v>
      </c>
      <c r="P13" s="143"/>
    </row>
    <row r="14" customFormat="false" ht="15" hidden="false" customHeight="true" outlineLevel="0" collapsed="false">
      <c r="F14" s="233" t="s">
        <v>358</v>
      </c>
      <c r="G14" s="143" t="n">
        <v>1158</v>
      </c>
      <c r="H14" s="143" t="n">
        <v>10111</v>
      </c>
      <c r="I14" s="143" t="n">
        <v>1250.02</v>
      </c>
      <c r="J14" s="143" t="n">
        <v>109</v>
      </c>
      <c r="K14" s="143" t="n">
        <v>10.29</v>
      </c>
      <c r="L14" s="143" t="n">
        <v>0</v>
      </c>
      <c r="M14" s="143" t="n">
        <v>0</v>
      </c>
      <c r="N14" s="143" t="n">
        <v>407</v>
      </c>
      <c r="O14" s="143" t="n">
        <v>676807</v>
      </c>
      <c r="P14" s="143"/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120</v>
      </c>
      <c r="H15" s="143" t="n">
        <v>512</v>
      </c>
      <c r="I15" s="143" t="n">
        <v>106.71</v>
      </c>
      <c r="J15" s="143" t="n">
        <v>49</v>
      </c>
      <c r="K15" s="143" t="n">
        <v>2.55</v>
      </c>
      <c r="L15" s="143" t="n">
        <v>0</v>
      </c>
      <c r="M15" s="143" t="n">
        <v>0</v>
      </c>
      <c r="N15" s="143" t="n">
        <v>106</v>
      </c>
      <c r="O15" s="143" t="n">
        <v>118469</v>
      </c>
      <c r="P15" s="143"/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598</v>
      </c>
      <c r="H16" s="143" t="n">
        <v>2443</v>
      </c>
      <c r="I16" s="143" t="n">
        <v>353.89</v>
      </c>
      <c r="J16" s="143" t="n">
        <v>46</v>
      </c>
      <c r="K16" s="143" t="n">
        <v>3.93</v>
      </c>
      <c r="L16" s="143" t="n">
        <v>16</v>
      </c>
      <c r="M16" s="143" t="n">
        <v>0.62</v>
      </c>
      <c r="N16" s="143" t="n">
        <v>182</v>
      </c>
      <c r="O16" s="143" t="n">
        <v>520827</v>
      </c>
      <c r="P16" s="143"/>
    </row>
    <row r="17" customFormat="false" ht="30" hidden="false" customHeight="true" outlineLevel="0" collapsed="false">
      <c r="A17" s="199" t="s">
        <v>361</v>
      </c>
      <c r="G17" s="143" t="n">
        <v>4308</v>
      </c>
      <c r="H17" s="143" t="n">
        <v>28306</v>
      </c>
      <c r="I17" s="143" t="n">
        <v>3997.27</v>
      </c>
      <c r="J17" s="143" t="n">
        <v>622</v>
      </c>
      <c r="K17" s="143" t="n">
        <v>44.32</v>
      </c>
      <c r="L17" s="143" t="n">
        <v>208</v>
      </c>
      <c r="M17" s="143" t="n">
        <v>6.91</v>
      </c>
      <c r="N17" s="143" t="n">
        <v>1866</v>
      </c>
      <c r="O17" s="143" t="n">
        <v>2981562</v>
      </c>
      <c r="P17" s="143"/>
    </row>
    <row r="18" customFormat="false" ht="30" hidden="false" customHeight="true" outlineLevel="0" collapsed="false">
      <c r="A18" s="241" t="s">
        <v>362</v>
      </c>
      <c r="B18" s="242"/>
      <c r="G18" s="143" t="n">
        <v>767</v>
      </c>
      <c r="H18" s="143" t="n">
        <v>4774</v>
      </c>
      <c r="I18" s="143" t="n">
        <v>743.86</v>
      </c>
      <c r="J18" s="143" t="n">
        <v>279</v>
      </c>
      <c r="K18" s="143" t="n">
        <v>10.23</v>
      </c>
      <c r="L18" s="143" t="n">
        <v>200</v>
      </c>
      <c r="M18" s="143" t="n">
        <v>6.63</v>
      </c>
      <c r="N18" s="143" t="n">
        <v>712</v>
      </c>
      <c r="O18" s="143" t="n">
        <v>977687</v>
      </c>
      <c r="P18" s="143"/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55</v>
      </c>
      <c r="H21" s="143" t="n">
        <v>120</v>
      </c>
      <c r="I21" s="143" t="n">
        <v>22.5</v>
      </c>
      <c r="J21" s="143" t="n">
        <v>2</v>
      </c>
      <c r="K21" s="143" t="n">
        <v>0.16</v>
      </c>
      <c r="L21" s="143" t="n">
        <v>0</v>
      </c>
      <c r="M21" s="143" t="n">
        <v>0</v>
      </c>
      <c r="N21" s="143" t="n">
        <v>7</v>
      </c>
      <c r="O21" s="143" t="n">
        <v>26616</v>
      </c>
      <c r="P21" s="143"/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45</v>
      </c>
      <c r="H22" s="143" t="n">
        <v>733</v>
      </c>
      <c r="I22" s="143" t="n">
        <v>59.26</v>
      </c>
      <c r="J22" s="143" t="n">
        <v>4</v>
      </c>
      <c r="K22" s="143" t="n">
        <v>0.66</v>
      </c>
      <c r="L22" s="143" t="n">
        <v>0</v>
      </c>
      <c r="M22" s="143" t="n">
        <v>0</v>
      </c>
      <c r="N22" s="143" t="n">
        <v>23</v>
      </c>
      <c r="O22" s="143" t="n">
        <v>180842</v>
      </c>
      <c r="P22" s="143"/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  <c r="P23" s="143"/>
    </row>
    <row r="24" customFormat="false" ht="15" hidden="false" customHeight="true" outlineLevel="0" collapsed="false">
      <c r="C24" s="199" t="s">
        <v>368</v>
      </c>
      <c r="G24" s="143" t="n">
        <v>68</v>
      </c>
      <c r="H24" s="143" t="n">
        <v>485</v>
      </c>
      <c r="I24" s="143" t="n">
        <v>82.16</v>
      </c>
      <c r="J24" s="143" t="n">
        <v>5</v>
      </c>
      <c r="K24" s="143" t="n">
        <v>0.39</v>
      </c>
      <c r="L24" s="143" t="n">
        <v>11</v>
      </c>
      <c r="M24" s="143" t="n">
        <v>0.5</v>
      </c>
      <c r="N24" s="143" t="n">
        <v>30</v>
      </c>
      <c r="O24" s="143" t="n">
        <v>124133</v>
      </c>
      <c r="P24" s="143"/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5" hidden="false" customHeight="true" outlineLevel="0" collapsed="false">
      <c r="C26" s="199" t="s">
        <v>369</v>
      </c>
      <c r="G26" s="143" t="n">
        <v>43</v>
      </c>
      <c r="H26" s="143" t="n">
        <v>315</v>
      </c>
      <c r="I26" s="143" t="n">
        <v>56.87</v>
      </c>
      <c r="J26" s="143" t="n">
        <v>1</v>
      </c>
      <c r="K26" s="143" t="n">
        <v>0.12</v>
      </c>
      <c r="L26" s="143" t="n">
        <v>11</v>
      </c>
      <c r="M26" s="143" t="n">
        <v>0.5</v>
      </c>
      <c r="N26" s="143" t="n">
        <v>17</v>
      </c>
      <c r="O26" s="143" t="n">
        <v>71212</v>
      </c>
      <c r="P26" s="143"/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4</v>
      </c>
      <c r="H28" s="143" t="n">
        <v>27</v>
      </c>
      <c r="I28" s="143" t="n">
        <v>3.66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11126</v>
      </c>
      <c r="P28" s="143"/>
    </row>
    <row r="29" customFormat="false" ht="15" hidden="false" customHeight="true" outlineLevel="0" collapsed="false">
      <c r="B29" s="199" t="s">
        <v>372</v>
      </c>
      <c r="G29" s="143" t="n">
        <v>98</v>
      </c>
      <c r="H29" s="143" t="n">
        <v>534</v>
      </c>
      <c r="I29" s="143" t="n">
        <v>98.07</v>
      </c>
      <c r="J29" s="143" t="n">
        <v>19</v>
      </c>
      <c r="K29" s="143" t="n">
        <v>1.46</v>
      </c>
      <c r="L29" s="143" t="n">
        <v>0</v>
      </c>
      <c r="M29" s="143" t="n">
        <v>0</v>
      </c>
      <c r="N29" s="143" t="n">
        <v>65</v>
      </c>
      <c r="O29" s="143" t="n">
        <v>165255</v>
      </c>
      <c r="P29" s="143"/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  <c r="P30" s="143"/>
    </row>
    <row r="31" customFormat="false" ht="15" hidden="false" customHeight="true" outlineLevel="0" collapsed="false">
      <c r="C31" s="199" t="s">
        <v>373</v>
      </c>
      <c r="F31" s="233"/>
      <c r="G31" s="143" t="n">
        <v>21</v>
      </c>
      <c r="H31" s="143" t="n">
        <v>338</v>
      </c>
      <c r="I31" s="143" t="n">
        <v>56.82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125905</v>
      </c>
      <c r="P31" s="143"/>
    </row>
    <row r="32" customFormat="false" ht="15" hidden="false" customHeight="true" outlineLevel="0" collapsed="false">
      <c r="B32" s="199" t="s">
        <v>374</v>
      </c>
      <c r="F32" s="233"/>
      <c r="G32" s="143" t="n">
        <v>137</v>
      </c>
      <c r="H32" s="143" t="n">
        <v>1109</v>
      </c>
      <c r="I32" s="143" t="n">
        <v>245.28</v>
      </c>
      <c r="J32" s="143" t="n">
        <v>227</v>
      </c>
      <c r="K32" s="143" t="n">
        <v>5.65</v>
      </c>
      <c r="L32" s="143" t="n">
        <v>184</v>
      </c>
      <c r="M32" s="143" t="n">
        <v>6.01</v>
      </c>
      <c r="N32" s="143" t="n">
        <v>510</v>
      </c>
      <c r="O32" s="143" t="n">
        <v>241286</v>
      </c>
      <c r="P32" s="143"/>
    </row>
    <row r="33" customFormat="false" ht="15" hidden="false" customHeight="true" outlineLevel="0" collapsed="false">
      <c r="B33" s="199" t="s">
        <v>375</v>
      </c>
      <c r="G33" s="143" t="n">
        <v>207</v>
      </c>
      <c r="H33" s="143" t="n">
        <v>765</v>
      </c>
      <c r="I33" s="143" t="n">
        <v>112.95</v>
      </c>
      <c r="J33" s="143" t="n">
        <v>22</v>
      </c>
      <c r="K33" s="143" t="n">
        <v>1.9</v>
      </c>
      <c r="L33" s="143" t="n">
        <v>5</v>
      </c>
      <c r="M33" s="143" t="n">
        <v>0.12</v>
      </c>
      <c r="N33" s="143" t="n">
        <v>77</v>
      </c>
      <c r="O33" s="143" t="n">
        <v>116561</v>
      </c>
      <c r="P33" s="143"/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141</v>
      </c>
      <c r="H34" s="143" t="n">
        <v>839</v>
      </c>
      <c r="I34" s="143" t="n">
        <v>100.63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94151</v>
      </c>
      <c r="P34" s="143"/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  <c r="P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16</v>
      </c>
      <c r="H36" s="143" t="n">
        <v>190</v>
      </c>
      <c r="I36" s="143" t="n">
        <v>23.02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28843</v>
      </c>
      <c r="P36" s="143"/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  <c r="P37" s="212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277</v>
      </c>
      <c r="H38" s="143" t="n">
        <v>1777</v>
      </c>
      <c r="I38" s="143" t="n">
        <v>265.98</v>
      </c>
      <c r="J38" s="143" t="n">
        <v>21</v>
      </c>
      <c r="K38" s="143" t="n">
        <v>1.21</v>
      </c>
      <c r="L38" s="143" t="n">
        <v>30</v>
      </c>
      <c r="M38" s="143" t="n">
        <v>1.19</v>
      </c>
      <c r="N38" s="143" t="n">
        <v>91</v>
      </c>
      <c r="O38" s="143" t="n">
        <v>393951</v>
      </c>
      <c r="P38" s="212"/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276</v>
      </c>
      <c r="H39" s="143" t="n">
        <v>2147</v>
      </c>
      <c r="I39" s="143" t="n">
        <v>323.05</v>
      </c>
      <c r="J39" s="143" t="n">
        <v>41</v>
      </c>
      <c r="K39" s="143" t="n">
        <v>2.33</v>
      </c>
      <c r="L39" s="143" t="n">
        <v>170</v>
      </c>
      <c r="M39" s="143" t="n">
        <v>5.43</v>
      </c>
      <c r="N39" s="143" t="n">
        <v>257</v>
      </c>
      <c r="O39" s="143" t="n">
        <v>396287</v>
      </c>
      <c r="P39" s="212"/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84</v>
      </c>
      <c r="H40" s="143" t="n">
        <v>79</v>
      </c>
      <c r="I40" s="143" t="n">
        <v>17.1</v>
      </c>
      <c r="J40" s="143" t="n">
        <v>19</v>
      </c>
      <c r="K40" s="143" t="n">
        <v>1.89</v>
      </c>
      <c r="L40" s="143" t="n">
        <v>0</v>
      </c>
      <c r="M40" s="143" t="n">
        <v>0</v>
      </c>
      <c r="N40" s="143" t="n">
        <v>74</v>
      </c>
      <c r="O40" s="143" t="n">
        <v>14803</v>
      </c>
      <c r="P40" s="212"/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130</v>
      </c>
      <c r="H41" s="143" t="n">
        <v>771</v>
      </c>
      <c r="I41" s="143" t="n">
        <v>137.73</v>
      </c>
      <c r="J41" s="143" t="n">
        <v>198</v>
      </c>
      <c r="K41" s="143" t="n">
        <v>4.79</v>
      </c>
      <c r="L41" s="143" t="n">
        <v>0</v>
      </c>
      <c r="M41" s="143" t="n">
        <v>0</v>
      </c>
      <c r="N41" s="143" t="n">
        <v>290</v>
      </c>
      <c r="O41" s="143" t="n">
        <v>172646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464</v>
      </c>
      <c r="H43" s="143" t="n">
        <v>2374</v>
      </c>
      <c r="I43" s="143" t="n">
        <v>366.67</v>
      </c>
      <c r="J43" s="143" t="n">
        <v>58</v>
      </c>
      <c r="K43" s="143" t="n">
        <v>4.69</v>
      </c>
      <c r="L43" s="143" t="n">
        <v>30</v>
      </c>
      <c r="M43" s="143" t="n">
        <v>1.19</v>
      </c>
      <c r="N43" s="143" t="n">
        <v>217</v>
      </c>
      <c r="O43" s="143" t="n">
        <v>49598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678</v>
      </c>
      <c r="H44" s="143" t="n">
        <v>24261</v>
      </c>
      <c r="I44" s="143" t="n">
        <v>3314.57</v>
      </c>
      <c r="J44" s="143" t="n">
        <v>242</v>
      </c>
      <c r="K44" s="143" t="n">
        <v>23.64</v>
      </c>
      <c r="L44" s="143" t="n">
        <v>174</v>
      </c>
      <c r="M44" s="143" t="n">
        <v>5.56</v>
      </c>
      <c r="N44" s="143" t="n">
        <v>921</v>
      </c>
      <c r="O44" s="143" t="n">
        <v>2191391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451</v>
      </c>
      <c r="H46" s="143" t="n">
        <v>2283</v>
      </c>
      <c r="I46" s="143" t="n">
        <v>376.45</v>
      </c>
      <c r="J46" s="143" t="n">
        <v>4</v>
      </c>
      <c r="K46" s="143" t="n">
        <v>0.41</v>
      </c>
      <c r="L46" s="143" t="n">
        <v>0</v>
      </c>
      <c r="M46" s="143" t="n">
        <v>0</v>
      </c>
      <c r="N46" s="143" t="n">
        <v>19</v>
      </c>
      <c r="O46" s="143" t="n">
        <v>10229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916</v>
      </c>
      <c r="H47" s="143" t="n">
        <v>11048</v>
      </c>
      <c r="I47" s="143" t="n">
        <v>1352.96</v>
      </c>
      <c r="J47" s="143" t="n">
        <v>25</v>
      </c>
      <c r="K47" s="143" t="n">
        <v>2.29</v>
      </c>
      <c r="L47" s="143" t="n">
        <v>5</v>
      </c>
      <c r="M47" s="143" t="n">
        <v>0.12</v>
      </c>
      <c r="N47" s="143" t="n">
        <v>102</v>
      </c>
      <c r="O47" s="143" t="n">
        <v>744213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1311</v>
      </c>
      <c r="H50" s="143" t="n">
        <v>10930</v>
      </c>
      <c r="I50" s="143" t="n">
        <v>1585.16</v>
      </c>
      <c r="J50" s="143" t="n">
        <v>213</v>
      </c>
      <c r="K50" s="143" t="n">
        <v>20.94</v>
      </c>
      <c r="L50" s="143" t="n">
        <v>169</v>
      </c>
      <c r="M50" s="143" t="n">
        <v>5.44</v>
      </c>
      <c r="N50" s="143" t="n">
        <v>800</v>
      </c>
      <c r="O50" s="143" t="n">
        <v>1344886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32</v>
      </c>
      <c r="H52" s="143" t="n">
        <v>449</v>
      </c>
      <c r="I52" s="143" t="n">
        <v>68.99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4829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963</v>
      </c>
      <c r="H53" s="143" t="n">
        <v>690</v>
      </c>
      <c r="I53" s="143" t="n">
        <v>143.11</v>
      </c>
      <c r="J53" s="143" t="n">
        <v>115</v>
      </c>
      <c r="K53" s="143" t="n">
        <v>10.41</v>
      </c>
      <c r="L53" s="143" t="n">
        <v>4</v>
      </c>
      <c r="M53" s="143" t="n">
        <v>0.16</v>
      </c>
      <c r="N53" s="143" t="n">
        <v>422</v>
      </c>
      <c r="O53" s="143" t="n">
        <v>79693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203</v>
      </c>
      <c r="H54" s="143" t="n">
        <v>981</v>
      </c>
      <c r="I54" s="143" t="n">
        <v>172.92</v>
      </c>
      <c r="J54" s="143" t="n">
        <v>207</v>
      </c>
      <c r="K54" s="143" t="n">
        <v>5.57</v>
      </c>
      <c r="L54" s="143" t="n">
        <v>0</v>
      </c>
      <c r="M54" s="143" t="n">
        <v>0</v>
      </c>
      <c r="N54" s="143" t="n">
        <v>306</v>
      </c>
      <c r="O54" s="143" t="n">
        <v>214497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41" width="9.99"/>
    <col collapsed="false" customWidth="true" hidden="false" outlineLevel="0" max="2" min="2" style="41" width="11.62"/>
    <col collapsed="false" customWidth="true" hidden="false" outlineLevel="0" max="3" min="3" style="41" width="13.25"/>
    <col collapsed="false" customWidth="true" hidden="false" outlineLevel="0" max="7" min="4" style="41" width="11.62"/>
    <col collapsed="false" customWidth="true" hidden="false" outlineLevel="0" max="8" min="8" style="41" width="13.75"/>
    <col collapsed="false" customWidth="false" hidden="false" outlineLevel="0" max="257" min="9" style="41" width="9.99"/>
  </cols>
  <sheetData>
    <row r="4" customFormat="false" ht="20.25" hidden="false" customHeight="false" outlineLevel="0" collapsed="false">
      <c r="A4" s="42" t="s">
        <v>14</v>
      </c>
      <c r="B4" s="43"/>
      <c r="C4" s="44"/>
      <c r="D4" s="43"/>
      <c r="E4" s="43"/>
      <c r="F4" s="44"/>
      <c r="G4" s="44"/>
      <c r="H4" s="44"/>
    </row>
    <row r="5" customFormat="false" ht="15.75" hidden="false" customHeight="false" outlineLevel="0" collapsed="false">
      <c r="A5" s="45"/>
      <c r="B5" s="44"/>
      <c r="C5" s="44"/>
      <c r="D5" s="44"/>
      <c r="E5" s="44"/>
      <c r="F5" s="44"/>
      <c r="G5" s="44"/>
      <c r="H5" s="44"/>
    </row>
    <row r="6" customFormat="false" ht="1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customFormat="false" ht="15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6"/>
    </row>
    <row r="8" customFormat="false" ht="15" hidden="false" customHeight="false" outlineLevel="0" collapsed="false">
      <c r="A8" s="48" t="s">
        <v>97</v>
      </c>
      <c r="B8" s="49"/>
      <c r="C8" s="50"/>
      <c r="D8" s="50"/>
      <c r="E8" s="50"/>
      <c r="F8" s="50"/>
      <c r="G8" s="49"/>
      <c r="H8" s="49"/>
      <c r="I8" s="46"/>
    </row>
    <row r="9" customFormat="false" ht="12.75" hidden="false" customHeight="true" outlineLevel="0" collapsed="false">
      <c r="A9" s="51" t="s">
        <v>98</v>
      </c>
      <c r="B9" s="52"/>
      <c r="C9" s="49"/>
      <c r="D9" s="50"/>
      <c r="E9" s="50"/>
      <c r="F9" s="50"/>
      <c r="G9" s="52"/>
      <c r="H9" s="49"/>
      <c r="I9" s="46"/>
    </row>
    <row r="10" customFormat="false" ht="12.75" hidden="false" customHeight="true" outlineLevel="0" collapsed="false">
      <c r="A10" s="53"/>
      <c r="B10" s="50"/>
      <c r="C10" s="49"/>
      <c r="D10" s="49"/>
      <c r="E10" s="50"/>
      <c r="F10" s="50"/>
      <c r="G10" s="53"/>
      <c r="H10" s="52"/>
      <c r="I10" s="46"/>
    </row>
    <row r="11" customFormat="false" ht="12.75" hidden="false" customHeight="true" outlineLevel="0" collapsed="false">
      <c r="A11" s="53"/>
      <c r="B11" s="50"/>
      <c r="C11" s="53"/>
      <c r="D11" s="49"/>
      <c r="E11" s="50"/>
      <c r="F11" s="52"/>
      <c r="G11" s="53"/>
      <c r="H11" s="50"/>
      <c r="I11" s="46"/>
    </row>
    <row r="12" customFormat="false" ht="15" hidden="false" customHeight="false" outlineLevel="0" collapsed="false">
      <c r="A12" s="51" t="s">
        <v>99</v>
      </c>
      <c r="B12" s="50"/>
      <c r="C12" s="53"/>
      <c r="D12" s="49"/>
      <c r="E12" s="49"/>
      <c r="F12" s="50"/>
      <c r="G12" s="53"/>
      <c r="H12" s="50"/>
      <c r="I12" s="46"/>
    </row>
    <row r="13" customFormat="false" ht="15" hidden="false" customHeight="false" outlineLevel="0" collapsed="false">
      <c r="A13" s="51" t="s">
        <v>100</v>
      </c>
      <c r="B13" s="50"/>
      <c r="C13" s="53"/>
      <c r="D13" s="49"/>
      <c r="E13" s="50"/>
      <c r="F13" s="50"/>
      <c r="G13" s="53"/>
      <c r="H13" s="50"/>
      <c r="I13" s="46"/>
    </row>
    <row r="14" customFormat="false" ht="15" hidden="false" customHeight="false" outlineLevel="0" collapsed="false">
      <c r="A14" s="51" t="s">
        <v>101</v>
      </c>
      <c r="B14" s="50"/>
      <c r="C14" s="54"/>
      <c r="D14" s="54"/>
      <c r="E14" s="54"/>
      <c r="F14" s="54"/>
      <c r="G14" s="54"/>
      <c r="H14" s="54"/>
      <c r="I14" s="46"/>
    </row>
    <row r="15" customFormat="false" ht="15" hidden="false" customHeight="false" outlineLevel="0" collapsed="false">
      <c r="A15" s="47"/>
      <c r="B15" s="54"/>
      <c r="C15" s="54"/>
      <c r="D15" s="54"/>
      <c r="E15" s="54"/>
      <c r="F15" s="54"/>
      <c r="G15" s="54"/>
      <c r="H15" s="54"/>
      <c r="I15" s="46"/>
    </row>
    <row r="16" customFormat="false" ht="1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  <c r="I16" s="46"/>
    </row>
    <row r="17" customFormat="false" ht="15" hidden="false" customHeight="false" outlineLevel="0" collapsed="false">
      <c r="A17" s="57" t="s">
        <v>102</v>
      </c>
      <c r="B17" s="46"/>
      <c r="C17" s="46"/>
      <c r="D17" s="46"/>
      <c r="E17" s="46"/>
      <c r="F17" s="46"/>
      <c r="G17" s="46"/>
      <c r="H17" s="46"/>
      <c r="I17" s="46"/>
    </row>
    <row r="18" customFormat="false" ht="15" hidden="false" customHeight="false" outlineLevel="0" collapsed="false">
      <c r="A18" s="57" t="s">
        <v>103</v>
      </c>
      <c r="B18" s="58"/>
      <c r="C18" s="58"/>
      <c r="D18" s="58"/>
      <c r="E18" s="58"/>
      <c r="F18" s="58"/>
      <c r="G18" s="58"/>
      <c r="H18" s="59"/>
      <c r="I18" s="46"/>
    </row>
    <row r="19" customFormat="false" ht="15" hidden="false" customHeight="false" outlineLevel="0" collapsed="false">
      <c r="A19" s="57" t="s">
        <v>104</v>
      </c>
      <c r="B19" s="58"/>
      <c r="C19" s="58"/>
      <c r="D19" s="58"/>
      <c r="E19" s="58"/>
      <c r="F19" s="58"/>
      <c r="G19" s="58"/>
      <c r="H19" s="59"/>
      <c r="I19" s="46"/>
    </row>
    <row r="20" customFormat="false" ht="15" hidden="false" customHeight="false" outlineLevel="0" collapsed="false">
      <c r="A20" s="60"/>
      <c r="B20" s="58"/>
      <c r="C20" s="58"/>
      <c r="D20" s="58"/>
      <c r="E20" s="58"/>
      <c r="F20" s="58"/>
      <c r="G20" s="58"/>
      <c r="H20" s="58"/>
      <c r="I20" s="46"/>
    </row>
    <row r="21" customFormat="false" ht="15" hidden="false" customHeight="false" outlineLevel="0" collapsed="false">
      <c r="A21" s="60"/>
      <c r="B21" s="58"/>
      <c r="C21" s="58"/>
      <c r="D21" s="58"/>
      <c r="E21" s="58"/>
      <c r="F21" s="58"/>
      <c r="G21" s="58"/>
      <c r="H21" s="58"/>
      <c r="I21" s="46"/>
    </row>
    <row r="22" customFormat="false" ht="15" hidden="false" customHeight="false" outlineLevel="0" collapsed="false">
      <c r="A22" s="60"/>
      <c r="B22" s="58"/>
      <c r="C22" s="58"/>
      <c r="D22" s="58"/>
      <c r="E22" s="58"/>
      <c r="F22" s="58"/>
      <c r="G22" s="58"/>
      <c r="H22" s="58"/>
      <c r="I22" s="46"/>
    </row>
    <row r="23" customFormat="false" ht="15" hidden="false" customHeight="false" outlineLevel="0" collapsed="false">
      <c r="A23" s="57" t="s">
        <v>105</v>
      </c>
      <c r="B23" s="58"/>
      <c r="D23" s="58"/>
      <c r="E23" s="61" t="s">
        <v>106</v>
      </c>
      <c r="F23" s="58"/>
      <c r="G23" s="58"/>
      <c r="H23" s="58"/>
      <c r="I23" s="46"/>
    </row>
    <row r="24" customFormat="false" ht="15" hidden="false" customHeight="false" outlineLevel="0" collapsed="false">
      <c r="A24" s="60"/>
      <c r="B24" s="58"/>
      <c r="C24" s="58"/>
      <c r="D24" s="58"/>
      <c r="E24" s="58"/>
      <c r="F24" s="58"/>
      <c r="G24" s="58"/>
      <c r="H24" s="58"/>
      <c r="I24" s="46"/>
    </row>
    <row r="25" customFormat="false" ht="15" hidden="false" customHeight="false" outlineLevel="0" collapsed="false">
      <c r="A25" s="58" t="s">
        <v>107</v>
      </c>
      <c r="B25" s="58" t="s">
        <v>108</v>
      </c>
      <c r="C25" s="58" t="s">
        <v>109</v>
      </c>
      <c r="D25" s="62" t="s">
        <v>110</v>
      </c>
      <c r="E25" s="63" t="s">
        <v>108</v>
      </c>
      <c r="F25" s="61" t="s">
        <v>111</v>
      </c>
      <c r="I25" s="46"/>
    </row>
    <row r="26" customFormat="false" ht="15" hidden="false" customHeight="false" outlineLevel="0" collapsed="false">
      <c r="A26" s="58" t="s">
        <v>112</v>
      </c>
      <c r="B26" s="58" t="s">
        <v>108</v>
      </c>
      <c r="C26" s="58" t="s">
        <v>113</v>
      </c>
      <c r="D26" s="62" t="s">
        <v>114</v>
      </c>
      <c r="E26" s="63" t="s">
        <v>108</v>
      </c>
      <c r="F26" s="61" t="s">
        <v>115</v>
      </c>
      <c r="I26" s="46"/>
    </row>
    <row r="27" customFormat="false" ht="15" hidden="false" customHeight="false" outlineLevel="0" collapsed="false">
      <c r="A27" s="58" t="s">
        <v>116</v>
      </c>
      <c r="B27" s="58" t="s">
        <v>108</v>
      </c>
      <c r="C27" s="58" t="s">
        <v>117</v>
      </c>
      <c r="D27" s="62"/>
      <c r="E27" s="63"/>
      <c r="F27" s="61" t="s">
        <v>118</v>
      </c>
      <c r="I27" s="46"/>
    </row>
    <row r="28" customFormat="false" ht="15" hidden="false" customHeight="false" outlineLevel="0" collapsed="false">
      <c r="A28" s="58" t="s">
        <v>119</v>
      </c>
      <c r="B28" s="58" t="s">
        <v>108</v>
      </c>
      <c r="C28" s="58" t="s">
        <v>120</v>
      </c>
      <c r="D28" s="62" t="n">
        <v>0</v>
      </c>
      <c r="E28" s="63" t="s">
        <v>108</v>
      </c>
      <c r="F28" s="61" t="s">
        <v>121</v>
      </c>
      <c r="I28" s="46"/>
    </row>
    <row r="29" customFormat="false" ht="15" hidden="false" customHeight="false" outlineLevel="0" collapsed="false">
      <c r="A29" s="60"/>
      <c r="B29" s="58"/>
      <c r="C29" s="58"/>
      <c r="D29" s="58"/>
      <c r="E29" s="58"/>
      <c r="F29" s="61" t="s">
        <v>122</v>
      </c>
      <c r="I29" s="46"/>
    </row>
    <row r="30" customFormat="false" ht="15" hidden="false" customHeight="false" outlineLevel="0" collapsed="false">
      <c r="A30" s="60"/>
      <c r="B30" s="64"/>
      <c r="C30" s="64"/>
      <c r="D30" s="64"/>
      <c r="E30" s="64"/>
      <c r="F30" s="64"/>
      <c r="G30" s="64"/>
      <c r="H30" s="64"/>
      <c r="I30" s="46"/>
    </row>
    <row r="31" customFormat="false" ht="15" hidden="false" customHeight="false" outlineLevel="0" collapsed="false">
      <c r="A31" s="46"/>
      <c r="B31" s="64"/>
      <c r="C31" s="64"/>
      <c r="D31" s="64"/>
      <c r="E31" s="64"/>
      <c r="F31" s="64"/>
      <c r="G31" s="64"/>
      <c r="H31" s="64"/>
      <c r="I31" s="46"/>
    </row>
    <row r="32" customFormat="false" ht="15" hidden="false" customHeight="false" outlineLevel="0" collapsed="false">
      <c r="A32" s="46"/>
      <c r="B32" s="64"/>
      <c r="C32" s="64"/>
      <c r="D32" s="64"/>
      <c r="E32" s="64"/>
      <c r="F32" s="64"/>
      <c r="G32" s="64"/>
      <c r="H32" s="64"/>
      <c r="I32" s="46"/>
    </row>
    <row r="33" customFormat="false" ht="15" hidden="false" customHeight="false" outlineLevel="0" collapsed="false">
      <c r="A33" s="57" t="s">
        <v>123</v>
      </c>
      <c r="B33" s="64"/>
      <c r="C33" s="64"/>
      <c r="D33" s="64"/>
      <c r="E33" s="64"/>
      <c r="F33" s="64"/>
      <c r="G33" s="64"/>
      <c r="H33" s="64"/>
      <c r="I33" s="46"/>
    </row>
    <row r="34" customFormat="false" ht="15" hidden="false" customHeight="false" outlineLevel="0" collapsed="false">
      <c r="A34" s="65"/>
      <c r="B34" s="64"/>
      <c r="C34" s="64"/>
      <c r="D34" s="64"/>
      <c r="E34" s="64"/>
      <c r="F34" s="64"/>
      <c r="G34" s="64"/>
      <c r="H34" s="64"/>
      <c r="I34" s="46"/>
    </row>
    <row r="35" customFormat="false" ht="15" hidden="false" customHeight="false" outlineLevel="0" collapsed="false">
      <c r="A35" s="57" t="s">
        <v>124</v>
      </c>
      <c r="B35" s="64"/>
      <c r="C35" s="64"/>
      <c r="D35" s="64"/>
      <c r="E35" s="64"/>
      <c r="F35" s="64"/>
      <c r="G35" s="64"/>
      <c r="H35" s="64"/>
      <c r="I35" s="46"/>
    </row>
    <row r="36" customFormat="false" ht="15" hidden="false" customHeight="false" outlineLevel="0" collapsed="false">
      <c r="A36" s="66" t="s">
        <v>125</v>
      </c>
      <c r="B36" s="55"/>
      <c r="C36" s="55"/>
      <c r="D36" s="55"/>
      <c r="E36" s="55"/>
      <c r="F36" s="55"/>
      <c r="G36" s="55"/>
      <c r="H36" s="55"/>
      <c r="I36" s="46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A38" s="44"/>
      <c r="B38" s="67"/>
      <c r="C38" s="67"/>
      <c r="D38" s="68"/>
      <c r="E38" s="68"/>
      <c r="F38" s="68"/>
      <c r="G38" s="67"/>
      <c r="H38" s="68"/>
    </row>
    <row r="39" customFormat="false" ht="12.75" hidden="false" customHeight="false" outlineLevel="0" collapsed="false">
      <c r="A39" s="44"/>
      <c r="B39" s="67"/>
      <c r="C39" s="68"/>
      <c r="D39" s="68"/>
      <c r="E39" s="68"/>
      <c r="F39" s="68"/>
      <c r="G39" s="67"/>
      <c r="H39" s="68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</row>
    <row r="84" customFormat="false" ht="12.7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</row>
    <row r="87" customFormat="false" ht="12.7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</row>
    <row r="88" customFormat="false" ht="12.7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</row>
    <row r="90" customFormat="false" ht="12.7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</row>
    <row r="91" customFormat="false" ht="12.7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</row>
    <row r="92" customFormat="false" ht="12.7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</row>
    <row r="93" customFormat="false" ht="12.7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</row>
    <row r="94" customFormat="false" ht="12.7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</row>
    <row r="95" customFormat="false" ht="12.7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</row>
    <row r="96" customFormat="false" ht="12.7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</row>
    <row r="97" customFormat="false" ht="12.7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</row>
    <row r="98" customFormat="false" ht="12.7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</row>
    <row r="99" customFormat="false" ht="12.7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</row>
    <row r="100" customFormat="false" ht="12.7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12.7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</row>
    <row r="102" customFormat="false" ht="12.7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</row>
    <row r="103" customFormat="false" ht="12.7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</row>
    <row r="104" customFormat="false" ht="12.7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</row>
    <row r="105" customFormat="false" ht="12.7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</row>
    <row r="106" customFormat="false" ht="12.7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</row>
    <row r="107" customFormat="false" ht="12.7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</row>
    <row r="108" customFormat="false" ht="12.7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</row>
    <row r="109" customFormat="false" ht="12.7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</row>
    <row r="110" customFormat="false" ht="12.7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</row>
    <row r="111" customFormat="false" ht="12.7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</row>
    <row r="112" customFormat="false" ht="12.7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</row>
    <row r="113" customFormat="false" ht="12.7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</row>
    <row r="114" customFormat="false" ht="12.7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</row>
    <row r="115" customFormat="false" ht="12.7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</row>
    <row r="116" customFormat="false" ht="12.7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</row>
    <row r="117" customFormat="false" ht="12.7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</row>
    <row r="118" customFormat="false" ht="12.7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</row>
    <row r="119" customFormat="false" ht="12.7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</row>
    <row r="120" customFormat="false" ht="12.7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</row>
    <row r="121" customFormat="false" ht="12.7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</row>
    <row r="122" customFormat="false" ht="12.7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</row>
    <row r="123" customFormat="false" ht="12.7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</row>
    <row r="124" customFormat="false" ht="12.7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</row>
    <row r="125" customFormat="false" ht="12.7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</row>
    <row r="126" customFormat="false" ht="12.7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8" min="8" style="199" width="12.12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49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2.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10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10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10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10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10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10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10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42138</v>
      </c>
      <c r="F13" s="143" t="n">
        <v>3</v>
      </c>
      <c r="G13" s="143" t="n">
        <v>9217</v>
      </c>
      <c r="H13" s="143" t="n">
        <v>53075</v>
      </c>
      <c r="I13" s="143" t="n">
        <v>59214</v>
      </c>
      <c r="J13" s="143" t="n">
        <v>18932</v>
      </c>
      <c r="K13" s="143" t="n">
        <v>1697</v>
      </c>
      <c r="L13" s="247"/>
      <c r="M13" s="247"/>
      <c r="N13" s="247"/>
      <c r="O13" s="247"/>
      <c r="P13" s="247"/>
      <c r="Q13" s="247"/>
      <c r="R13" s="247"/>
      <c r="S13" s="247"/>
    </row>
    <row r="14" customFormat="false" ht="17.25" hidden="false" customHeight="true" outlineLevel="0" collapsed="false">
      <c r="A14" s="199" t="s">
        <v>400</v>
      </c>
      <c r="E14" s="143" t="n">
        <v>138671.8</v>
      </c>
      <c r="F14" s="143" t="n">
        <v>2.5</v>
      </c>
      <c r="G14" s="143" t="n">
        <v>11500.2</v>
      </c>
      <c r="H14" s="143" t="n">
        <v>53842.8</v>
      </c>
      <c r="I14" s="143" t="n">
        <v>57042.7</v>
      </c>
      <c r="J14" s="143" t="n">
        <v>14986.2</v>
      </c>
      <c r="K14" s="143" t="n">
        <v>1297.4</v>
      </c>
      <c r="L14" s="247"/>
      <c r="M14" s="247"/>
      <c r="N14" s="247"/>
      <c r="O14" s="247"/>
      <c r="P14" s="247"/>
      <c r="Q14" s="247"/>
      <c r="R14" s="247"/>
      <c r="S14" s="247"/>
    </row>
    <row r="15" customFormat="false" ht="17.25" hidden="false" customHeight="true" outlineLevel="0" collapsed="false">
      <c r="A15" s="199" t="s">
        <v>401</v>
      </c>
      <c r="E15" s="143" t="n">
        <v>31553134</v>
      </c>
      <c r="F15" s="143" t="n">
        <v>627</v>
      </c>
      <c r="G15" s="143" t="n">
        <v>2691206</v>
      </c>
      <c r="H15" s="143" t="n">
        <v>12274954</v>
      </c>
      <c r="I15" s="143" t="n">
        <v>12719736</v>
      </c>
      <c r="J15" s="143" t="n">
        <v>3573894</v>
      </c>
      <c r="K15" s="143" t="n">
        <v>292717</v>
      </c>
      <c r="L15" s="247"/>
      <c r="M15" s="247"/>
      <c r="N15" s="247"/>
      <c r="O15" s="247"/>
      <c r="P15" s="247"/>
      <c r="Q15" s="247"/>
      <c r="R15" s="247"/>
      <c r="S15" s="247"/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  <c r="L16" s="247"/>
      <c r="M16" s="247"/>
      <c r="N16" s="247"/>
      <c r="O16" s="247"/>
      <c r="P16" s="247"/>
      <c r="Q16" s="247"/>
      <c r="R16" s="247"/>
      <c r="S16" s="247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  <c r="L17" s="247"/>
      <c r="M17" s="247"/>
      <c r="N17" s="247"/>
      <c r="O17" s="247"/>
      <c r="P17" s="247"/>
      <c r="Q17" s="247"/>
      <c r="R17" s="247"/>
      <c r="S17" s="247"/>
    </row>
    <row r="18" customFormat="false" ht="17.25" hidden="false" customHeight="true" outlineLevel="0" collapsed="false">
      <c r="A18" s="199" t="s">
        <v>403</v>
      </c>
      <c r="E18" s="143" t="n">
        <v>120596</v>
      </c>
      <c r="F18" s="143" t="n">
        <v>3</v>
      </c>
      <c r="G18" s="143" t="n">
        <v>7354</v>
      </c>
      <c r="H18" s="143" t="n">
        <v>44500</v>
      </c>
      <c r="I18" s="143" t="n">
        <v>50183</v>
      </c>
      <c r="J18" s="143" t="n">
        <v>17052</v>
      </c>
      <c r="K18" s="143" t="n">
        <v>1504</v>
      </c>
      <c r="L18" s="247"/>
      <c r="M18" s="247"/>
      <c r="N18" s="247"/>
      <c r="O18" s="247"/>
      <c r="P18" s="247"/>
      <c r="Q18" s="247"/>
      <c r="R18" s="247"/>
      <c r="S18" s="247"/>
    </row>
    <row r="19" customFormat="false" ht="17.25" hidden="false" customHeight="true" outlineLevel="0" collapsed="false">
      <c r="A19" s="199" t="s">
        <v>404</v>
      </c>
      <c r="E19" s="143" t="n">
        <v>92969.5</v>
      </c>
      <c r="F19" s="143" t="n">
        <v>2.5</v>
      </c>
      <c r="G19" s="143" t="n">
        <v>5438.1</v>
      </c>
      <c r="H19" s="143" t="n">
        <v>36753.8</v>
      </c>
      <c r="I19" s="143" t="n">
        <v>36849.4</v>
      </c>
      <c r="J19" s="143" t="n">
        <v>12899.1</v>
      </c>
      <c r="K19" s="143" t="n">
        <v>1026.6</v>
      </c>
      <c r="L19" s="247"/>
      <c r="M19" s="247"/>
      <c r="N19" s="247"/>
      <c r="O19" s="247"/>
      <c r="P19" s="247"/>
      <c r="Q19" s="247"/>
      <c r="R19" s="247"/>
      <c r="S19" s="247"/>
    </row>
    <row r="20" customFormat="false" ht="17.25" hidden="false" customHeight="true" outlineLevel="0" collapsed="false">
      <c r="A20" s="199" t="s">
        <v>405</v>
      </c>
      <c r="E20" s="143" t="n">
        <v>21015433</v>
      </c>
      <c r="F20" s="143" t="n">
        <v>627</v>
      </c>
      <c r="G20" s="143" t="n">
        <v>1255879</v>
      </c>
      <c r="H20" s="143" t="n">
        <v>8293809</v>
      </c>
      <c r="I20" s="143" t="n">
        <v>8154604</v>
      </c>
      <c r="J20" s="143" t="n">
        <v>3079266</v>
      </c>
      <c r="K20" s="143" t="n">
        <v>231248</v>
      </c>
      <c r="L20" s="247"/>
      <c r="M20" s="247"/>
      <c r="N20" s="247"/>
      <c r="O20" s="247"/>
      <c r="P20" s="247"/>
      <c r="Q20" s="247"/>
      <c r="R20" s="247"/>
      <c r="S20" s="247"/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  <c r="L21" s="247"/>
      <c r="M21" s="247"/>
      <c r="N21" s="247"/>
      <c r="O21" s="247"/>
      <c r="P21" s="247"/>
      <c r="Q21" s="247"/>
      <c r="R21" s="247"/>
      <c r="S21" s="247"/>
    </row>
    <row r="22" customFormat="false" ht="17.25" hidden="false" customHeight="true" outlineLevel="0" collapsed="false">
      <c r="A22" s="199" t="s">
        <v>403</v>
      </c>
      <c r="E22" s="143" t="n">
        <v>12654</v>
      </c>
      <c r="F22" s="143" t="n">
        <v>0</v>
      </c>
      <c r="G22" s="143" t="n">
        <v>697</v>
      </c>
      <c r="H22" s="143" t="n">
        <v>5083</v>
      </c>
      <c r="I22" s="143" t="n">
        <v>5075</v>
      </c>
      <c r="J22" s="143" t="n">
        <v>1659</v>
      </c>
      <c r="K22" s="143" t="n">
        <v>140</v>
      </c>
      <c r="L22" s="247"/>
      <c r="M22" s="247"/>
      <c r="N22" s="247"/>
      <c r="O22" s="247"/>
      <c r="P22" s="247"/>
      <c r="Q22" s="247"/>
      <c r="R22" s="247"/>
      <c r="S22" s="247"/>
    </row>
    <row r="23" customFormat="false" ht="17.25" hidden="false" customHeight="true" outlineLevel="0" collapsed="false">
      <c r="A23" s="199" t="s">
        <v>404</v>
      </c>
      <c r="E23" s="143" t="n">
        <v>14631.8</v>
      </c>
      <c r="F23" s="143" t="n">
        <v>0</v>
      </c>
      <c r="G23" s="143" t="n">
        <v>808.8</v>
      </c>
      <c r="H23" s="143" t="n">
        <v>6185.7</v>
      </c>
      <c r="I23" s="143" t="n">
        <v>5788.7</v>
      </c>
      <c r="J23" s="143" t="n">
        <v>1710.2</v>
      </c>
      <c r="K23" s="143" t="n">
        <v>138.4</v>
      </c>
      <c r="L23" s="247"/>
      <c r="M23" s="247"/>
      <c r="N23" s="247"/>
      <c r="O23" s="247"/>
      <c r="P23" s="247"/>
      <c r="Q23" s="247"/>
      <c r="R23" s="247"/>
      <c r="S23" s="247"/>
    </row>
    <row r="24" customFormat="false" ht="17.25" hidden="false" customHeight="true" outlineLevel="0" collapsed="false">
      <c r="A24" s="199" t="s">
        <v>405</v>
      </c>
      <c r="E24" s="143" t="n">
        <v>3350681</v>
      </c>
      <c r="F24" s="143" t="n">
        <v>0</v>
      </c>
      <c r="G24" s="143" t="n">
        <v>190571</v>
      </c>
      <c r="H24" s="143" t="n">
        <v>1413660</v>
      </c>
      <c r="I24" s="143" t="n">
        <v>1307219</v>
      </c>
      <c r="J24" s="143" t="n">
        <v>406745</v>
      </c>
      <c r="K24" s="143" t="n">
        <v>32486</v>
      </c>
      <c r="L24" s="247"/>
      <c r="M24" s="247"/>
      <c r="N24" s="247"/>
      <c r="O24" s="247"/>
      <c r="P24" s="247"/>
      <c r="Q24" s="247"/>
      <c r="R24" s="247"/>
      <c r="S24" s="247"/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  <c r="L25" s="247"/>
      <c r="M25" s="247"/>
      <c r="N25" s="247"/>
      <c r="O25" s="247"/>
      <c r="P25" s="247"/>
      <c r="Q25" s="247"/>
      <c r="R25" s="247"/>
      <c r="S25" s="247"/>
    </row>
    <row r="26" customFormat="false" ht="17.25" hidden="false" customHeight="true" outlineLevel="0" collapsed="false">
      <c r="A26" s="199" t="s">
        <v>403</v>
      </c>
      <c r="E26" s="143" t="n">
        <v>8759</v>
      </c>
      <c r="F26" s="143" t="n">
        <v>0</v>
      </c>
      <c r="G26" s="143" t="n">
        <v>1128</v>
      </c>
      <c r="H26" s="143" t="n">
        <v>3456</v>
      </c>
      <c r="I26" s="143" t="n">
        <v>3904</v>
      </c>
      <c r="J26" s="143" t="n">
        <v>218</v>
      </c>
      <c r="K26" s="143" t="n">
        <v>53</v>
      </c>
      <c r="L26" s="247"/>
      <c r="M26" s="247"/>
      <c r="N26" s="247"/>
      <c r="O26" s="247"/>
      <c r="P26" s="247"/>
      <c r="Q26" s="247"/>
      <c r="R26" s="247"/>
      <c r="S26" s="247"/>
    </row>
    <row r="27" customFormat="false" ht="17.25" hidden="false" customHeight="true" outlineLevel="0" collapsed="false">
      <c r="A27" s="199" t="s">
        <v>404</v>
      </c>
      <c r="E27" s="143" t="n">
        <v>29997.4</v>
      </c>
      <c r="F27" s="143" t="n">
        <v>0</v>
      </c>
      <c r="G27" s="143" t="n">
        <v>4898</v>
      </c>
      <c r="H27" s="143" t="n">
        <v>10673</v>
      </c>
      <c r="I27" s="143" t="n">
        <v>13919.2</v>
      </c>
      <c r="J27" s="143" t="n">
        <v>374.8</v>
      </c>
      <c r="K27" s="143" t="n">
        <v>132.4</v>
      </c>
      <c r="L27" s="247"/>
      <c r="M27" s="247"/>
      <c r="N27" s="247"/>
      <c r="O27" s="247"/>
      <c r="P27" s="247"/>
      <c r="Q27" s="247"/>
      <c r="R27" s="247"/>
      <c r="S27" s="247"/>
    </row>
    <row r="28" customFormat="false" ht="17.25" hidden="false" customHeight="true" outlineLevel="0" collapsed="false">
      <c r="A28" s="199" t="s">
        <v>405</v>
      </c>
      <c r="E28" s="143" t="n">
        <v>6923588</v>
      </c>
      <c r="F28" s="143" t="n">
        <v>0</v>
      </c>
      <c r="G28" s="143" t="n">
        <v>1158482</v>
      </c>
      <c r="H28" s="143" t="n">
        <v>2509508</v>
      </c>
      <c r="I28" s="143" t="n">
        <v>3139322</v>
      </c>
      <c r="J28" s="143" t="n">
        <v>87293</v>
      </c>
      <c r="K28" s="143" t="n">
        <v>28983</v>
      </c>
      <c r="L28" s="247"/>
      <c r="M28" s="247"/>
      <c r="N28" s="247"/>
      <c r="O28" s="247"/>
      <c r="P28" s="247"/>
      <c r="Q28" s="247"/>
      <c r="R28" s="247"/>
      <c r="S28" s="247"/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  <c r="L29" s="247"/>
      <c r="M29" s="247"/>
      <c r="N29" s="247"/>
      <c r="O29" s="247"/>
      <c r="P29" s="247"/>
      <c r="Q29" s="247"/>
      <c r="R29" s="247"/>
      <c r="S29" s="247"/>
    </row>
    <row r="30" customFormat="false" ht="17.25" hidden="false" customHeight="true" outlineLevel="0" collapsed="false">
      <c r="A30" s="199" t="s">
        <v>403</v>
      </c>
      <c r="E30" s="143" t="n">
        <v>129</v>
      </c>
      <c r="F30" s="143" t="n">
        <v>0</v>
      </c>
      <c r="G30" s="143" t="n">
        <v>38</v>
      </c>
      <c r="H30" s="143" t="n">
        <v>36</v>
      </c>
      <c r="I30" s="143" t="n">
        <v>52</v>
      </c>
      <c r="J30" s="143" t="n">
        <v>3</v>
      </c>
      <c r="K30" s="143" t="n">
        <v>0</v>
      </c>
      <c r="L30" s="247"/>
      <c r="M30" s="247"/>
      <c r="N30" s="247"/>
      <c r="O30" s="247"/>
      <c r="P30" s="247"/>
      <c r="Q30" s="247"/>
      <c r="R30" s="247"/>
      <c r="S30" s="247"/>
    </row>
    <row r="31" customFormat="false" ht="17.25" hidden="false" customHeight="true" outlineLevel="0" collapsed="false">
      <c r="A31" s="199" t="s">
        <v>404</v>
      </c>
      <c r="E31" s="143" t="n">
        <v>1073</v>
      </c>
      <c r="F31" s="143" t="n">
        <v>0</v>
      </c>
      <c r="G31" s="143" t="n">
        <v>355.2</v>
      </c>
      <c r="H31" s="143" t="n">
        <v>230.3</v>
      </c>
      <c r="I31" s="143" t="n">
        <v>485.3</v>
      </c>
      <c r="J31" s="143" t="n">
        <v>2.2</v>
      </c>
      <c r="K31" s="143" t="n">
        <v>0</v>
      </c>
      <c r="L31" s="247"/>
      <c r="M31" s="247"/>
      <c r="N31" s="247"/>
      <c r="O31" s="247"/>
      <c r="P31" s="247"/>
      <c r="Q31" s="247"/>
      <c r="R31" s="247"/>
      <c r="S31" s="247"/>
    </row>
    <row r="32" customFormat="false" ht="17.25" hidden="false" customHeight="true" outlineLevel="0" collapsed="false">
      <c r="A32" s="199" t="s">
        <v>405</v>
      </c>
      <c r="E32" s="143" t="n">
        <v>263432</v>
      </c>
      <c r="F32" s="143" t="n">
        <v>0</v>
      </c>
      <c r="G32" s="143" t="n">
        <v>86274</v>
      </c>
      <c r="H32" s="143" t="n">
        <v>57977</v>
      </c>
      <c r="I32" s="143" t="n">
        <v>118591</v>
      </c>
      <c r="J32" s="143" t="n">
        <v>590</v>
      </c>
      <c r="K32" s="143" t="n">
        <v>0</v>
      </c>
      <c r="L32" s="247"/>
      <c r="M32" s="247"/>
      <c r="N32" s="247"/>
      <c r="O32" s="247"/>
      <c r="P32" s="247"/>
      <c r="Q32" s="247"/>
      <c r="R32" s="247"/>
      <c r="S32" s="247"/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  <c r="L33" s="247"/>
      <c r="M33" s="247"/>
      <c r="N33" s="247"/>
      <c r="O33" s="247"/>
      <c r="P33" s="247"/>
      <c r="Q33" s="247"/>
      <c r="R33" s="247"/>
      <c r="S33" s="247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  <c r="L34" s="247"/>
      <c r="M34" s="247"/>
      <c r="N34" s="247"/>
      <c r="O34" s="247"/>
      <c r="P34" s="247"/>
      <c r="Q34" s="247"/>
      <c r="R34" s="247"/>
      <c r="S34" s="247"/>
    </row>
    <row r="35" customFormat="false" ht="17.25" hidden="false" customHeight="true" outlineLevel="0" collapsed="false">
      <c r="A35" s="199" t="s">
        <v>403</v>
      </c>
      <c r="E35" s="143" t="n">
        <v>5174</v>
      </c>
      <c r="F35" s="143" t="n">
        <v>0</v>
      </c>
      <c r="G35" s="143" t="n">
        <v>801</v>
      </c>
      <c r="H35" s="143" t="n">
        <v>1915</v>
      </c>
      <c r="I35" s="143" t="n">
        <v>2326</v>
      </c>
      <c r="J35" s="143" t="n">
        <v>110</v>
      </c>
      <c r="K35" s="143" t="n">
        <v>22</v>
      </c>
      <c r="L35" s="247"/>
      <c r="M35" s="247"/>
      <c r="N35" s="247"/>
      <c r="O35" s="247"/>
      <c r="P35" s="247"/>
      <c r="Q35" s="247"/>
      <c r="R35" s="247"/>
      <c r="S35" s="247"/>
    </row>
    <row r="36" customFormat="false" ht="18" hidden="false" customHeight="true" outlineLevel="0" collapsed="false">
      <c r="A36" s="199" t="s">
        <v>404</v>
      </c>
      <c r="E36" s="143" t="n">
        <v>17841.2</v>
      </c>
      <c r="F36" s="143" t="n">
        <v>0</v>
      </c>
      <c r="G36" s="143" t="n">
        <v>3241.7</v>
      </c>
      <c r="H36" s="143" t="n">
        <v>6277.7</v>
      </c>
      <c r="I36" s="143" t="n">
        <v>8101</v>
      </c>
      <c r="J36" s="143" t="n">
        <v>148.9</v>
      </c>
      <c r="K36" s="143" t="n">
        <v>71.9</v>
      </c>
      <c r="L36" s="247"/>
      <c r="M36" s="247"/>
      <c r="N36" s="247"/>
      <c r="O36" s="247"/>
      <c r="P36" s="247"/>
      <c r="Q36" s="247"/>
      <c r="R36" s="247"/>
      <c r="S36" s="247"/>
    </row>
    <row r="37" customFormat="false" ht="17.25" hidden="false" customHeight="true" outlineLevel="0" collapsed="false">
      <c r="A37" s="199" t="s">
        <v>405</v>
      </c>
      <c r="E37" s="143" t="n">
        <v>4086387</v>
      </c>
      <c r="F37" s="143" t="n">
        <v>0</v>
      </c>
      <c r="G37" s="143" t="n">
        <v>749232</v>
      </c>
      <c r="H37" s="143" t="n">
        <v>1484471</v>
      </c>
      <c r="I37" s="143" t="n">
        <v>1801988</v>
      </c>
      <c r="J37" s="143" t="n">
        <v>34624</v>
      </c>
      <c r="K37" s="143" t="n">
        <v>16072</v>
      </c>
      <c r="L37" s="247"/>
      <c r="M37" s="247"/>
      <c r="N37" s="247"/>
      <c r="O37" s="247"/>
      <c r="P37" s="247"/>
      <c r="Q37" s="247"/>
      <c r="R37" s="247"/>
      <c r="S37" s="247"/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  <c r="L38" s="247"/>
      <c r="M38" s="247"/>
      <c r="N38" s="247"/>
      <c r="O38" s="247"/>
      <c r="P38" s="247"/>
      <c r="Q38" s="247"/>
      <c r="R38" s="247"/>
      <c r="S38" s="247"/>
    </row>
    <row r="39" customFormat="false" ht="17.25" hidden="false" customHeight="true" outlineLevel="0" collapsed="false">
      <c r="A39" s="199" t="s">
        <v>403</v>
      </c>
      <c r="E39" s="143" t="n">
        <v>19198</v>
      </c>
      <c r="F39" s="143" t="n">
        <v>1</v>
      </c>
      <c r="G39" s="143" t="n">
        <v>2447</v>
      </c>
      <c r="H39" s="143" t="n">
        <v>16</v>
      </c>
      <c r="I39" s="143" t="n">
        <v>77</v>
      </c>
      <c r="J39" s="143" t="n">
        <v>15846</v>
      </c>
      <c r="K39" s="143" t="n">
        <v>811</v>
      </c>
      <c r="L39" s="247"/>
      <c r="M39" s="247"/>
      <c r="N39" s="247"/>
      <c r="O39" s="247"/>
      <c r="P39" s="247"/>
      <c r="Q39" s="247"/>
      <c r="R39" s="247"/>
      <c r="S39" s="247"/>
    </row>
    <row r="40" customFormat="false" ht="17.25" hidden="false" customHeight="true" outlineLevel="0" collapsed="false">
      <c r="A40" s="199" t="s">
        <v>404</v>
      </c>
      <c r="E40" s="143" t="n">
        <v>15017.9</v>
      </c>
      <c r="F40" s="143" t="n">
        <v>0.3</v>
      </c>
      <c r="G40" s="143" t="n">
        <v>2107.4</v>
      </c>
      <c r="H40" s="143" t="n">
        <v>14.2</v>
      </c>
      <c r="I40" s="143" t="n">
        <v>53</v>
      </c>
      <c r="J40" s="143" t="n">
        <v>12281.1</v>
      </c>
      <c r="K40" s="143" t="n">
        <v>561.9</v>
      </c>
      <c r="L40" s="247"/>
      <c r="M40" s="247"/>
      <c r="N40" s="247"/>
      <c r="O40" s="247"/>
      <c r="P40" s="247"/>
      <c r="Q40" s="247"/>
      <c r="R40" s="247"/>
      <c r="S40" s="247"/>
    </row>
    <row r="41" customFormat="false" ht="17.25" hidden="false" customHeight="true" outlineLevel="0" collapsed="false">
      <c r="A41" s="199" t="s">
        <v>405</v>
      </c>
      <c r="E41" s="143" t="n">
        <v>3586128</v>
      </c>
      <c r="F41" s="143" t="n">
        <v>150</v>
      </c>
      <c r="G41" s="143" t="n">
        <v>489522</v>
      </c>
      <c r="H41" s="143" t="n">
        <v>3339</v>
      </c>
      <c r="I41" s="143" t="n">
        <v>12515</v>
      </c>
      <c r="J41" s="143" t="n">
        <v>2954523</v>
      </c>
      <c r="K41" s="143" t="n">
        <v>126079</v>
      </c>
      <c r="L41" s="247"/>
      <c r="M41" s="247"/>
      <c r="N41" s="247"/>
      <c r="O41" s="247"/>
      <c r="P41" s="247"/>
      <c r="Q41" s="247"/>
      <c r="R41" s="247"/>
      <c r="S41" s="247"/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99"/>
    <col collapsed="false" customWidth="false" hidden="false" outlineLevel="0" max="6" min="6" style="199" width="10.99"/>
    <col collapsed="false" customWidth="true" hidden="false" outlineLevel="0" max="7" min="7" style="199" width="10.74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7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18930</v>
      </c>
      <c r="F13" s="143" t="n">
        <v>2</v>
      </c>
      <c r="G13" s="143" t="n">
        <v>7542</v>
      </c>
      <c r="H13" s="143" t="n">
        <v>45580</v>
      </c>
      <c r="I13" s="143" t="n">
        <v>48488</v>
      </c>
      <c r="J13" s="143" t="n">
        <v>16159</v>
      </c>
      <c r="K13" s="143" t="n">
        <v>1159</v>
      </c>
    </row>
    <row r="14" customFormat="false" ht="17.25" hidden="false" customHeight="true" outlineLevel="0" collapsed="false">
      <c r="A14" s="199" t="s">
        <v>400</v>
      </c>
      <c r="E14" s="143" t="n">
        <v>121484.6</v>
      </c>
      <c r="F14" s="143" t="n">
        <v>1.7</v>
      </c>
      <c r="G14" s="143" t="n">
        <v>10122.2</v>
      </c>
      <c r="H14" s="143" t="n">
        <v>48043.3</v>
      </c>
      <c r="I14" s="143" t="n">
        <v>49114.1</v>
      </c>
      <c r="J14" s="143" t="n">
        <v>13241.9</v>
      </c>
      <c r="K14" s="143" t="n">
        <v>961.4</v>
      </c>
    </row>
    <row r="15" customFormat="false" ht="17.25" hidden="false" customHeight="true" outlineLevel="0" collapsed="false">
      <c r="A15" s="199" t="s">
        <v>401</v>
      </c>
      <c r="E15" s="143" t="n">
        <v>27971964</v>
      </c>
      <c r="F15" s="143" t="n">
        <v>511</v>
      </c>
      <c r="G15" s="143" t="n">
        <v>2392592</v>
      </c>
      <c r="H15" s="143" t="n">
        <v>11100318</v>
      </c>
      <c r="I15" s="143" t="n">
        <v>11079028</v>
      </c>
      <c r="J15" s="143" t="n">
        <v>3179845</v>
      </c>
      <c r="K15" s="143" t="n">
        <v>21967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99329</v>
      </c>
      <c r="F18" s="143" t="n">
        <v>2</v>
      </c>
      <c r="G18" s="143" t="n">
        <v>5821</v>
      </c>
      <c r="H18" s="143" t="n">
        <v>37672</v>
      </c>
      <c r="I18" s="143" t="n">
        <v>40384</v>
      </c>
      <c r="J18" s="143" t="n">
        <v>14450</v>
      </c>
      <c r="K18" s="143" t="n">
        <v>1000</v>
      </c>
    </row>
    <row r="19" customFormat="false" ht="17.25" hidden="false" customHeight="true" outlineLevel="0" collapsed="false">
      <c r="A19" s="199" t="s">
        <v>404</v>
      </c>
      <c r="E19" s="143" t="n">
        <v>79414.6</v>
      </c>
      <c r="F19" s="143" t="n">
        <v>1.7</v>
      </c>
      <c r="G19" s="143" t="n">
        <v>4505.6</v>
      </c>
      <c r="H19" s="143" t="n">
        <v>32128.5</v>
      </c>
      <c r="I19" s="143" t="n">
        <v>30725.4</v>
      </c>
      <c r="J19" s="143" t="n">
        <v>11322</v>
      </c>
      <c r="K19" s="143" t="n">
        <v>731.4</v>
      </c>
    </row>
    <row r="20" customFormat="false" ht="17.25" hidden="false" customHeight="true" outlineLevel="0" collapsed="false">
      <c r="A20" s="199" t="s">
        <v>405</v>
      </c>
      <c r="E20" s="143" t="n">
        <v>18184511</v>
      </c>
      <c r="F20" s="143" t="n">
        <v>511</v>
      </c>
      <c r="G20" s="143" t="n">
        <v>1046181</v>
      </c>
      <c r="H20" s="143" t="n">
        <v>7354713</v>
      </c>
      <c r="I20" s="143" t="n">
        <v>6894923</v>
      </c>
      <c r="J20" s="143" t="n">
        <v>2720793</v>
      </c>
      <c r="K20" s="143" t="n">
        <v>167390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1418</v>
      </c>
      <c r="F22" s="143" t="s">
        <v>110</v>
      </c>
      <c r="G22" s="143" t="n">
        <v>623</v>
      </c>
      <c r="H22" s="143" t="n">
        <v>4659</v>
      </c>
      <c r="I22" s="143" t="n">
        <v>4502</v>
      </c>
      <c r="J22" s="143" t="n">
        <v>1520</v>
      </c>
      <c r="K22" s="143" t="n">
        <v>114</v>
      </c>
    </row>
    <row r="23" customFormat="false" ht="17.25" hidden="false" customHeight="true" outlineLevel="0" collapsed="false">
      <c r="A23" s="199" t="s">
        <v>404</v>
      </c>
      <c r="E23" s="143" t="n">
        <v>13418.6</v>
      </c>
      <c r="F23" s="143" t="s">
        <v>110</v>
      </c>
      <c r="G23" s="143" t="n">
        <v>735.3</v>
      </c>
      <c r="H23" s="143" t="n">
        <v>5736.3</v>
      </c>
      <c r="I23" s="143" t="n">
        <v>5241.4</v>
      </c>
      <c r="J23" s="143" t="n">
        <v>1590.5</v>
      </c>
      <c r="K23" s="143" t="n">
        <v>115.1</v>
      </c>
    </row>
    <row r="24" customFormat="false" ht="17.25" hidden="false" customHeight="true" outlineLevel="0" collapsed="false">
      <c r="A24" s="199" t="s">
        <v>405</v>
      </c>
      <c r="E24" s="143" t="n">
        <v>3102093</v>
      </c>
      <c r="F24" s="143" t="s">
        <v>110</v>
      </c>
      <c r="G24" s="143" t="n">
        <v>175191</v>
      </c>
      <c r="H24" s="143" t="n">
        <v>1324135</v>
      </c>
      <c r="I24" s="143" t="n">
        <v>1195804</v>
      </c>
      <c r="J24" s="143" t="n">
        <v>379646</v>
      </c>
      <c r="K24" s="143" t="n">
        <v>27317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070</v>
      </c>
      <c r="F26" s="143" t="s">
        <v>110</v>
      </c>
      <c r="G26" s="143" t="n">
        <v>1062</v>
      </c>
      <c r="H26" s="143" t="n">
        <v>3221</v>
      </c>
      <c r="I26" s="143" t="n">
        <v>3556</v>
      </c>
      <c r="J26" s="143" t="n">
        <v>186</v>
      </c>
      <c r="K26" s="143" t="n">
        <v>45</v>
      </c>
    </row>
    <row r="27" customFormat="false" ht="17.25" hidden="false" customHeight="true" outlineLevel="0" collapsed="false">
      <c r="A27" s="199" t="s">
        <v>404</v>
      </c>
      <c r="E27" s="143" t="n">
        <v>27720.8</v>
      </c>
      <c r="F27" s="143" t="s">
        <v>110</v>
      </c>
      <c r="G27" s="143" t="n">
        <v>4556.9</v>
      </c>
      <c r="H27" s="143" t="n">
        <v>10004.5</v>
      </c>
      <c r="I27" s="143" t="n">
        <v>12717.2</v>
      </c>
      <c r="J27" s="143" t="n">
        <v>327.3</v>
      </c>
      <c r="K27" s="143" t="n">
        <v>114.9</v>
      </c>
    </row>
    <row r="28" customFormat="false" ht="17.25" hidden="false" customHeight="true" outlineLevel="0" collapsed="false">
      <c r="A28" s="199" t="s">
        <v>405</v>
      </c>
      <c r="E28" s="143" t="n">
        <v>6456518</v>
      </c>
      <c r="F28" s="143" t="s">
        <v>110</v>
      </c>
      <c r="G28" s="143" t="n">
        <v>1088751</v>
      </c>
      <c r="H28" s="143" t="n">
        <v>2378771</v>
      </c>
      <c r="I28" s="143" t="n">
        <v>2885217</v>
      </c>
      <c r="J28" s="143" t="n">
        <v>78816</v>
      </c>
      <c r="K28" s="143" t="n">
        <v>24963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13</v>
      </c>
      <c r="F30" s="143" t="s">
        <v>110</v>
      </c>
      <c r="G30" s="143" t="n">
        <v>36</v>
      </c>
      <c r="H30" s="143" t="n">
        <v>28</v>
      </c>
      <c r="I30" s="143" t="n">
        <v>46</v>
      </c>
      <c r="J30" s="143" t="n">
        <v>3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930.7</v>
      </c>
      <c r="F31" s="143" t="s">
        <v>110</v>
      </c>
      <c r="G31" s="143" t="n">
        <v>324.4</v>
      </c>
      <c r="H31" s="143" t="n">
        <v>174</v>
      </c>
      <c r="I31" s="143" t="n">
        <v>430.1</v>
      </c>
      <c r="J31" s="143" t="n">
        <v>2.2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28842</v>
      </c>
      <c r="F32" s="143" t="s">
        <v>110</v>
      </c>
      <c r="G32" s="143" t="n">
        <v>82469</v>
      </c>
      <c r="H32" s="143" t="n">
        <v>42699</v>
      </c>
      <c r="I32" s="143" t="n">
        <v>103084</v>
      </c>
      <c r="J32" s="143" t="n">
        <v>59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4904</v>
      </c>
      <c r="F35" s="143" t="s">
        <v>110</v>
      </c>
      <c r="G35" s="143" t="n">
        <v>762</v>
      </c>
      <c r="H35" s="143" t="n">
        <v>1818</v>
      </c>
      <c r="I35" s="143" t="n">
        <v>2203</v>
      </c>
      <c r="J35" s="143" t="n">
        <v>103</v>
      </c>
      <c r="K35" s="143" t="n">
        <v>18</v>
      </c>
    </row>
    <row r="36" customFormat="false" ht="18" hidden="false" customHeight="true" outlineLevel="0" collapsed="false">
      <c r="A36" s="199" t="s">
        <v>404</v>
      </c>
      <c r="E36" s="143" t="n">
        <v>16952</v>
      </c>
      <c r="F36" s="143" t="s">
        <v>110</v>
      </c>
      <c r="G36" s="143" t="n">
        <v>3040.5</v>
      </c>
      <c r="H36" s="143" t="n">
        <v>5992.1</v>
      </c>
      <c r="I36" s="143" t="n">
        <v>7715.4</v>
      </c>
      <c r="J36" s="143" t="n">
        <v>142.8</v>
      </c>
      <c r="K36" s="143" t="n">
        <v>61.2</v>
      </c>
    </row>
    <row r="37" customFormat="false" ht="17.25" hidden="false" customHeight="true" outlineLevel="0" collapsed="false">
      <c r="A37" s="199" t="s">
        <v>405</v>
      </c>
      <c r="E37" s="143" t="n">
        <v>3914776</v>
      </c>
      <c r="F37" s="143" t="s">
        <v>110</v>
      </c>
      <c r="G37" s="143" t="n">
        <v>712955</v>
      </c>
      <c r="H37" s="143" t="n">
        <v>1428396</v>
      </c>
      <c r="I37" s="143" t="n">
        <v>1726721</v>
      </c>
      <c r="J37" s="143" t="n">
        <v>32913</v>
      </c>
      <c r="K37" s="143" t="n">
        <v>13791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6014</v>
      </c>
      <c r="F39" s="143" t="n">
        <v>1</v>
      </c>
      <c r="G39" s="143" t="n">
        <v>1997</v>
      </c>
      <c r="H39" s="143" t="n">
        <v>11</v>
      </c>
      <c r="I39" s="143" t="n">
        <v>74</v>
      </c>
      <c r="J39" s="143" t="n">
        <v>13468</v>
      </c>
      <c r="K39" s="143" t="n">
        <v>463</v>
      </c>
    </row>
    <row r="40" customFormat="false" ht="17.25" hidden="false" customHeight="true" outlineLevel="0" collapsed="false">
      <c r="A40" s="199" t="s">
        <v>404</v>
      </c>
      <c r="E40" s="143" t="n">
        <v>13008.7</v>
      </c>
      <c r="F40" s="143" t="n">
        <v>0.3</v>
      </c>
      <c r="G40" s="143" t="n">
        <v>1796.4</v>
      </c>
      <c r="H40" s="143" t="n">
        <v>9.4</v>
      </c>
      <c r="I40" s="143" t="n">
        <v>50.2</v>
      </c>
      <c r="J40" s="143" t="n">
        <v>10803.8</v>
      </c>
      <c r="K40" s="143" t="n">
        <v>348.6</v>
      </c>
    </row>
    <row r="41" customFormat="false" ht="17.25" hidden="false" customHeight="true" outlineLevel="0" collapsed="false">
      <c r="A41" s="199" t="s">
        <v>405</v>
      </c>
      <c r="E41" s="143" t="n">
        <v>3131612</v>
      </c>
      <c r="F41" s="143" t="n">
        <v>150</v>
      </c>
      <c r="G41" s="143" t="n">
        <v>421953</v>
      </c>
      <c r="H41" s="143" t="n">
        <v>2410</v>
      </c>
      <c r="I41" s="143" t="n">
        <v>12015</v>
      </c>
      <c r="J41" s="143" t="n">
        <v>2616169</v>
      </c>
      <c r="K41" s="143" t="n">
        <v>78915</v>
      </c>
    </row>
    <row r="42" customFormat="false" ht="368.1" hidden="false" customHeight="true" outlineLevel="0" collapsed="false">
      <c r="A42" s="220" t="s">
        <v>130</v>
      </c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16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23208</v>
      </c>
      <c r="F13" s="143" t="n">
        <v>1</v>
      </c>
      <c r="G13" s="143" t="n">
        <v>1675</v>
      </c>
      <c r="H13" s="143" t="n">
        <v>7495</v>
      </c>
      <c r="I13" s="143" t="n">
        <v>10726</v>
      </c>
      <c r="J13" s="143" t="n">
        <v>2773</v>
      </c>
      <c r="K13" s="143" t="n">
        <v>538</v>
      </c>
    </row>
    <row r="14" customFormat="false" ht="17.25" hidden="false" customHeight="true" outlineLevel="0" collapsed="false">
      <c r="A14" s="199" t="s">
        <v>400</v>
      </c>
      <c r="E14" s="143" t="n">
        <v>17187.1</v>
      </c>
      <c r="F14" s="143" t="n">
        <v>0.8</v>
      </c>
      <c r="G14" s="143" t="n">
        <v>1378</v>
      </c>
      <c r="H14" s="143" t="n">
        <v>5799.5</v>
      </c>
      <c r="I14" s="143" t="n">
        <v>7928.6</v>
      </c>
      <c r="J14" s="143" t="n">
        <v>1744.3</v>
      </c>
      <c r="K14" s="143" t="n">
        <v>335.9</v>
      </c>
    </row>
    <row r="15" customFormat="false" ht="17.25" hidden="false" customHeight="true" outlineLevel="0" collapsed="false">
      <c r="A15" s="199" t="s">
        <v>401</v>
      </c>
      <c r="E15" s="143" t="n">
        <v>3581170</v>
      </c>
      <c r="F15" s="143" t="n">
        <v>116</v>
      </c>
      <c r="G15" s="143" t="n">
        <v>298614</v>
      </c>
      <c r="H15" s="143" t="n">
        <v>1174636</v>
      </c>
      <c r="I15" s="143" t="n">
        <v>1640708</v>
      </c>
      <c r="J15" s="143" t="n">
        <v>394049</v>
      </c>
      <c r="K15" s="143" t="n">
        <v>73047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21267</v>
      </c>
      <c r="F18" s="143" t="n">
        <v>1</v>
      </c>
      <c r="G18" s="143" t="n">
        <v>1533</v>
      </c>
      <c r="H18" s="143" t="n">
        <v>6828</v>
      </c>
      <c r="I18" s="143" t="n">
        <v>9799</v>
      </c>
      <c r="J18" s="143" t="n">
        <v>2602</v>
      </c>
      <c r="K18" s="143" t="n">
        <v>504</v>
      </c>
    </row>
    <row r="19" customFormat="false" ht="17.25" hidden="false" customHeight="true" outlineLevel="0" collapsed="false">
      <c r="A19" s="199" t="s">
        <v>404</v>
      </c>
      <c r="E19" s="143" t="n">
        <v>13555</v>
      </c>
      <c r="F19" s="143" t="n">
        <v>0.8</v>
      </c>
      <c r="G19" s="143" t="n">
        <v>932.5</v>
      </c>
      <c r="H19" s="143" t="n">
        <v>4625.3</v>
      </c>
      <c r="I19" s="143" t="n">
        <v>6124</v>
      </c>
      <c r="J19" s="143" t="n">
        <v>1577.2</v>
      </c>
      <c r="K19" s="143" t="n">
        <v>295.2</v>
      </c>
    </row>
    <row r="20" customFormat="false" ht="17.25" hidden="false" customHeight="true" outlineLevel="0" collapsed="false">
      <c r="A20" s="199" t="s">
        <v>405</v>
      </c>
      <c r="E20" s="143" t="n">
        <v>2830922</v>
      </c>
      <c r="F20" s="143" t="n">
        <v>116</v>
      </c>
      <c r="G20" s="143" t="n">
        <v>209698</v>
      </c>
      <c r="H20" s="143" t="n">
        <v>939096</v>
      </c>
      <c r="I20" s="143" t="n">
        <v>1259681</v>
      </c>
      <c r="J20" s="143" t="n">
        <v>358473</v>
      </c>
      <c r="K20" s="143" t="n">
        <v>63858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36</v>
      </c>
      <c r="F22" s="143" t="s">
        <v>110</v>
      </c>
      <c r="G22" s="143" t="n">
        <v>74</v>
      </c>
      <c r="H22" s="143" t="n">
        <v>424</v>
      </c>
      <c r="I22" s="143" t="n">
        <v>573</v>
      </c>
      <c r="J22" s="143" t="n">
        <v>139</v>
      </c>
      <c r="K22" s="143" t="n">
        <v>26</v>
      </c>
    </row>
    <row r="23" customFormat="false" ht="17.25" hidden="false" customHeight="true" outlineLevel="0" collapsed="false">
      <c r="A23" s="199" t="s">
        <v>404</v>
      </c>
      <c r="E23" s="143" t="n">
        <v>1213.3</v>
      </c>
      <c r="F23" s="143" t="s">
        <v>110</v>
      </c>
      <c r="G23" s="143" t="n">
        <v>73.6</v>
      </c>
      <c r="H23" s="143" t="n">
        <v>449.4</v>
      </c>
      <c r="I23" s="143" t="n">
        <v>547.3</v>
      </c>
      <c r="J23" s="143" t="n">
        <v>119.7</v>
      </c>
      <c r="K23" s="143" t="n">
        <v>23.3</v>
      </c>
    </row>
    <row r="24" customFormat="false" ht="17.25" hidden="false" customHeight="true" outlineLevel="0" collapsed="false">
      <c r="A24" s="199" t="s">
        <v>405</v>
      </c>
      <c r="E24" s="143" t="n">
        <v>248588</v>
      </c>
      <c r="F24" s="143" t="s">
        <v>110</v>
      </c>
      <c r="G24" s="143" t="n">
        <v>15380</v>
      </c>
      <c r="H24" s="143" t="n">
        <v>89525</v>
      </c>
      <c r="I24" s="143" t="n">
        <v>111415</v>
      </c>
      <c r="J24" s="143" t="n">
        <v>27099</v>
      </c>
      <c r="K24" s="143" t="n">
        <v>5169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689</v>
      </c>
      <c r="F26" s="143" t="s">
        <v>110</v>
      </c>
      <c r="G26" s="143" t="n">
        <v>66</v>
      </c>
      <c r="H26" s="143" t="n">
        <v>235</v>
      </c>
      <c r="I26" s="143" t="n">
        <v>348</v>
      </c>
      <c r="J26" s="143" t="n">
        <v>32</v>
      </c>
      <c r="K26" s="143" t="n">
        <v>8</v>
      </c>
    </row>
    <row r="27" customFormat="false" ht="17.25" hidden="false" customHeight="true" outlineLevel="0" collapsed="false">
      <c r="A27" s="199" t="s">
        <v>404</v>
      </c>
      <c r="E27" s="143" t="n">
        <v>2276.4</v>
      </c>
      <c r="F27" s="143" t="s">
        <v>110</v>
      </c>
      <c r="G27" s="143" t="n">
        <v>341.1</v>
      </c>
      <c r="H27" s="143" t="n">
        <v>668.5</v>
      </c>
      <c r="I27" s="143" t="n">
        <v>1202</v>
      </c>
      <c r="J27" s="143" t="n">
        <v>47.4</v>
      </c>
      <c r="K27" s="143" t="n">
        <v>17.4</v>
      </c>
    </row>
    <row r="28" customFormat="false" ht="17.25" hidden="false" customHeight="true" outlineLevel="0" collapsed="false">
      <c r="A28" s="199" t="s">
        <v>405</v>
      </c>
      <c r="E28" s="143" t="n">
        <v>467070</v>
      </c>
      <c r="F28" s="143" t="s">
        <v>110</v>
      </c>
      <c r="G28" s="143" t="n">
        <v>69731</v>
      </c>
      <c r="H28" s="143" t="n">
        <v>130737</v>
      </c>
      <c r="I28" s="143" t="n">
        <v>254105</v>
      </c>
      <c r="J28" s="143" t="n">
        <v>8477</v>
      </c>
      <c r="K28" s="143" t="n">
        <v>4020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</v>
      </c>
      <c r="F30" s="143" t="s">
        <v>110</v>
      </c>
      <c r="G30" s="143" t="n">
        <v>2</v>
      </c>
      <c r="H30" s="143" t="n">
        <v>8</v>
      </c>
      <c r="I30" s="143" t="n">
        <v>6</v>
      </c>
      <c r="J30" s="143" t="s">
        <v>110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42.4</v>
      </c>
      <c r="F31" s="143" t="s">
        <v>110</v>
      </c>
      <c r="G31" s="143" t="n">
        <v>30.9</v>
      </c>
      <c r="H31" s="143" t="n">
        <v>56.3</v>
      </c>
      <c r="I31" s="143" t="n">
        <v>55.2</v>
      </c>
      <c r="J31" s="143" t="s">
        <v>110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34590</v>
      </c>
      <c r="F32" s="143" t="s">
        <v>110</v>
      </c>
      <c r="G32" s="143" t="n">
        <v>3805</v>
      </c>
      <c r="H32" s="143" t="n">
        <v>15278</v>
      </c>
      <c r="I32" s="143" t="n">
        <v>15507</v>
      </c>
      <c r="J32" s="143" t="s">
        <v>11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270</v>
      </c>
      <c r="F35" s="143" t="s">
        <v>110</v>
      </c>
      <c r="G35" s="143" t="n">
        <v>39</v>
      </c>
      <c r="H35" s="143" t="n">
        <v>97</v>
      </c>
      <c r="I35" s="143" t="n">
        <v>123</v>
      </c>
      <c r="J35" s="143" t="n">
        <v>7</v>
      </c>
      <c r="K35" s="143" t="n">
        <v>4</v>
      </c>
    </row>
    <row r="36" customFormat="false" ht="18" hidden="false" customHeight="true" outlineLevel="0" collapsed="false">
      <c r="A36" s="199" t="s">
        <v>404</v>
      </c>
      <c r="E36" s="143" t="n">
        <v>889.3</v>
      </c>
      <c r="F36" s="143" t="s">
        <v>110</v>
      </c>
      <c r="G36" s="143" t="n">
        <v>201.2</v>
      </c>
      <c r="H36" s="143" t="n">
        <v>285.7</v>
      </c>
      <c r="I36" s="143" t="n">
        <v>385.6</v>
      </c>
      <c r="J36" s="143" t="n">
        <v>6.2</v>
      </c>
      <c r="K36" s="143" t="n">
        <v>10.6</v>
      </c>
    </row>
    <row r="37" customFormat="false" ht="17.25" hidden="false" customHeight="true" outlineLevel="0" collapsed="false">
      <c r="A37" s="199" t="s">
        <v>405</v>
      </c>
      <c r="E37" s="143" t="n">
        <v>171611</v>
      </c>
      <c r="F37" s="143" t="s">
        <v>110</v>
      </c>
      <c r="G37" s="143" t="n">
        <v>36277</v>
      </c>
      <c r="H37" s="143" t="n">
        <v>56075</v>
      </c>
      <c r="I37" s="143" t="n">
        <v>75267</v>
      </c>
      <c r="J37" s="143" t="n">
        <v>1711</v>
      </c>
      <c r="K37" s="143" t="n">
        <v>2281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3184</v>
      </c>
      <c r="F39" s="143" t="n">
        <v>0</v>
      </c>
      <c r="G39" s="143" t="n">
        <v>450</v>
      </c>
      <c r="H39" s="143" t="n">
        <v>5</v>
      </c>
      <c r="I39" s="143" t="n">
        <v>3</v>
      </c>
      <c r="J39" s="143" t="n">
        <v>2378</v>
      </c>
      <c r="K39" s="143" t="n">
        <v>348</v>
      </c>
    </row>
    <row r="40" customFormat="false" ht="17.25" hidden="false" customHeight="true" outlineLevel="0" collapsed="false">
      <c r="A40" s="199" t="s">
        <v>404</v>
      </c>
      <c r="E40" s="143" t="n">
        <v>2009.1</v>
      </c>
      <c r="F40" s="143" t="n">
        <v>0</v>
      </c>
      <c r="G40" s="143" t="n">
        <v>311</v>
      </c>
      <c r="H40" s="143" t="n">
        <v>4.8</v>
      </c>
      <c r="I40" s="143" t="n">
        <v>2.8</v>
      </c>
      <c r="J40" s="143" t="n">
        <v>1477.3</v>
      </c>
      <c r="K40" s="143" t="n">
        <v>213.2</v>
      </c>
    </row>
    <row r="41" customFormat="false" ht="17.25" hidden="false" customHeight="true" outlineLevel="0" collapsed="false">
      <c r="A41" s="199" t="s">
        <v>405</v>
      </c>
      <c r="E41" s="143" t="n">
        <v>454516</v>
      </c>
      <c r="F41" s="143" t="n">
        <v>0</v>
      </c>
      <c r="G41" s="143" t="n">
        <v>67569</v>
      </c>
      <c r="H41" s="143" t="n">
        <v>929</v>
      </c>
      <c r="I41" s="143" t="n">
        <v>500</v>
      </c>
      <c r="J41" s="143" t="n">
        <v>338354</v>
      </c>
      <c r="K41" s="143" t="n">
        <v>47164</v>
      </c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87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2.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9440</v>
      </c>
      <c r="F13" s="143" t="n">
        <v>5919</v>
      </c>
      <c r="G13" s="143" t="n">
        <v>7866</v>
      </c>
      <c r="H13" s="143" t="n">
        <v>5497</v>
      </c>
      <c r="I13" s="143" t="n">
        <v>4584</v>
      </c>
      <c r="J13" s="143" t="n">
        <v>4887</v>
      </c>
      <c r="K13" s="143" t="n">
        <v>687</v>
      </c>
    </row>
    <row r="14" customFormat="false" ht="15" hidden="false" customHeight="true" outlineLevel="0" collapsed="false">
      <c r="A14" s="199" t="s">
        <v>400</v>
      </c>
      <c r="E14" s="143" t="n">
        <v>191000.6</v>
      </c>
      <c r="F14" s="143" t="n">
        <v>37800.3</v>
      </c>
      <c r="G14" s="143" t="n">
        <v>101594.1</v>
      </c>
      <c r="H14" s="143" t="n">
        <v>17654.4</v>
      </c>
      <c r="I14" s="143" t="n">
        <v>17715.5</v>
      </c>
      <c r="J14" s="143" t="n">
        <v>11758.1</v>
      </c>
      <c r="K14" s="143" t="n">
        <v>4478.2</v>
      </c>
    </row>
    <row r="15" customFormat="false" ht="15" hidden="false" customHeight="true" outlineLevel="0" collapsed="false">
      <c r="A15" s="199" t="s">
        <v>401</v>
      </c>
      <c r="E15" s="143" t="n">
        <v>19286733</v>
      </c>
      <c r="F15" s="143" t="n">
        <v>2382194</v>
      </c>
      <c r="G15" s="143" t="n">
        <v>10901838</v>
      </c>
      <c r="H15" s="143" t="n">
        <v>2360806</v>
      </c>
      <c r="I15" s="143" t="n">
        <v>2592172</v>
      </c>
      <c r="J15" s="143" t="n">
        <v>746939</v>
      </c>
      <c r="K15" s="143" t="n">
        <v>30278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551</v>
      </c>
      <c r="F18" s="143" t="n">
        <v>6</v>
      </c>
      <c r="G18" s="143" t="n">
        <v>142</v>
      </c>
      <c r="H18" s="143" t="n">
        <v>137</v>
      </c>
      <c r="I18" s="143" t="n">
        <v>218</v>
      </c>
      <c r="J18" s="143" t="n">
        <v>41</v>
      </c>
      <c r="K18" s="143" t="n">
        <v>7</v>
      </c>
    </row>
    <row r="19" customFormat="false" ht="15" hidden="false" customHeight="true" outlineLevel="0" collapsed="false">
      <c r="A19" s="199" t="s">
        <v>404</v>
      </c>
      <c r="E19" s="143" t="n">
        <v>6351.8</v>
      </c>
      <c r="F19" s="143" t="n">
        <v>30.2</v>
      </c>
      <c r="G19" s="143" t="n">
        <v>2582.4</v>
      </c>
      <c r="H19" s="143" t="n">
        <v>1267.1</v>
      </c>
      <c r="I19" s="143" t="n">
        <v>2331.3</v>
      </c>
      <c r="J19" s="143" t="n">
        <v>92.5</v>
      </c>
      <c r="K19" s="143" t="n">
        <v>48.3</v>
      </c>
    </row>
    <row r="20" customFormat="false" ht="15" hidden="false" customHeight="true" outlineLevel="0" collapsed="false">
      <c r="A20" s="199" t="s">
        <v>405</v>
      </c>
      <c r="E20" s="143" t="n">
        <v>1665224</v>
      </c>
      <c r="F20" s="143" t="n">
        <v>8879</v>
      </c>
      <c r="G20" s="143" t="n">
        <v>707770</v>
      </c>
      <c r="H20" s="143" t="n">
        <v>313781</v>
      </c>
      <c r="I20" s="143" t="n">
        <v>599696</v>
      </c>
      <c r="J20" s="143" t="n">
        <v>22133</v>
      </c>
      <c r="K20" s="143" t="n">
        <v>12965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953</v>
      </c>
      <c r="F22" s="143" t="n">
        <v>181</v>
      </c>
      <c r="G22" s="143" t="n">
        <v>652</v>
      </c>
      <c r="H22" s="143" t="n">
        <v>432</v>
      </c>
      <c r="I22" s="143" t="n">
        <v>496</v>
      </c>
      <c r="J22" s="143" t="n">
        <v>131</v>
      </c>
      <c r="K22" s="143" t="n">
        <v>61</v>
      </c>
    </row>
    <row r="23" customFormat="false" ht="15" hidden="false" customHeight="true" outlineLevel="0" collapsed="false">
      <c r="A23" s="199" t="s">
        <v>404</v>
      </c>
      <c r="E23" s="143" t="n">
        <v>12986.2</v>
      </c>
      <c r="F23" s="143" t="n">
        <v>502.3</v>
      </c>
      <c r="G23" s="143" t="n">
        <v>8866.2</v>
      </c>
      <c r="H23" s="143" t="n">
        <v>1274.7</v>
      </c>
      <c r="I23" s="143" t="n">
        <v>1735.7</v>
      </c>
      <c r="J23" s="143" t="n">
        <v>192.1</v>
      </c>
      <c r="K23" s="143" t="n">
        <v>415.2</v>
      </c>
    </row>
    <row r="24" customFormat="false" ht="15" hidden="false" customHeight="true" outlineLevel="0" collapsed="false">
      <c r="A24" s="199" t="s">
        <v>405</v>
      </c>
      <c r="E24" s="143" t="n">
        <v>2787063</v>
      </c>
      <c r="F24" s="143" t="n">
        <v>82090</v>
      </c>
      <c r="G24" s="143" t="n">
        <v>1944404</v>
      </c>
      <c r="H24" s="143" t="n">
        <v>271652</v>
      </c>
      <c r="I24" s="143" t="n">
        <v>368737</v>
      </c>
      <c r="J24" s="143" t="n">
        <v>39091</v>
      </c>
      <c r="K24" s="143" t="n">
        <v>81089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8186</v>
      </c>
      <c r="F26" s="143" t="n">
        <v>1603</v>
      </c>
      <c r="G26" s="143" t="n">
        <v>1681</v>
      </c>
      <c r="H26" s="143" t="n">
        <v>1201</v>
      </c>
      <c r="I26" s="143" t="n">
        <v>794</v>
      </c>
      <c r="J26" s="143" t="n">
        <v>2715</v>
      </c>
      <c r="K26" s="143" t="n">
        <v>192</v>
      </c>
    </row>
    <row r="27" customFormat="false" ht="15" hidden="false" customHeight="true" outlineLevel="0" collapsed="false">
      <c r="A27" s="199" t="s">
        <v>404</v>
      </c>
      <c r="E27" s="143" t="n">
        <v>27815.1</v>
      </c>
      <c r="F27" s="143" t="n">
        <v>6168.3</v>
      </c>
      <c r="G27" s="143" t="n">
        <v>7229.9</v>
      </c>
      <c r="H27" s="143" t="n">
        <v>3551.4</v>
      </c>
      <c r="I27" s="143" t="n">
        <v>2291.8</v>
      </c>
      <c r="J27" s="143" t="n">
        <v>7257.2</v>
      </c>
      <c r="K27" s="143" t="n">
        <v>1316.5</v>
      </c>
    </row>
    <row r="28" customFormat="false" ht="15" hidden="false" customHeight="true" outlineLevel="0" collapsed="false">
      <c r="A28" s="199" t="s">
        <v>405</v>
      </c>
      <c r="E28" s="143" t="n">
        <v>1251502</v>
      </c>
      <c r="F28" s="143" t="n">
        <v>227595</v>
      </c>
      <c r="G28" s="143" t="n">
        <v>333994</v>
      </c>
      <c r="H28" s="143" t="n">
        <v>214925</v>
      </c>
      <c r="I28" s="143" t="n">
        <v>126951</v>
      </c>
      <c r="J28" s="143" t="n">
        <v>316035</v>
      </c>
      <c r="K28" s="143" t="n">
        <v>32002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6206</v>
      </c>
      <c r="F30" s="143" t="n">
        <v>3931</v>
      </c>
      <c r="G30" s="143" t="n">
        <v>4770</v>
      </c>
      <c r="H30" s="143" t="n">
        <v>3115</v>
      </c>
      <c r="I30" s="143" t="n">
        <v>2451</v>
      </c>
      <c r="J30" s="143" t="n">
        <v>1571</v>
      </c>
      <c r="K30" s="143" t="n">
        <v>368</v>
      </c>
    </row>
    <row r="31" customFormat="false" ht="15" hidden="false" customHeight="true" outlineLevel="0" collapsed="false">
      <c r="A31" s="199" t="s">
        <v>404</v>
      </c>
      <c r="E31" s="143" t="n">
        <v>130943.1</v>
      </c>
      <c r="F31" s="143" t="n">
        <v>29431.5</v>
      </c>
      <c r="G31" s="143" t="n">
        <v>76785.9</v>
      </c>
      <c r="H31" s="143" t="n">
        <v>9594.6</v>
      </c>
      <c r="I31" s="143" t="n">
        <v>9330.2</v>
      </c>
      <c r="J31" s="143" t="n">
        <v>3303.4</v>
      </c>
      <c r="K31" s="143" t="n">
        <v>2497.5</v>
      </c>
    </row>
    <row r="32" customFormat="false" ht="15" hidden="false" customHeight="true" outlineLevel="0" collapsed="false">
      <c r="A32" s="199" t="s">
        <v>405</v>
      </c>
      <c r="E32" s="143" t="n">
        <v>10850492</v>
      </c>
      <c r="F32" s="143" t="n">
        <v>1870711</v>
      </c>
      <c r="G32" s="143" t="n">
        <v>6398060</v>
      </c>
      <c r="H32" s="143" t="n">
        <v>1122274</v>
      </c>
      <c r="I32" s="143" t="n">
        <v>1052454</v>
      </c>
      <c r="J32" s="143" t="n">
        <v>251002</v>
      </c>
      <c r="K32" s="143" t="n">
        <v>155991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4072</v>
      </c>
      <c r="F35" s="143" t="n">
        <v>1184</v>
      </c>
      <c r="G35" s="143" t="n">
        <v>1457</v>
      </c>
      <c r="H35" s="143" t="n">
        <v>616</v>
      </c>
      <c r="I35" s="143" t="n">
        <v>485</v>
      </c>
      <c r="J35" s="143" t="n">
        <v>242</v>
      </c>
      <c r="K35" s="143" t="n">
        <v>88</v>
      </c>
    </row>
    <row r="36" customFormat="false" ht="15" hidden="false" customHeight="true" outlineLevel="0" collapsed="false">
      <c r="A36" s="199" t="s">
        <v>419</v>
      </c>
      <c r="E36" s="143" t="n">
        <v>38858.9</v>
      </c>
      <c r="F36" s="143" t="n">
        <v>10734.4</v>
      </c>
      <c r="G36" s="143" t="n">
        <v>21521.8</v>
      </c>
      <c r="H36" s="143" t="n">
        <v>1945.3</v>
      </c>
      <c r="I36" s="143" t="n">
        <v>2758.1</v>
      </c>
      <c r="J36" s="143" t="n">
        <v>919.7</v>
      </c>
      <c r="K36" s="143" t="n">
        <v>979.6</v>
      </c>
    </row>
    <row r="37" customFormat="false" ht="15" hidden="false" customHeight="true" outlineLevel="0" collapsed="false">
      <c r="A37" s="199" t="s">
        <v>420</v>
      </c>
      <c r="E37" s="143" t="n">
        <v>3372559</v>
      </c>
      <c r="F37" s="143" t="n">
        <v>873783</v>
      </c>
      <c r="G37" s="143" t="n">
        <v>1849275</v>
      </c>
      <c r="H37" s="143" t="n">
        <v>230332</v>
      </c>
      <c r="I37" s="143" t="n">
        <v>275651</v>
      </c>
      <c r="J37" s="143" t="n">
        <v>74573</v>
      </c>
      <c r="K37" s="143" t="n">
        <v>68945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7734</v>
      </c>
      <c r="F39" s="143" t="n">
        <v>2333</v>
      </c>
      <c r="G39" s="143" t="n">
        <v>2130</v>
      </c>
      <c r="H39" s="143" t="n">
        <v>1225</v>
      </c>
      <c r="I39" s="143" t="n">
        <v>1010</v>
      </c>
      <c r="J39" s="143" t="n">
        <v>836</v>
      </c>
      <c r="K39" s="143" t="n">
        <v>200</v>
      </c>
      <c r="L39" s="248"/>
    </row>
    <row r="40" customFormat="false" ht="15" hidden="false" customHeight="true" outlineLevel="0" collapsed="false">
      <c r="A40" s="199" t="s">
        <v>419</v>
      </c>
      <c r="E40" s="143" t="n">
        <v>80372.7</v>
      </c>
      <c r="F40" s="143" t="n">
        <v>16665.1</v>
      </c>
      <c r="G40" s="143" t="n">
        <v>48871</v>
      </c>
      <c r="H40" s="143" t="n">
        <v>6250.3</v>
      </c>
      <c r="I40" s="143" t="n">
        <v>5167.6</v>
      </c>
      <c r="J40" s="143" t="n">
        <v>2050.1</v>
      </c>
      <c r="K40" s="143" t="n">
        <v>1368.6</v>
      </c>
      <c r="L40" s="248"/>
    </row>
    <row r="41" customFormat="false" ht="15" hidden="false" customHeight="true" outlineLevel="0" collapsed="false">
      <c r="A41" s="199" t="s">
        <v>420</v>
      </c>
      <c r="E41" s="143" t="n">
        <v>5868266</v>
      </c>
      <c r="F41" s="143" t="n">
        <v>821906</v>
      </c>
      <c r="G41" s="143" t="n">
        <v>3679256</v>
      </c>
      <c r="H41" s="143" t="n">
        <v>654993</v>
      </c>
      <c r="I41" s="143" t="n">
        <v>508356</v>
      </c>
      <c r="J41" s="143" t="n">
        <v>130922</v>
      </c>
      <c r="K41" s="143" t="n">
        <v>72833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644</v>
      </c>
      <c r="F43" s="143" t="n">
        <v>32</v>
      </c>
      <c r="G43" s="143" t="n">
        <v>121</v>
      </c>
      <c r="H43" s="143" t="n">
        <v>187</v>
      </c>
      <c r="I43" s="143" t="n">
        <v>206</v>
      </c>
      <c r="J43" s="143" t="n">
        <v>83</v>
      </c>
      <c r="K43" s="143" t="n">
        <v>15</v>
      </c>
    </row>
    <row r="44" customFormat="false" ht="16.5" hidden="false" customHeight="false" outlineLevel="0" collapsed="false">
      <c r="A44" s="199" t="s">
        <v>419</v>
      </c>
      <c r="E44" s="143" t="n">
        <v>2164.2</v>
      </c>
      <c r="F44" s="143" t="n">
        <v>51.8</v>
      </c>
      <c r="G44" s="143" t="n">
        <v>814.1</v>
      </c>
      <c r="H44" s="143" t="n">
        <v>487.3</v>
      </c>
      <c r="I44" s="143" t="n">
        <v>680.4</v>
      </c>
      <c r="J44" s="143" t="n">
        <v>108</v>
      </c>
      <c r="K44" s="143" t="n">
        <v>22.6</v>
      </c>
    </row>
    <row r="45" customFormat="false" ht="15" hidden="false" customHeight="false" outlineLevel="0" collapsed="false">
      <c r="A45" s="199" t="s">
        <v>420</v>
      </c>
      <c r="E45" s="143" t="n">
        <v>533995</v>
      </c>
      <c r="F45" s="143" t="n">
        <v>9822</v>
      </c>
      <c r="G45" s="143" t="n">
        <v>207550</v>
      </c>
      <c r="H45" s="143" t="n">
        <v>121316</v>
      </c>
      <c r="I45" s="143" t="n">
        <v>164820</v>
      </c>
      <c r="J45" s="143" t="n">
        <v>25895</v>
      </c>
      <c r="K45" s="143" t="n">
        <v>4592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2544</v>
      </c>
      <c r="F47" s="143" t="n">
        <v>198</v>
      </c>
      <c r="G47" s="143" t="n">
        <v>621</v>
      </c>
      <c r="H47" s="143" t="n">
        <v>612</v>
      </c>
      <c r="I47" s="143" t="n">
        <v>625</v>
      </c>
      <c r="J47" s="143" t="n">
        <v>429</v>
      </c>
      <c r="K47" s="143" t="n">
        <v>59</v>
      </c>
    </row>
    <row r="48" customFormat="false" ht="16.5" hidden="false" customHeight="false" outlineLevel="0" collapsed="false">
      <c r="A48" s="199" t="s">
        <v>404</v>
      </c>
      <c r="E48" s="143" t="n">
        <v>12904.7</v>
      </c>
      <c r="F48" s="143" t="n">
        <v>1668</v>
      </c>
      <c r="G48" s="143" t="n">
        <v>6129.6</v>
      </c>
      <c r="H48" s="143" t="n">
        <v>1966.6</v>
      </c>
      <c r="I48" s="143" t="n">
        <v>2026.6</v>
      </c>
      <c r="J48" s="143" t="n">
        <v>913.1</v>
      </c>
      <c r="K48" s="143" t="n">
        <v>200.8</v>
      </c>
    </row>
    <row r="49" customFormat="false" ht="15" hidden="false" customHeight="false" outlineLevel="0" collapsed="false">
      <c r="A49" s="199" t="s">
        <v>405</v>
      </c>
      <c r="E49" s="143" t="n">
        <v>2732452</v>
      </c>
      <c r="F49" s="143" t="n">
        <v>192919</v>
      </c>
      <c r="G49" s="143" t="n">
        <v>1517610</v>
      </c>
      <c r="H49" s="143" t="n">
        <v>438174</v>
      </c>
      <c r="I49" s="143" t="n">
        <v>444334</v>
      </c>
      <c r="J49" s="143" t="n">
        <v>118678</v>
      </c>
      <c r="K49" s="143" t="n">
        <v>20737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true" outlineLevel="0" collapsed="false">
      <c r="A52" s="199" t="s">
        <v>403</v>
      </c>
      <c r="E52" s="143" t="n">
        <v>3657</v>
      </c>
      <c r="F52" s="143" t="n">
        <v>292</v>
      </c>
      <c r="G52" s="143" t="n">
        <v>1112</v>
      </c>
      <c r="H52" s="143" t="n">
        <v>903</v>
      </c>
      <c r="I52" s="143" t="n">
        <v>870</v>
      </c>
      <c r="J52" s="143" t="n">
        <v>413</v>
      </c>
      <c r="K52" s="143" t="n">
        <v>67</v>
      </c>
    </row>
    <row r="53" customFormat="false" ht="16.5" hidden="false" customHeight="false" outlineLevel="0" collapsed="false">
      <c r="A53" s="199" t="s">
        <v>404</v>
      </c>
      <c r="E53" s="143" t="n">
        <v>24784.2</v>
      </c>
      <c r="F53" s="143" t="n">
        <v>2799</v>
      </c>
      <c r="G53" s="143" t="n">
        <v>12137.7</v>
      </c>
      <c r="H53" s="143" t="n">
        <v>3624.1</v>
      </c>
      <c r="I53" s="143" t="n">
        <v>4911.4</v>
      </c>
      <c r="J53" s="143" t="n">
        <v>995.5</v>
      </c>
      <c r="K53" s="143" t="n">
        <v>316.5</v>
      </c>
    </row>
    <row r="54" customFormat="false" ht="15" hidden="false" customHeight="false" outlineLevel="0" collapsed="false">
      <c r="A54" s="199" t="s">
        <v>405</v>
      </c>
      <c r="E54" s="143" t="n">
        <v>5264652</v>
      </c>
      <c r="F54" s="143" t="n">
        <v>401505</v>
      </c>
      <c r="G54" s="143" t="n">
        <v>2715153</v>
      </c>
      <c r="H54" s="143" t="n">
        <v>825760</v>
      </c>
      <c r="I54" s="143" t="n">
        <v>1137805</v>
      </c>
      <c r="J54" s="143" t="n">
        <v>139807</v>
      </c>
      <c r="K54" s="143" t="n">
        <v>44622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9948</v>
      </c>
      <c r="F56" s="143" t="n">
        <v>3927</v>
      </c>
      <c r="G56" s="143" t="n">
        <v>3451</v>
      </c>
      <c r="H56" s="143" t="n">
        <v>3</v>
      </c>
      <c r="I56" s="143" t="n">
        <v>4</v>
      </c>
      <c r="J56" s="143" t="n">
        <v>2221</v>
      </c>
      <c r="K56" s="143" t="n">
        <v>342</v>
      </c>
    </row>
    <row r="57" customFormat="false" ht="16.5" hidden="false" customHeight="false" outlineLevel="0" collapsed="false">
      <c r="A57" s="199" t="s">
        <v>404</v>
      </c>
      <c r="E57" s="143" t="n">
        <v>97205.4</v>
      </c>
      <c r="F57" s="143" t="n">
        <v>25450.1</v>
      </c>
      <c r="G57" s="143" t="n">
        <v>62840</v>
      </c>
      <c r="H57" s="143" t="n">
        <v>4.7</v>
      </c>
      <c r="I57" s="143" t="n">
        <v>13.2</v>
      </c>
      <c r="J57" s="143" t="n">
        <v>6211.5</v>
      </c>
      <c r="K57" s="143" t="n">
        <v>2685.9</v>
      </c>
    </row>
    <row r="58" customFormat="false" ht="15" hidden="false" customHeight="false" outlineLevel="0" collapsed="false">
      <c r="A58" s="199" t="s">
        <v>405</v>
      </c>
      <c r="E58" s="143" t="n">
        <v>7322860</v>
      </c>
      <c r="F58" s="143" t="n">
        <v>1464956</v>
      </c>
      <c r="G58" s="143" t="n">
        <v>5300415</v>
      </c>
      <c r="H58" s="143" t="n">
        <v>614</v>
      </c>
      <c r="I58" s="143" t="n">
        <v>2745</v>
      </c>
      <c r="J58" s="143" t="n">
        <v>422132</v>
      </c>
      <c r="K58" s="143" t="n">
        <v>131998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2.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5132</v>
      </c>
      <c r="F13" s="143" t="n">
        <v>5042</v>
      </c>
      <c r="G13" s="143" t="n">
        <v>6916</v>
      </c>
      <c r="H13" s="143" t="n">
        <v>4479</v>
      </c>
      <c r="I13" s="143" t="n">
        <v>3772</v>
      </c>
      <c r="J13" s="143" t="n">
        <v>4379</v>
      </c>
      <c r="K13" s="143" t="n">
        <v>544</v>
      </c>
    </row>
    <row r="14" customFormat="false" ht="15" hidden="false" customHeight="true" outlineLevel="0" collapsed="false">
      <c r="A14" s="199" t="s">
        <v>400</v>
      </c>
      <c r="E14" s="143" t="n">
        <v>162694.6</v>
      </c>
      <c r="F14" s="143" t="n">
        <v>31771.2</v>
      </c>
      <c r="G14" s="143" t="n">
        <v>86934.3</v>
      </c>
      <c r="H14" s="143" t="n">
        <v>14869.6</v>
      </c>
      <c r="I14" s="143" t="n">
        <v>14494.8</v>
      </c>
      <c r="J14" s="143" t="n">
        <v>10872.1</v>
      </c>
      <c r="K14" s="143" t="n">
        <v>3752.6</v>
      </c>
    </row>
    <row r="15" customFormat="false" ht="15" hidden="false" customHeight="true" outlineLevel="0" collapsed="false">
      <c r="A15" s="199" t="s">
        <v>401</v>
      </c>
      <c r="E15" s="143" t="n">
        <v>16305171</v>
      </c>
      <c r="F15" s="143" t="n">
        <v>1969907</v>
      </c>
      <c r="G15" s="143" t="n">
        <v>9282899</v>
      </c>
      <c r="H15" s="143" t="n">
        <v>1986671</v>
      </c>
      <c r="I15" s="143" t="n">
        <v>2124894</v>
      </c>
      <c r="J15" s="143" t="n">
        <v>682120</v>
      </c>
      <c r="K15" s="143" t="n">
        <v>25868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415</v>
      </c>
      <c r="F18" s="143" t="n">
        <v>3</v>
      </c>
      <c r="G18" s="143" t="n">
        <v>117</v>
      </c>
      <c r="H18" s="143" t="n">
        <v>108</v>
      </c>
      <c r="I18" s="143" t="n">
        <v>165</v>
      </c>
      <c r="J18" s="143" t="n">
        <v>18</v>
      </c>
      <c r="K18" s="143" t="n">
        <v>4</v>
      </c>
    </row>
    <row r="19" customFormat="false" ht="15" hidden="false" customHeight="true" outlineLevel="0" collapsed="false">
      <c r="A19" s="199" t="s">
        <v>404</v>
      </c>
      <c r="E19" s="143" t="n">
        <v>5058.3</v>
      </c>
      <c r="F19" s="143" t="n">
        <v>7.5</v>
      </c>
      <c r="G19" s="143" t="n">
        <v>2122.9</v>
      </c>
      <c r="H19" s="143" t="n">
        <v>1035.8</v>
      </c>
      <c r="I19" s="143" t="n">
        <v>1805.8</v>
      </c>
      <c r="J19" s="143" t="n">
        <v>49.3</v>
      </c>
      <c r="K19" s="143" t="n">
        <v>37</v>
      </c>
    </row>
    <row r="20" customFormat="false" ht="15" hidden="false" customHeight="true" outlineLevel="0" collapsed="false">
      <c r="A20" s="199" t="s">
        <v>405</v>
      </c>
      <c r="E20" s="143" t="n">
        <v>1338229</v>
      </c>
      <c r="F20" s="143" t="n">
        <v>1964</v>
      </c>
      <c r="G20" s="143" t="n">
        <v>586554</v>
      </c>
      <c r="H20" s="143" t="n">
        <v>265969</v>
      </c>
      <c r="I20" s="143" t="n">
        <v>461493</v>
      </c>
      <c r="J20" s="143" t="n">
        <v>11855</v>
      </c>
      <c r="K20" s="143" t="n">
        <v>10394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614</v>
      </c>
      <c r="F22" s="143" t="n">
        <v>151</v>
      </c>
      <c r="G22" s="143" t="n">
        <v>568</v>
      </c>
      <c r="H22" s="143" t="n">
        <v>332</v>
      </c>
      <c r="I22" s="143" t="n">
        <v>399</v>
      </c>
      <c r="J22" s="143" t="n">
        <v>117</v>
      </c>
      <c r="K22" s="143" t="n">
        <v>47</v>
      </c>
    </row>
    <row r="23" customFormat="false" ht="15" hidden="false" customHeight="true" outlineLevel="0" collapsed="false">
      <c r="A23" s="199" t="s">
        <v>404</v>
      </c>
      <c r="E23" s="143" t="n">
        <v>11105.2</v>
      </c>
      <c r="F23" s="143" t="n">
        <v>425.4</v>
      </c>
      <c r="G23" s="143" t="n">
        <v>7567.6</v>
      </c>
      <c r="H23" s="143" t="n">
        <v>1032.6</v>
      </c>
      <c r="I23" s="143" t="n">
        <v>1521</v>
      </c>
      <c r="J23" s="143" t="n">
        <v>178.3</v>
      </c>
      <c r="K23" s="143" t="n">
        <v>380.3</v>
      </c>
    </row>
    <row r="24" customFormat="false" ht="15" hidden="false" customHeight="true" outlineLevel="0" collapsed="false">
      <c r="A24" s="199" t="s">
        <v>405</v>
      </c>
      <c r="E24" s="143" t="n">
        <v>2343974</v>
      </c>
      <c r="F24" s="143" t="n">
        <v>68173</v>
      </c>
      <c r="G24" s="143" t="n">
        <v>1608001</v>
      </c>
      <c r="H24" s="143" t="n">
        <v>225564</v>
      </c>
      <c r="I24" s="143" t="n">
        <v>333457</v>
      </c>
      <c r="J24" s="143" t="n">
        <v>36540</v>
      </c>
      <c r="K24" s="143" t="n">
        <v>72239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7729</v>
      </c>
      <c r="F26" s="143" t="n">
        <v>1468</v>
      </c>
      <c r="G26" s="143" t="n">
        <v>1564</v>
      </c>
      <c r="H26" s="143" t="n">
        <v>1159</v>
      </c>
      <c r="I26" s="143" t="n">
        <v>745</v>
      </c>
      <c r="J26" s="143" t="n">
        <v>2617</v>
      </c>
      <c r="K26" s="143" t="n">
        <v>176</v>
      </c>
      <c r="L26" s="249"/>
      <c r="M26" s="249"/>
      <c r="N26" s="249"/>
      <c r="O26" s="249"/>
    </row>
    <row r="27" customFormat="false" ht="15" hidden="false" customHeight="true" outlineLevel="0" collapsed="false">
      <c r="A27" s="199" t="s">
        <v>404</v>
      </c>
      <c r="E27" s="143" t="n">
        <v>25570.1</v>
      </c>
      <c r="F27" s="143" t="n">
        <v>5614.3</v>
      </c>
      <c r="G27" s="143" t="n">
        <v>6138.5</v>
      </c>
      <c r="H27" s="143" t="n">
        <v>3495.2</v>
      </c>
      <c r="I27" s="143" t="n">
        <v>2133.2</v>
      </c>
      <c r="J27" s="143" t="n">
        <v>6951.4</v>
      </c>
      <c r="K27" s="143" t="n">
        <v>1237.5</v>
      </c>
    </row>
    <row r="28" customFormat="false" ht="15" hidden="false" customHeight="true" outlineLevel="0" collapsed="false">
      <c r="A28" s="199" t="s">
        <v>405</v>
      </c>
      <c r="E28" s="143" t="n">
        <v>1160223</v>
      </c>
      <c r="F28" s="143" t="n">
        <v>206677</v>
      </c>
      <c r="G28" s="143" t="n">
        <v>287623</v>
      </c>
      <c r="H28" s="143" t="n">
        <v>211885</v>
      </c>
      <c r="I28" s="143" t="n">
        <v>118365</v>
      </c>
      <c r="J28" s="143" t="n">
        <v>305962</v>
      </c>
      <c r="K28" s="143" t="n">
        <v>2971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3428</v>
      </c>
      <c r="F30" s="143" t="n">
        <v>3267</v>
      </c>
      <c r="G30" s="143" t="n">
        <v>4132</v>
      </c>
      <c r="H30" s="143" t="n">
        <v>2444</v>
      </c>
      <c r="I30" s="143" t="n">
        <v>2004</v>
      </c>
      <c r="J30" s="143" t="n">
        <v>1308</v>
      </c>
      <c r="K30" s="143" t="n">
        <v>273</v>
      </c>
    </row>
    <row r="31" customFormat="false" ht="15" hidden="false" customHeight="true" outlineLevel="0" collapsed="false">
      <c r="A31" s="199" t="s">
        <v>404</v>
      </c>
      <c r="E31" s="143" t="n">
        <v>110498.9</v>
      </c>
      <c r="F31" s="143" t="n">
        <v>24272.3</v>
      </c>
      <c r="G31" s="143" t="n">
        <v>66202.3</v>
      </c>
      <c r="H31" s="143" t="n">
        <v>7809.3</v>
      </c>
      <c r="I31" s="143" t="n">
        <v>7413.1</v>
      </c>
      <c r="J31" s="143" t="n">
        <v>2895.1</v>
      </c>
      <c r="K31" s="143" t="n">
        <v>1906.8</v>
      </c>
    </row>
    <row r="32" customFormat="false" ht="15" hidden="false" customHeight="true" outlineLevel="0" collapsed="false">
      <c r="A32" s="199" t="s">
        <v>405</v>
      </c>
      <c r="E32" s="143" t="n">
        <v>9251120</v>
      </c>
      <c r="F32" s="143" t="n">
        <v>1545176</v>
      </c>
      <c r="G32" s="143" t="n">
        <v>5567742</v>
      </c>
      <c r="H32" s="143" t="n">
        <v>936856</v>
      </c>
      <c r="I32" s="143" t="n">
        <v>847191</v>
      </c>
      <c r="J32" s="143" t="n">
        <v>226709</v>
      </c>
      <c r="K32" s="143" t="n">
        <v>127446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3312</v>
      </c>
      <c r="F35" s="143" t="n">
        <v>938</v>
      </c>
      <c r="G35" s="143" t="n">
        <v>1196</v>
      </c>
      <c r="H35" s="143" t="n">
        <v>485</v>
      </c>
      <c r="I35" s="143" t="n">
        <v>400</v>
      </c>
      <c r="J35" s="143" t="n">
        <v>227</v>
      </c>
      <c r="K35" s="143" t="n">
        <v>66</v>
      </c>
    </row>
    <row r="36" customFormat="false" ht="15" hidden="false" customHeight="true" outlineLevel="0" collapsed="false">
      <c r="A36" s="199" t="s">
        <v>419</v>
      </c>
      <c r="E36" s="143" t="n">
        <v>29981.6</v>
      </c>
      <c r="F36" s="143" t="n">
        <v>7597.9</v>
      </c>
      <c r="G36" s="143" t="n">
        <v>17613.2</v>
      </c>
      <c r="H36" s="143" t="n">
        <v>1545.4</v>
      </c>
      <c r="I36" s="143" t="n">
        <v>1950</v>
      </c>
      <c r="J36" s="143" t="n">
        <v>733.1</v>
      </c>
      <c r="K36" s="143" t="n">
        <v>542</v>
      </c>
    </row>
    <row r="37" customFormat="false" ht="15" hidden="false" customHeight="true" outlineLevel="0" collapsed="false">
      <c r="A37" s="199" t="s">
        <v>420</v>
      </c>
      <c r="E37" s="143" t="n">
        <v>2665483</v>
      </c>
      <c r="F37" s="143" t="n">
        <v>654226</v>
      </c>
      <c r="G37" s="143" t="n">
        <v>1517492</v>
      </c>
      <c r="H37" s="143" t="n">
        <v>183217</v>
      </c>
      <c r="I37" s="143" t="n">
        <v>194729</v>
      </c>
      <c r="J37" s="143" t="n">
        <v>66275</v>
      </c>
      <c r="K37" s="143" t="n">
        <v>49544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6576</v>
      </c>
      <c r="F39" s="143" t="n">
        <v>1996</v>
      </c>
      <c r="G39" s="143" t="n">
        <v>1878</v>
      </c>
      <c r="H39" s="143" t="n">
        <v>984</v>
      </c>
      <c r="I39" s="143" t="n">
        <v>826</v>
      </c>
      <c r="J39" s="143" t="n">
        <v>734</v>
      </c>
      <c r="K39" s="143" t="n">
        <v>158</v>
      </c>
      <c r="L39" s="248"/>
    </row>
    <row r="40" customFormat="false" ht="15" hidden="false" customHeight="true" outlineLevel="0" collapsed="false">
      <c r="A40" s="199" t="s">
        <v>419</v>
      </c>
      <c r="E40" s="143" t="n">
        <v>70261.7</v>
      </c>
      <c r="F40" s="143" t="n">
        <v>15095.4</v>
      </c>
      <c r="G40" s="143" t="n">
        <v>42588.4</v>
      </c>
      <c r="H40" s="143" t="n">
        <v>5096.7</v>
      </c>
      <c r="I40" s="143" t="n">
        <v>4350.1</v>
      </c>
      <c r="J40" s="143" t="n">
        <v>1885.7</v>
      </c>
      <c r="K40" s="143" t="n">
        <v>1245.4</v>
      </c>
      <c r="L40" s="248"/>
    </row>
    <row r="41" customFormat="false" ht="15" hidden="false" customHeight="true" outlineLevel="0" collapsed="false">
      <c r="A41" s="199" t="s">
        <v>420</v>
      </c>
      <c r="E41" s="143" t="n">
        <v>5191459</v>
      </c>
      <c r="F41" s="143" t="n">
        <v>756033</v>
      </c>
      <c r="G41" s="143" t="n">
        <v>3252072</v>
      </c>
      <c r="H41" s="143" t="n">
        <v>554005</v>
      </c>
      <c r="I41" s="143" t="n">
        <v>440949</v>
      </c>
      <c r="J41" s="143" t="n">
        <v>121188</v>
      </c>
      <c r="K41" s="143" t="n">
        <v>67212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524</v>
      </c>
      <c r="F43" s="143" t="n">
        <v>26</v>
      </c>
      <c r="G43" s="143" t="n">
        <v>107</v>
      </c>
      <c r="H43" s="143" t="n">
        <v>150</v>
      </c>
      <c r="I43" s="143" t="n">
        <v>163</v>
      </c>
      <c r="J43" s="143" t="n">
        <v>67</v>
      </c>
      <c r="K43" s="143" t="n">
        <v>11</v>
      </c>
    </row>
    <row r="44" customFormat="false" ht="16.5" hidden="false" customHeight="false" outlineLevel="0" collapsed="false">
      <c r="A44" s="199" t="s">
        <v>419</v>
      </c>
      <c r="E44" s="143" t="n">
        <v>1652.1</v>
      </c>
      <c r="F44" s="143" t="n">
        <v>49</v>
      </c>
      <c r="G44" s="143" t="n">
        <v>596.6</v>
      </c>
      <c r="H44" s="143" t="n">
        <v>385</v>
      </c>
      <c r="I44" s="143" t="n">
        <v>511.2</v>
      </c>
      <c r="J44" s="143" t="n">
        <v>93.1</v>
      </c>
      <c r="K44" s="143" t="n">
        <v>17.2</v>
      </c>
    </row>
    <row r="45" customFormat="false" ht="15" hidden="false" customHeight="false" outlineLevel="0" collapsed="false">
      <c r="A45" s="199" t="s">
        <v>420</v>
      </c>
      <c r="E45" s="143" t="n">
        <v>415526</v>
      </c>
      <c r="F45" s="143" t="n">
        <v>9397</v>
      </c>
      <c r="G45" s="143" t="n">
        <v>151476</v>
      </c>
      <c r="H45" s="143" t="n">
        <v>101085</v>
      </c>
      <c r="I45" s="143" t="n">
        <v>127080</v>
      </c>
      <c r="J45" s="143" t="n">
        <v>23044</v>
      </c>
      <c r="K45" s="143" t="n">
        <v>3444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1946</v>
      </c>
      <c r="F47" s="143" t="n">
        <v>153</v>
      </c>
      <c r="G47" s="143" t="n">
        <v>535</v>
      </c>
      <c r="H47" s="143" t="n">
        <v>436</v>
      </c>
      <c r="I47" s="143" t="n">
        <v>459</v>
      </c>
      <c r="J47" s="143" t="n">
        <v>319</v>
      </c>
      <c r="K47" s="143" t="n">
        <v>44</v>
      </c>
    </row>
    <row r="48" customFormat="false" ht="16.5" hidden="false" customHeight="false" outlineLevel="0" collapsed="false">
      <c r="A48" s="199" t="s">
        <v>404</v>
      </c>
      <c r="E48" s="143" t="n">
        <v>10461.9</v>
      </c>
      <c r="F48" s="143" t="n">
        <v>1451.6</v>
      </c>
      <c r="G48" s="143" t="n">
        <v>4903</v>
      </c>
      <c r="H48" s="143" t="n">
        <v>1496.7</v>
      </c>
      <c r="I48" s="143" t="n">
        <v>1621.7</v>
      </c>
      <c r="J48" s="143" t="n">
        <v>797.9</v>
      </c>
      <c r="K48" s="143" t="n">
        <v>191</v>
      </c>
    </row>
    <row r="49" customFormat="false" ht="15" hidden="false" customHeight="false" outlineLevel="0" collapsed="false">
      <c r="A49" s="199" t="s">
        <v>405</v>
      </c>
      <c r="E49" s="143" t="n">
        <v>2211625</v>
      </c>
      <c r="F49" s="143" t="n">
        <v>147917</v>
      </c>
      <c r="G49" s="143" t="n">
        <v>1232979</v>
      </c>
      <c r="H49" s="143" t="n">
        <v>346397</v>
      </c>
      <c r="I49" s="143" t="n">
        <v>364388</v>
      </c>
      <c r="J49" s="143" t="n">
        <v>101054</v>
      </c>
      <c r="K49" s="143" t="n">
        <v>18890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2890</v>
      </c>
      <c r="F52" s="143" t="n">
        <v>226</v>
      </c>
      <c r="G52" s="143" t="n">
        <v>933</v>
      </c>
      <c r="H52" s="143" t="n">
        <v>686</v>
      </c>
      <c r="I52" s="143" t="n">
        <v>679</v>
      </c>
      <c r="J52" s="143" t="n">
        <v>314</v>
      </c>
      <c r="K52" s="143" t="n">
        <v>52</v>
      </c>
    </row>
    <row r="53" customFormat="false" ht="16.5" hidden="false" customHeight="false" outlineLevel="0" collapsed="false">
      <c r="A53" s="199" t="s">
        <v>404</v>
      </c>
      <c r="E53" s="143" t="n">
        <v>20009.8</v>
      </c>
      <c r="F53" s="143" t="n">
        <v>2265.4</v>
      </c>
      <c r="G53" s="143" t="n">
        <v>9862.8</v>
      </c>
      <c r="H53" s="143" t="n">
        <v>2868.6</v>
      </c>
      <c r="I53" s="143" t="n">
        <v>3908.4</v>
      </c>
      <c r="J53" s="143" t="n">
        <v>844.3</v>
      </c>
      <c r="K53" s="143" t="n">
        <v>260.3</v>
      </c>
    </row>
    <row r="54" customFormat="false" ht="15" hidden="false" customHeight="false" outlineLevel="0" collapsed="false">
      <c r="A54" s="199" t="s">
        <v>405</v>
      </c>
      <c r="E54" s="143" t="n">
        <v>4286965</v>
      </c>
      <c r="F54" s="143" t="n">
        <v>317340</v>
      </c>
      <c r="G54" s="143" t="n">
        <v>2239566</v>
      </c>
      <c r="H54" s="143" t="n">
        <v>674716</v>
      </c>
      <c r="I54" s="143" t="n">
        <v>904434</v>
      </c>
      <c r="J54" s="143" t="n">
        <v>112236</v>
      </c>
      <c r="K54" s="143" t="n">
        <v>38673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8463</v>
      </c>
      <c r="F56" s="143" t="n">
        <v>3303</v>
      </c>
      <c r="G56" s="143" t="n">
        <v>2919</v>
      </c>
      <c r="H56" s="143" t="n">
        <v>1</v>
      </c>
      <c r="I56" s="143" t="n">
        <v>4</v>
      </c>
      <c r="J56" s="143" t="n">
        <v>1979</v>
      </c>
      <c r="K56" s="143" t="n">
        <v>257</v>
      </c>
    </row>
    <row r="57" customFormat="false" ht="16.5" hidden="false" customHeight="false" outlineLevel="0" collapsed="false">
      <c r="A57" s="199" t="s">
        <v>404</v>
      </c>
      <c r="E57" s="143" t="n">
        <v>82911.4</v>
      </c>
      <c r="F57" s="143" t="n">
        <v>21335.6</v>
      </c>
      <c r="G57" s="143" t="n">
        <v>53695.4</v>
      </c>
      <c r="H57" s="143" t="n">
        <v>3.3</v>
      </c>
      <c r="I57" s="143" t="n">
        <v>13.2</v>
      </c>
      <c r="J57" s="143" t="n">
        <v>5662.2</v>
      </c>
      <c r="K57" s="143" t="n">
        <v>2201.7</v>
      </c>
    </row>
    <row r="58" customFormat="false" ht="15" hidden="false" customHeight="false" outlineLevel="0" collapsed="false">
      <c r="A58" s="199" t="s">
        <v>405</v>
      </c>
      <c r="E58" s="143" t="n">
        <v>6292754</v>
      </c>
      <c r="F58" s="143" t="n">
        <v>1177438</v>
      </c>
      <c r="G58" s="143" t="n">
        <v>4618721</v>
      </c>
      <c r="H58" s="143" t="n">
        <v>397</v>
      </c>
      <c r="I58" s="143" t="n">
        <v>2745</v>
      </c>
      <c r="J58" s="143" t="n">
        <v>384874</v>
      </c>
      <c r="K58" s="143" t="n">
        <v>108579</v>
      </c>
    </row>
    <row r="59" customFormat="false" ht="98.25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4308</v>
      </c>
      <c r="F13" s="143" t="n">
        <v>877</v>
      </c>
      <c r="G13" s="143" t="n">
        <v>950</v>
      </c>
      <c r="H13" s="143" t="n">
        <v>1018</v>
      </c>
      <c r="I13" s="143" t="n">
        <v>812</v>
      </c>
      <c r="J13" s="143" t="n">
        <v>508</v>
      </c>
      <c r="K13" s="143" t="n">
        <v>143</v>
      </c>
    </row>
    <row r="14" customFormat="false" ht="15" hidden="false" customHeight="true" outlineLevel="0" collapsed="false">
      <c r="A14" s="199" t="s">
        <v>400</v>
      </c>
      <c r="E14" s="143" t="n">
        <v>28306.1</v>
      </c>
      <c r="F14" s="143" t="n">
        <v>6029.1</v>
      </c>
      <c r="G14" s="143" t="n">
        <v>14659.8</v>
      </c>
      <c r="H14" s="143" t="n">
        <v>2784.8</v>
      </c>
      <c r="I14" s="143" t="n">
        <v>3220.7</v>
      </c>
      <c r="J14" s="143" t="n">
        <v>886</v>
      </c>
      <c r="K14" s="143" t="n">
        <v>725.7</v>
      </c>
    </row>
    <row r="15" customFormat="false" ht="15" hidden="false" customHeight="true" outlineLevel="0" collapsed="false">
      <c r="A15" s="199" t="s">
        <v>401</v>
      </c>
      <c r="E15" s="143" t="n">
        <v>2981562</v>
      </c>
      <c r="F15" s="143" t="n">
        <v>412287</v>
      </c>
      <c r="G15" s="143" t="n">
        <v>1618939</v>
      </c>
      <c r="H15" s="143" t="n">
        <v>374135</v>
      </c>
      <c r="I15" s="143" t="n">
        <v>467278</v>
      </c>
      <c r="J15" s="143" t="n">
        <v>64819</v>
      </c>
      <c r="K15" s="143" t="n">
        <v>4410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136</v>
      </c>
      <c r="F18" s="143" t="n">
        <v>3</v>
      </c>
      <c r="G18" s="143" t="n">
        <v>25</v>
      </c>
      <c r="H18" s="143" t="n">
        <v>29</v>
      </c>
      <c r="I18" s="143" t="n">
        <v>53</v>
      </c>
      <c r="J18" s="143" t="n">
        <v>23</v>
      </c>
      <c r="K18" s="143" t="n">
        <v>3</v>
      </c>
    </row>
    <row r="19" customFormat="false" ht="15" hidden="false" customHeight="true" outlineLevel="0" collapsed="false">
      <c r="A19" s="199" t="s">
        <v>404</v>
      </c>
      <c r="E19" s="143" t="n">
        <v>1293.3</v>
      </c>
      <c r="F19" s="143" t="n">
        <v>22.7</v>
      </c>
      <c r="G19" s="143" t="n">
        <v>459.5</v>
      </c>
      <c r="H19" s="143" t="n">
        <v>231.2</v>
      </c>
      <c r="I19" s="143" t="n">
        <v>525.5</v>
      </c>
      <c r="J19" s="143" t="n">
        <v>43.1</v>
      </c>
      <c r="K19" s="143" t="n">
        <v>11.3</v>
      </c>
    </row>
    <row r="20" customFormat="false" ht="15" hidden="false" customHeight="true" outlineLevel="0" collapsed="false">
      <c r="A20" s="199" t="s">
        <v>405</v>
      </c>
      <c r="E20" s="143" t="n">
        <v>326995</v>
      </c>
      <c r="F20" s="143" t="n">
        <v>6915</v>
      </c>
      <c r="G20" s="143" t="n">
        <v>121216</v>
      </c>
      <c r="H20" s="143" t="n">
        <v>47812</v>
      </c>
      <c r="I20" s="143" t="n">
        <v>138203</v>
      </c>
      <c r="J20" s="143" t="n">
        <v>10278</v>
      </c>
      <c r="K20" s="143" t="n">
        <v>25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339</v>
      </c>
      <c r="F22" s="143" t="n">
        <v>30</v>
      </c>
      <c r="G22" s="143" t="n">
        <v>84</v>
      </c>
      <c r="H22" s="143" t="n">
        <v>100</v>
      </c>
      <c r="I22" s="143" t="n">
        <v>97</v>
      </c>
      <c r="J22" s="143" t="n">
        <v>14</v>
      </c>
      <c r="K22" s="143" t="n">
        <v>14</v>
      </c>
    </row>
    <row r="23" customFormat="false" ht="15" hidden="false" customHeight="true" outlineLevel="0" collapsed="false">
      <c r="A23" s="199" t="s">
        <v>404</v>
      </c>
      <c r="E23" s="143" t="n">
        <v>1880.9</v>
      </c>
      <c r="F23" s="143" t="n">
        <v>76.8</v>
      </c>
      <c r="G23" s="143" t="n">
        <v>1298.6</v>
      </c>
      <c r="H23" s="143" t="n">
        <v>242.2</v>
      </c>
      <c r="I23" s="143" t="n">
        <v>214.7</v>
      </c>
      <c r="J23" s="143" t="n">
        <v>13.7</v>
      </c>
      <c r="K23" s="143" t="n">
        <v>34.9</v>
      </c>
    </row>
    <row r="24" customFormat="false" ht="15" hidden="false" customHeight="true" outlineLevel="0" collapsed="false">
      <c r="A24" s="199" t="s">
        <v>405</v>
      </c>
      <c r="E24" s="143" t="n">
        <v>443089</v>
      </c>
      <c r="F24" s="143" t="n">
        <v>13917</v>
      </c>
      <c r="G24" s="143" t="n">
        <v>336403</v>
      </c>
      <c r="H24" s="143" t="n">
        <v>46088</v>
      </c>
      <c r="I24" s="143" t="n">
        <v>35280</v>
      </c>
      <c r="J24" s="143" t="n">
        <v>2551</v>
      </c>
      <c r="K24" s="143" t="n">
        <v>8850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457</v>
      </c>
      <c r="F26" s="143" t="n">
        <v>135</v>
      </c>
      <c r="G26" s="143" t="n">
        <v>117</v>
      </c>
      <c r="H26" s="143" t="n">
        <v>42</v>
      </c>
      <c r="I26" s="143" t="n">
        <v>49</v>
      </c>
      <c r="J26" s="143" t="n">
        <v>98</v>
      </c>
      <c r="K26" s="143" t="n">
        <v>16</v>
      </c>
    </row>
    <row r="27" customFormat="false" ht="15" hidden="false" customHeight="true" outlineLevel="0" collapsed="false">
      <c r="A27" s="199" t="s">
        <v>404</v>
      </c>
      <c r="E27" s="143" t="n">
        <v>2244.9</v>
      </c>
      <c r="F27" s="143" t="n">
        <v>554</v>
      </c>
      <c r="G27" s="143" t="n">
        <v>1091.4</v>
      </c>
      <c r="H27" s="143" t="n">
        <v>56.2</v>
      </c>
      <c r="I27" s="143" t="n">
        <v>158.6</v>
      </c>
      <c r="J27" s="143" t="n">
        <v>305.7</v>
      </c>
      <c r="K27" s="143" t="n">
        <v>79</v>
      </c>
    </row>
    <row r="28" customFormat="false" ht="15" hidden="false" customHeight="true" outlineLevel="0" collapsed="false">
      <c r="A28" s="199" t="s">
        <v>405</v>
      </c>
      <c r="E28" s="143" t="n">
        <v>91279</v>
      </c>
      <c r="F28" s="143" t="n">
        <v>20918</v>
      </c>
      <c r="G28" s="143" t="n">
        <v>46371</v>
      </c>
      <c r="H28" s="143" t="n">
        <v>3040</v>
      </c>
      <c r="I28" s="143" t="n">
        <v>8586</v>
      </c>
      <c r="J28" s="143" t="n">
        <v>10073</v>
      </c>
      <c r="K28" s="143" t="n">
        <v>229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2778</v>
      </c>
      <c r="F30" s="143" t="n">
        <v>664</v>
      </c>
      <c r="G30" s="143" t="n">
        <v>638</v>
      </c>
      <c r="H30" s="143" t="n">
        <v>671</v>
      </c>
      <c r="I30" s="143" t="n">
        <v>447</v>
      </c>
      <c r="J30" s="143" t="n">
        <v>263</v>
      </c>
      <c r="K30" s="143" t="n">
        <v>95</v>
      </c>
    </row>
    <row r="31" customFormat="false" ht="15" hidden="false" customHeight="true" outlineLevel="0" collapsed="false">
      <c r="A31" s="199" t="s">
        <v>404</v>
      </c>
      <c r="E31" s="143" t="n">
        <v>20444.1</v>
      </c>
      <c r="F31" s="143" t="n">
        <v>5159.2</v>
      </c>
      <c r="G31" s="143" t="n">
        <v>10583.6</v>
      </c>
      <c r="H31" s="143" t="n">
        <v>1785.3</v>
      </c>
      <c r="I31" s="143" t="n">
        <v>1917.1</v>
      </c>
      <c r="J31" s="143" t="n">
        <v>408.2</v>
      </c>
      <c r="K31" s="143" t="n">
        <v>590.7</v>
      </c>
    </row>
    <row r="32" customFormat="false" ht="15" hidden="false" customHeight="true" outlineLevel="0" collapsed="false">
      <c r="A32" s="199" t="s">
        <v>405</v>
      </c>
      <c r="E32" s="143" t="n">
        <v>1599372</v>
      </c>
      <c r="F32" s="143" t="n">
        <v>325535</v>
      </c>
      <c r="G32" s="143" t="n">
        <v>830318</v>
      </c>
      <c r="H32" s="143" t="n">
        <v>185418</v>
      </c>
      <c r="I32" s="143" t="n">
        <v>205263</v>
      </c>
      <c r="J32" s="143" t="n">
        <v>24293</v>
      </c>
      <c r="K32" s="143" t="n">
        <v>28545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760</v>
      </c>
      <c r="F35" s="143" t="n">
        <v>246</v>
      </c>
      <c r="G35" s="143" t="n">
        <v>261</v>
      </c>
      <c r="H35" s="143" t="n">
        <v>131</v>
      </c>
      <c r="I35" s="143" t="n">
        <v>85</v>
      </c>
      <c r="J35" s="143" t="n">
        <v>15</v>
      </c>
      <c r="K35" s="143" t="n">
        <v>22</v>
      </c>
    </row>
    <row r="36" customFormat="false" ht="15" hidden="false" customHeight="true" outlineLevel="0" collapsed="false">
      <c r="A36" s="199" t="s">
        <v>419</v>
      </c>
      <c r="E36" s="143" t="n">
        <v>8877.4</v>
      </c>
      <c r="F36" s="143" t="n">
        <v>3136.5</v>
      </c>
      <c r="G36" s="143" t="n">
        <v>3908.6</v>
      </c>
      <c r="H36" s="143" t="n">
        <v>399.9</v>
      </c>
      <c r="I36" s="143" t="n">
        <v>808.2</v>
      </c>
      <c r="J36" s="143" t="n">
        <v>186.6</v>
      </c>
      <c r="K36" s="143" t="n">
        <v>437.6</v>
      </c>
    </row>
    <row r="37" customFormat="false" ht="15" hidden="false" customHeight="true" outlineLevel="0" collapsed="false">
      <c r="A37" s="199" t="s">
        <v>420</v>
      </c>
      <c r="E37" s="143" t="n">
        <v>707076</v>
      </c>
      <c r="F37" s="143" t="n">
        <v>219557</v>
      </c>
      <c r="G37" s="143" t="n">
        <v>331783</v>
      </c>
      <c r="H37" s="143" t="n">
        <v>47115</v>
      </c>
      <c r="I37" s="143" t="n">
        <v>80922</v>
      </c>
      <c r="J37" s="143" t="n">
        <v>8298</v>
      </c>
      <c r="K37" s="143" t="n">
        <v>19401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1158</v>
      </c>
      <c r="F39" s="143" t="n">
        <v>337</v>
      </c>
      <c r="G39" s="143" t="n">
        <v>252</v>
      </c>
      <c r="H39" s="143" t="n">
        <v>241</v>
      </c>
      <c r="I39" s="143" t="n">
        <v>184</v>
      </c>
      <c r="J39" s="143" t="n">
        <v>102</v>
      </c>
      <c r="K39" s="143" t="n">
        <v>42</v>
      </c>
      <c r="L39" s="248"/>
    </row>
    <row r="40" customFormat="false" ht="15" hidden="false" customHeight="true" outlineLevel="0" collapsed="false">
      <c r="A40" s="199" t="s">
        <v>419</v>
      </c>
      <c r="E40" s="143" t="n">
        <v>10110.9</v>
      </c>
      <c r="F40" s="143" t="n">
        <v>1569.7</v>
      </c>
      <c r="G40" s="143" t="n">
        <v>6282.6</v>
      </c>
      <c r="H40" s="143" t="n">
        <v>1153.5</v>
      </c>
      <c r="I40" s="143" t="n">
        <v>817.5</v>
      </c>
      <c r="J40" s="143" t="n">
        <v>164.4</v>
      </c>
      <c r="K40" s="143" t="n">
        <v>123.2</v>
      </c>
      <c r="L40" s="248"/>
    </row>
    <row r="41" customFormat="false" ht="15" hidden="false" customHeight="true" outlineLevel="0" collapsed="false">
      <c r="A41" s="199" t="s">
        <v>420</v>
      </c>
      <c r="E41" s="143" t="n">
        <v>676807</v>
      </c>
      <c r="F41" s="143" t="n">
        <v>65873</v>
      </c>
      <c r="G41" s="143" t="n">
        <v>427184</v>
      </c>
      <c r="H41" s="143" t="n">
        <v>100988</v>
      </c>
      <c r="I41" s="143" t="n">
        <v>67407</v>
      </c>
      <c r="J41" s="143" t="n">
        <v>9734</v>
      </c>
      <c r="K41" s="143" t="n">
        <v>5621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120</v>
      </c>
      <c r="F43" s="143" t="n">
        <v>6</v>
      </c>
      <c r="G43" s="143" t="n">
        <v>14</v>
      </c>
      <c r="H43" s="143" t="n">
        <v>37</v>
      </c>
      <c r="I43" s="143" t="n">
        <v>43</v>
      </c>
      <c r="J43" s="143" t="n">
        <v>16</v>
      </c>
      <c r="K43" s="143" t="n">
        <v>4</v>
      </c>
    </row>
    <row r="44" customFormat="false" ht="16.5" hidden="false" customHeight="false" outlineLevel="0" collapsed="false">
      <c r="A44" s="199" t="s">
        <v>419</v>
      </c>
      <c r="E44" s="143" t="n">
        <v>512.2</v>
      </c>
      <c r="F44" s="143" t="n">
        <v>2.8</v>
      </c>
      <c r="G44" s="143" t="n">
        <v>217.6</v>
      </c>
      <c r="H44" s="143" t="n">
        <v>102.3</v>
      </c>
      <c r="I44" s="143" t="n">
        <v>169.2</v>
      </c>
      <c r="J44" s="143" t="n">
        <v>14.9</v>
      </c>
      <c r="K44" s="143" t="n">
        <v>5.4</v>
      </c>
    </row>
    <row r="45" customFormat="false" ht="15" hidden="false" customHeight="false" outlineLevel="0" collapsed="false">
      <c r="A45" s="199" t="s">
        <v>420</v>
      </c>
      <c r="E45" s="143" t="n">
        <v>118469</v>
      </c>
      <c r="F45" s="143" t="n">
        <v>425</v>
      </c>
      <c r="G45" s="143" t="n">
        <v>56074</v>
      </c>
      <c r="H45" s="143" t="n">
        <v>20231</v>
      </c>
      <c r="I45" s="143" t="n">
        <v>37740</v>
      </c>
      <c r="J45" s="143" t="n">
        <v>2851</v>
      </c>
      <c r="K45" s="143" t="n">
        <v>1148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598</v>
      </c>
      <c r="F47" s="143" t="n">
        <v>45</v>
      </c>
      <c r="G47" s="143" t="n">
        <v>86</v>
      </c>
      <c r="H47" s="143" t="n">
        <v>176</v>
      </c>
      <c r="I47" s="143" t="n">
        <v>166</v>
      </c>
      <c r="J47" s="143" t="n">
        <v>110</v>
      </c>
      <c r="K47" s="143" t="n">
        <v>15</v>
      </c>
    </row>
    <row r="48" customFormat="false" ht="16.5" hidden="false" customHeight="false" outlineLevel="0" collapsed="false">
      <c r="A48" s="199" t="s">
        <v>404</v>
      </c>
      <c r="E48" s="143" t="n">
        <v>2442.9</v>
      </c>
      <c r="F48" s="143" t="n">
        <v>216.4</v>
      </c>
      <c r="G48" s="143" t="n">
        <v>1226.7</v>
      </c>
      <c r="H48" s="143" t="n">
        <v>469.9</v>
      </c>
      <c r="I48" s="143" t="n">
        <v>404.9</v>
      </c>
      <c r="J48" s="143" t="n">
        <v>115.2</v>
      </c>
      <c r="K48" s="143" t="n">
        <v>9.8</v>
      </c>
    </row>
    <row r="49" customFormat="false" ht="15" hidden="false" customHeight="false" outlineLevel="0" collapsed="false">
      <c r="A49" s="199" t="s">
        <v>405</v>
      </c>
      <c r="E49" s="143" t="n">
        <v>520827</v>
      </c>
      <c r="F49" s="143" t="n">
        <v>45002</v>
      </c>
      <c r="G49" s="143" t="n">
        <v>284631</v>
      </c>
      <c r="H49" s="143" t="n">
        <v>91777</v>
      </c>
      <c r="I49" s="143" t="n">
        <v>79946</v>
      </c>
      <c r="J49" s="143" t="n">
        <v>17624</v>
      </c>
      <c r="K49" s="143" t="n">
        <v>1847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767</v>
      </c>
      <c r="F52" s="143" t="n">
        <v>66</v>
      </c>
      <c r="G52" s="143" t="n">
        <v>179</v>
      </c>
      <c r="H52" s="143" t="n">
        <v>217</v>
      </c>
      <c r="I52" s="143" t="n">
        <v>191</v>
      </c>
      <c r="J52" s="143" t="n">
        <v>99</v>
      </c>
      <c r="K52" s="143" t="n">
        <v>15</v>
      </c>
    </row>
    <row r="53" customFormat="false" ht="16.5" hidden="false" customHeight="false" outlineLevel="0" collapsed="false">
      <c r="A53" s="199" t="s">
        <v>404</v>
      </c>
      <c r="E53" s="143" t="n">
        <v>4774.3</v>
      </c>
      <c r="F53" s="143" t="n">
        <v>533.5</v>
      </c>
      <c r="G53" s="143" t="n">
        <v>2275</v>
      </c>
      <c r="H53" s="143" t="n">
        <v>755.5</v>
      </c>
      <c r="I53" s="143" t="n">
        <v>1002.9</v>
      </c>
      <c r="J53" s="143" t="n">
        <v>151.2</v>
      </c>
      <c r="K53" s="143" t="n">
        <v>56.2</v>
      </c>
    </row>
    <row r="54" customFormat="false" ht="15" hidden="false" customHeight="false" outlineLevel="0" collapsed="false">
      <c r="A54" s="199" t="s">
        <v>405</v>
      </c>
      <c r="E54" s="143" t="n">
        <v>977687</v>
      </c>
      <c r="F54" s="143" t="n">
        <v>84165</v>
      </c>
      <c r="G54" s="143" t="n">
        <v>475587</v>
      </c>
      <c r="H54" s="143" t="n">
        <v>151044</v>
      </c>
      <c r="I54" s="143" t="n">
        <v>233371</v>
      </c>
      <c r="J54" s="143" t="n">
        <v>27571</v>
      </c>
      <c r="K54" s="143" t="n">
        <v>5949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1485</v>
      </c>
      <c r="F56" s="143" t="n">
        <v>624</v>
      </c>
      <c r="G56" s="143" t="n">
        <v>532</v>
      </c>
      <c r="H56" s="143" t="n">
        <v>2</v>
      </c>
      <c r="I56" s="143" t="n">
        <v>0</v>
      </c>
      <c r="J56" s="143" t="n">
        <v>242</v>
      </c>
      <c r="K56" s="143" t="n">
        <v>85</v>
      </c>
    </row>
    <row r="57" customFormat="false" ht="16.5" hidden="false" customHeight="false" outlineLevel="0" collapsed="false">
      <c r="A57" s="199" t="s">
        <v>404</v>
      </c>
      <c r="E57" s="143" t="n">
        <v>14294.1</v>
      </c>
      <c r="F57" s="143" t="n">
        <v>4114.5</v>
      </c>
      <c r="G57" s="143" t="n">
        <v>9144.7</v>
      </c>
      <c r="H57" s="143" t="n">
        <v>1.4</v>
      </c>
      <c r="I57" s="143" t="n">
        <v>0</v>
      </c>
      <c r="J57" s="143" t="n">
        <v>549.3</v>
      </c>
      <c r="K57" s="143" t="n">
        <v>484.2</v>
      </c>
    </row>
    <row r="58" customFormat="false" ht="15" hidden="false" customHeight="false" outlineLevel="0" collapsed="false">
      <c r="A58" s="199" t="s">
        <v>405</v>
      </c>
      <c r="E58" s="143" t="n">
        <v>1030106</v>
      </c>
      <c r="F58" s="143" t="n">
        <v>287518</v>
      </c>
      <c r="G58" s="143" t="n">
        <v>681694</v>
      </c>
      <c r="H58" s="143" t="n">
        <v>217</v>
      </c>
      <c r="I58" s="143" t="n">
        <v>0</v>
      </c>
      <c r="J58" s="143" t="n">
        <v>37258</v>
      </c>
      <c r="K58" s="143" t="n">
        <v>23419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21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9146</v>
      </c>
      <c r="D18" s="143" t="n">
        <v>112223</v>
      </c>
      <c r="E18" s="143" t="n">
        <v>13560.84</v>
      </c>
      <c r="F18" s="143" t="n">
        <v>22744</v>
      </c>
      <c r="G18" s="143" t="n">
        <v>2819.55</v>
      </c>
      <c r="H18" s="143" t="n">
        <v>437</v>
      </c>
      <c r="I18" s="143" t="n">
        <v>11.68</v>
      </c>
      <c r="J18" s="143" t="n">
        <v>124003</v>
      </c>
      <c r="K18" s="143" t="n">
        <v>10908988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9198</v>
      </c>
      <c r="D19" s="143" t="n">
        <v>15018</v>
      </c>
      <c r="E19" s="143" t="n">
        <v>819.76</v>
      </c>
      <c r="F19" s="143" t="n">
        <v>22337</v>
      </c>
      <c r="G19" s="143" t="n">
        <v>2776.37</v>
      </c>
      <c r="H19" s="143" t="n">
        <v>372</v>
      </c>
      <c r="I19" s="143" t="n">
        <v>10.06</v>
      </c>
      <c r="J19" s="143" t="n">
        <v>122271</v>
      </c>
      <c r="K19" s="143" t="n">
        <v>3586128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7382</v>
      </c>
      <c r="D21" s="143" t="n">
        <v>12793</v>
      </c>
      <c r="E21" s="143" t="n">
        <v>700.67</v>
      </c>
      <c r="F21" s="143" t="n">
        <v>17382</v>
      </c>
      <c r="G21" s="143" t="n">
        <v>2356.28</v>
      </c>
      <c r="H21" s="143" t="n">
        <v>13</v>
      </c>
      <c r="I21" s="143" t="n">
        <v>0.39</v>
      </c>
      <c r="J21" s="143" t="n">
        <v>102826</v>
      </c>
      <c r="K21" s="143" t="n">
        <v>3049671</v>
      </c>
      <c r="L21" s="212"/>
    </row>
    <row r="22" customFormat="false" ht="15" hidden="false" customHeight="true" outlineLevel="0" collapsed="false">
      <c r="B22" s="199" t="s">
        <v>437</v>
      </c>
      <c r="C22" s="143" t="n">
        <v>1567</v>
      </c>
      <c r="D22" s="143" t="n">
        <v>1583</v>
      </c>
      <c r="E22" s="143" t="n">
        <v>86.26</v>
      </c>
      <c r="F22" s="143" t="n">
        <v>3134</v>
      </c>
      <c r="G22" s="143" t="n">
        <v>304.68</v>
      </c>
      <c r="H22" s="143" t="n">
        <v>1</v>
      </c>
      <c r="I22" s="143" t="n">
        <v>0.06</v>
      </c>
      <c r="J22" s="143" t="n">
        <v>13666</v>
      </c>
      <c r="K22" s="143" t="n">
        <v>378606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233</v>
      </c>
      <c r="D24" s="143" t="n">
        <v>530</v>
      </c>
      <c r="E24" s="143" t="n">
        <v>27.17</v>
      </c>
      <c r="F24" s="143" t="n">
        <v>1456</v>
      </c>
      <c r="G24" s="143" t="n">
        <v>104.43</v>
      </c>
      <c r="H24" s="143" t="s">
        <v>440</v>
      </c>
      <c r="I24" s="143" t="s">
        <v>440</v>
      </c>
      <c r="J24" s="143" t="n">
        <v>4813</v>
      </c>
      <c r="K24" s="143" t="n">
        <v>128874</v>
      </c>
      <c r="L24" s="212"/>
    </row>
    <row r="25" customFormat="false" ht="15" hidden="false" customHeight="true" outlineLevel="0" collapsed="false">
      <c r="B25" s="199" t="s">
        <v>344</v>
      </c>
      <c r="C25" s="143" t="n">
        <v>16</v>
      </c>
      <c r="D25" s="143" t="n">
        <v>112</v>
      </c>
      <c r="E25" s="143" t="n">
        <v>5.67</v>
      </c>
      <c r="F25" s="143" t="n">
        <v>365</v>
      </c>
      <c r="G25" s="143" t="n">
        <v>10.98</v>
      </c>
      <c r="H25" s="143" t="n">
        <v>358</v>
      </c>
      <c r="I25" s="143" t="n">
        <v>9.62</v>
      </c>
      <c r="J25" s="143" t="n">
        <v>966</v>
      </c>
      <c r="K25" s="143" t="n">
        <v>28977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17</v>
      </c>
      <c r="D27" s="143" t="n">
        <v>212</v>
      </c>
      <c r="E27" s="143" t="n">
        <v>11.53</v>
      </c>
      <c r="F27" s="143" t="n">
        <v>484</v>
      </c>
      <c r="G27" s="143" t="n">
        <v>43.12</v>
      </c>
      <c r="H27" s="143" t="s">
        <v>440</v>
      </c>
      <c r="I27" s="143" t="s">
        <v>440</v>
      </c>
      <c r="J27" s="143" t="n">
        <v>1899</v>
      </c>
      <c r="K27" s="143" t="n">
        <v>53079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30</v>
      </c>
      <c r="D29" s="143" t="n">
        <v>31</v>
      </c>
      <c r="E29" s="143" t="n">
        <v>1.47</v>
      </c>
      <c r="F29" s="143" t="n">
        <v>164</v>
      </c>
      <c r="G29" s="143" t="n">
        <v>5.55</v>
      </c>
      <c r="H29" s="143" t="n">
        <v>41</v>
      </c>
      <c r="I29" s="143" t="n">
        <v>0.92</v>
      </c>
      <c r="J29" s="143" t="n">
        <v>346</v>
      </c>
      <c r="K29" s="143" t="n">
        <v>8210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782</v>
      </c>
      <c r="D30" s="143" t="n">
        <v>1448</v>
      </c>
      <c r="E30" s="143" t="n">
        <v>66.45</v>
      </c>
      <c r="F30" s="143" t="n">
        <v>2628</v>
      </c>
      <c r="G30" s="143" t="n">
        <v>273.24</v>
      </c>
      <c r="H30" s="143" t="n">
        <v>169</v>
      </c>
      <c r="I30" s="143" t="n">
        <v>4.6</v>
      </c>
      <c r="J30" s="143" t="n">
        <v>12182</v>
      </c>
      <c r="K30" s="143" t="n">
        <v>32714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247"/>
      <c r="D31" s="247"/>
      <c r="E31" s="247"/>
      <c r="F31" s="247"/>
      <c r="G31" s="247"/>
      <c r="H31" s="247"/>
      <c r="I31" s="247"/>
      <c r="J31" s="247"/>
      <c r="K31" s="247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10</v>
      </c>
      <c r="D32" s="143" t="n">
        <v>1077</v>
      </c>
      <c r="E32" s="143" t="n">
        <v>49.05</v>
      </c>
      <c r="F32" s="143" t="n">
        <v>1956</v>
      </c>
      <c r="G32" s="143" t="n">
        <v>201.12</v>
      </c>
      <c r="H32" s="143" t="n">
        <v>169</v>
      </c>
      <c r="I32" s="143" t="n">
        <v>4.6</v>
      </c>
      <c r="J32" s="143" t="n">
        <v>8995</v>
      </c>
      <c r="K32" s="143" t="n">
        <v>242364</v>
      </c>
    </row>
    <row r="33" customFormat="false" ht="15" hidden="false" customHeight="true" outlineLevel="0" collapsed="false">
      <c r="A33" s="233"/>
      <c r="B33" s="233" t="s">
        <v>444</v>
      </c>
      <c r="C33" s="143" t="n">
        <v>120</v>
      </c>
      <c r="D33" s="143" t="n">
        <v>53</v>
      </c>
      <c r="E33" s="143" t="n">
        <v>1.28</v>
      </c>
      <c r="F33" s="143" t="n">
        <v>123</v>
      </c>
      <c r="G33" s="143" t="n">
        <v>11.77</v>
      </c>
      <c r="H33" s="143" t="s">
        <v>440</v>
      </c>
      <c r="I33" s="143" t="s">
        <v>440</v>
      </c>
      <c r="J33" s="143" t="n">
        <v>601</v>
      </c>
      <c r="K33" s="143" t="n">
        <v>11567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352</v>
      </c>
      <c r="D34" s="143" t="n">
        <v>319</v>
      </c>
      <c r="E34" s="143" t="n">
        <v>16.12</v>
      </c>
      <c r="F34" s="143" t="n">
        <v>549</v>
      </c>
      <c r="G34" s="143" t="n">
        <v>60.36</v>
      </c>
      <c r="H34" s="143" t="s">
        <v>440</v>
      </c>
      <c r="I34" s="143" t="s">
        <v>440</v>
      </c>
      <c r="J34" s="143" t="n">
        <v>2586</v>
      </c>
      <c r="K34" s="143" t="n">
        <v>73210</v>
      </c>
      <c r="L34" s="212"/>
    </row>
    <row r="35" customFormat="false" ht="20.1" hidden="false" customHeight="true" outlineLevel="0" collapsed="false">
      <c r="B35" s="233" t="s">
        <v>311</v>
      </c>
      <c r="C35" s="143" t="n">
        <v>17364</v>
      </c>
      <c r="D35" s="143" t="n">
        <v>13490</v>
      </c>
      <c r="E35" s="143" t="n">
        <v>749.97</v>
      </c>
      <c r="F35" s="143" t="n">
        <v>19351</v>
      </c>
      <c r="G35" s="143" t="n">
        <v>2489.24</v>
      </c>
      <c r="H35" s="143" t="n">
        <v>135</v>
      </c>
      <c r="I35" s="143" t="n">
        <v>3.74</v>
      </c>
      <c r="J35" s="143" t="n">
        <v>109213</v>
      </c>
      <c r="K35" s="143" t="n">
        <v>3235480</v>
      </c>
      <c r="L35" s="212"/>
    </row>
    <row r="36" customFormat="false" ht="15" hidden="false" customHeight="true" outlineLevel="0" collapsed="false">
      <c r="B36" s="229" t="s">
        <v>351</v>
      </c>
      <c r="C36" s="143" t="n">
        <v>22</v>
      </c>
      <c r="D36" s="143" t="n">
        <v>49</v>
      </c>
      <c r="E36" s="143" t="n">
        <v>1.87</v>
      </c>
      <c r="F36" s="143" t="n">
        <v>194</v>
      </c>
      <c r="G36" s="143" t="n">
        <v>8.35</v>
      </c>
      <c r="H36" s="143" t="n">
        <v>27</v>
      </c>
      <c r="I36" s="143" t="n">
        <v>0.8</v>
      </c>
      <c r="J36" s="143" t="n">
        <v>530</v>
      </c>
      <c r="K36" s="143" t="n">
        <v>15297</v>
      </c>
    </row>
    <row r="37" customFormat="false" ht="39.95" hidden="false" customHeight="true" outlineLevel="0" collapsed="false">
      <c r="A37" s="199" t="s">
        <v>361</v>
      </c>
      <c r="C37" s="143" t="n">
        <v>9948</v>
      </c>
      <c r="D37" s="143" t="n">
        <v>97205</v>
      </c>
      <c r="E37" s="143" t="n">
        <v>12741.08</v>
      </c>
      <c r="F37" s="143" t="n">
        <v>407</v>
      </c>
      <c r="G37" s="143" t="n">
        <v>43.17</v>
      </c>
      <c r="H37" s="143" t="n">
        <v>65</v>
      </c>
      <c r="I37" s="143" t="n">
        <v>1.62</v>
      </c>
      <c r="J37" s="143" t="n">
        <v>1732</v>
      </c>
      <c r="K37" s="143" t="n">
        <v>7322860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60</v>
      </c>
      <c r="D39" s="143" t="n">
        <v>936</v>
      </c>
      <c r="E39" s="143" t="n">
        <v>162.66</v>
      </c>
      <c r="F39" s="143" t="n">
        <v>7</v>
      </c>
      <c r="G39" s="143" t="n">
        <v>0.24</v>
      </c>
      <c r="H39" s="143" t="n">
        <v>14</v>
      </c>
      <c r="I39" s="143" t="n">
        <v>0.66</v>
      </c>
      <c r="J39" s="143" t="n">
        <v>31</v>
      </c>
      <c r="K39" s="143" t="n">
        <v>254521</v>
      </c>
      <c r="L39" s="212"/>
    </row>
    <row r="40" customFormat="false" ht="15" hidden="false" customHeight="true" outlineLevel="0" collapsed="false">
      <c r="B40" s="199" t="s">
        <v>354</v>
      </c>
      <c r="C40" s="143" t="n">
        <v>525</v>
      </c>
      <c r="D40" s="143" t="n">
        <v>4085</v>
      </c>
      <c r="E40" s="143" t="n">
        <v>716.15</v>
      </c>
      <c r="F40" s="143" t="n">
        <v>73</v>
      </c>
      <c r="G40" s="143" t="n">
        <v>7.34</v>
      </c>
      <c r="H40" s="143" t="s">
        <v>440</v>
      </c>
      <c r="I40" s="143" t="s">
        <v>440</v>
      </c>
      <c r="J40" s="143" t="n">
        <v>285</v>
      </c>
      <c r="K40" s="143" t="n">
        <v>751826</v>
      </c>
      <c r="L40" s="212"/>
    </row>
    <row r="41" customFormat="false" ht="15" hidden="false" customHeight="true" outlineLevel="0" collapsed="false">
      <c r="B41" s="199" t="s">
        <v>355</v>
      </c>
      <c r="C41" s="143" t="n">
        <v>2688</v>
      </c>
      <c r="D41" s="143" t="n">
        <v>10949</v>
      </c>
      <c r="E41" s="143" t="n">
        <v>1783.2</v>
      </c>
      <c r="F41" s="143" t="n">
        <v>25</v>
      </c>
      <c r="G41" s="143" t="n">
        <v>3.07</v>
      </c>
      <c r="H41" s="143" t="s">
        <v>440</v>
      </c>
      <c r="I41" s="143" t="s">
        <v>440</v>
      </c>
      <c r="J41" s="143" t="n">
        <v>113</v>
      </c>
      <c r="K41" s="143" t="n">
        <v>430230</v>
      </c>
      <c r="L41" s="212"/>
    </row>
    <row r="42" customFormat="false" ht="15" hidden="false" customHeight="true" outlineLevel="0" collapsed="false">
      <c r="B42" s="254" t="s">
        <v>356</v>
      </c>
      <c r="C42" s="143" t="n">
        <v>6078</v>
      </c>
      <c r="D42" s="143" t="n">
        <v>77085</v>
      </c>
      <c r="E42" s="143" t="n">
        <v>9523.48</v>
      </c>
      <c r="F42" s="143" t="n">
        <v>272</v>
      </c>
      <c r="G42" s="143" t="n">
        <v>29.96</v>
      </c>
      <c r="H42" s="143" t="s">
        <v>440</v>
      </c>
      <c r="I42" s="143" t="s">
        <v>440</v>
      </c>
      <c r="J42" s="143" t="n">
        <v>1129</v>
      </c>
      <c r="K42" s="143" t="n">
        <v>518184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749</v>
      </c>
      <c r="D44" s="143" t="n">
        <v>21974</v>
      </c>
      <c r="E44" s="143" t="n">
        <v>2824.3</v>
      </c>
      <c r="F44" s="143" t="n">
        <v>90</v>
      </c>
      <c r="G44" s="143" t="n">
        <v>9.68</v>
      </c>
      <c r="H44" s="143" t="s">
        <v>440</v>
      </c>
      <c r="I44" s="143" t="s">
        <v>440</v>
      </c>
      <c r="J44" s="143" t="n">
        <v>389</v>
      </c>
      <c r="K44" s="143" t="n">
        <v>1700979</v>
      </c>
    </row>
    <row r="45" customFormat="false" ht="15" hidden="false" customHeight="true" outlineLevel="0" collapsed="false">
      <c r="B45" s="199" t="s">
        <v>447</v>
      </c>
      <c r="C45" s="143" t="n">
        <v>3352</v>
      </c>
      <c r="D45" s="143" t="n">
        <v>50104</v>
      </c>
      <c r="E45" s="143" t="n">
        <v>5784.97</v>
      </c>
      <c r="F45" s="143" t="n">
        <v>153</v>
      </c>
      <c r="G45" s="143" t="n">
        <v>17.39</v>
      </c>
      <c r="H45" s="143" t="s">
        <v>440</v>
      </c>
      <c r="I45" s="143" t="s">
        <v>440</v>
      </c>
      <c r="J45" s="143" t="n">
        <v>641</v>
      </c>
      <c r="K45" s="143" t="n">
        <v>2972936</v>
      </c>
    </row>
    <row r="46" customFormat="false" ht="15" hidden="false" customHeight="true" outlineLevel="0" collapsed="false">
      <c r="B46" s="199" t="s">
        <v>448</v>
      </c>
      <c r="C46" s="143" t="n">
        <v>119</v>
      </c>
      <c r="D46" s="143" t="n">
        <v>465</v>
      </c>
      <c r="E46" s="143" t="n">
        <v>92.88</v>
      </c>
      <c r="F46" s="143" t="n">
        <v>17</v>
      </c>
      <c r="G46" s="143" t="n">
        <v>2.02</v>
      </c>
      <c r="H46" s="143" t="s">
        <v>440</v>
      </c>
      <c r="I46" s="143" t="s">
        <v>440</v>
      </c>
      <c r="J46" s="143" t="n">
        <v>60</v>
      </c>
      <c r="K46" s="143" t="n">
        <v>107678</v>
      </c>
      <c r="L46" s="212"/>
    </row>
    <row r="47" customFormat="false" ht="20.1" hidden="false" customHeight="true" outlineLevel="0" collapsed="false">
      <c r="B47" s="199" t="s">
        <v>360</v>
      </c>
      <c r="C47" s="143" t="n">
        <v>597</v>
      </c>
      <c r="D47" s="143" t="n">
        <v>4151</v>
      </c>
      <c r="E47" s="143" t="n">
        <v>555.58</v>
      </c>
      <c r="F47" s="143" t="n">
        <v>30</v>
      </c>
      <c r="G47" s="143" t="n">
        <v>2.57</v>
      </c>
      <c r="H47" s="143" t="n">
        <v>51</v>
      </c>
      <c r="I47" s="143" t="n">
        <v>0.96</v>
      </c>
      <c r="J47" s="143" t="n">
        <v>174</v>
      </c>
      <c r="K47" s="143" t="n">
        <v>704441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807</v>
      </c>
      <c r="D49" s="143" t="n">
        <v>7708</v>
      </c>
      <c r="E49" s="143" t="n">
        <v>948.06</v>
      </c>
      <c r="F49" s="143" t="n">
        <v>35</v>
      </c>
      <c r="G49" s="143" t="n">
        <v>2.49</v>
      </c>
      <c r="H49" s="143" t="n">
        <v>65</v>
      </c>
      <c r="I49" s="143" t="n">
        <v>1.62</v>
      </c>
      <c r="J49" s="143" t="n">
        <v>190</v>
      </c>
      <c r="K49" s="143" t="n">
        <v>121266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453</v>
      </c>
      <c r="D51" s="143" t="n">
        <v>3417</v>
      </c>
      <c r="E51" s="143" t="n">
        <v>534.98</v>
      </c>
      <c r="F51" s="143" t="n">
        <v>3</v>
      </c>
      <c r="G51" s="143" t="n">
        <v>0.45</v>
      </c>
      <c r="H51" s="143" t="s">
        <v>440</v>
      </c>
      <c r="I51" s="143" t="s">
        <v>440</v>
      </c>
      <c r="J51" s="143" t="n">
        <v>18</v>
      </c>
      <c r="K51" s="143" t="n">
        <v>715776</v>
      </c>
      <c r="L51" s="212"/>
    </row>
    <row r="52" customFormat="false" ht="15" hidden="false" customHeight="true" outlineLevel="0" collapsed="false">
      <c r="B52" s="233" t="s">
        <v>137</v>
      </c>
      <c r="C52" s="143" t="n">
        <v>8243</v>
      </c>
      <c r="D52" s="143" t="n">
        <v>89694</v>
      </c>
      <c r="E52" s="143" t="n">
        <v>11542.8</v>
      </c>
      <c r="F52" s="143" t="n">
        <v>316</v>
      </c>
      <c r="G52" s="143" t="n">
        <v>34.4</v>
      </c>
      <c r="H52" s="143" t="s">
        <v>440</v>
      </c>
      <c r="I52" s="143" t="s">
        <v>440</v>
      </c>
      <c r="J52" s="143" t="n">
        <v>1290</v>
      </c>
      <c r="K52" s="143" t="n">
        <v>6213895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704</v>
      </c>
      <c r="D55" s="143" t="n">
        <v>11037</v>
      </c>
      <c r="E55" s="143" t="n">
        <v>1798.7</v>
      </c>
      <c r="F55" s="143" t="n">
        <v>28</v>
      </c>
      <c r="G55" s="143" t="n">
        <v>2.17</v>
      </c>
      <c r="H55" s="143" t="s">
        <v>440</v>
      </c>
      <c r="I55" s="143" t="s">
        <v>440</v>
      </c>
      <c r="J55" s="143" t="n">
        <v>89</v>
      </c>
      <c r="K55" s="143" t="n">
        <v>447725</v>
      </c>
      <c r="L55" s="212"/>
    </row>
    <row r="56" customFormat="false" ht="12.95" hidden="false" customHeight="true" outlineLevel="0" collapsed="false">
      <c r="B56" s="229" t="s">
        <v>453</v>
      </c>
      <c r="C56" s="143" t="n">
        <v>2578</v>
      </c>
      <c r="D56" s="143" t="n">
        <v>32678</v>
      </c>
      <c r="E56" s="143" t="n">
        <v>3947.82</v>
      </c>
      <c r="F56" s="143" t="n">
        <v>54</v>
      </c>
      <c r="G56" s="143" t="n">
        <v>6.71</v>
      </c>
      <c r="H56" s="143" t="s">
        <v>440</v>
      </c>
      <c r="I56" s="143" t="s">
        <v>440</v>
      </c>
      <c r="J56" s="143" t="n">
        <v>265</v>
      </c>
      <c r="K56" s="143" t="n">
        <v>2100959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961</v>
      </c>
      <c r="D59" s="143" t="n">
        <v>45979</v>
      </c>
      <c r="E59" s="143" t="n">
        <v>5796.28</v>
      </c>
      <c r="F59" s="143" t="n">
        <v>234</v>
      </c>
      <c r="G59" s="143" t="n">
        <v>25.52</v>
      </c>
      <c r="H59" s="143" t="s">
        <v>440</v>
      </c>
      <c r="I59" s="143" t="s">
        <v>440</v>
      </c>
      <c r="J59" s="143" t="n">
        <v>936</v>
      </c>
      <c r="K59" s="143" t="n">
        <v>3665211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3</v>
      </c>
      <c r="D61" s="143" t="n">
        <v>2782</v>
      </c>
      <c r="E61" s="143" t="n">
        <v>379.92</v>
      </c>
      <c r="F61" s="143" t="n">
        <v>22</v>
      </c>
      <c r="G61" s="143" t="n">
        <v>2.17</v>
      </c>
      <c r="H61" s="143" t="s">
        <v>440</v>
      </c>
      <c r="I61" s="143" t="s">
        <v>440</v>
      </c>
      <c r="J61" s="143" t="n">
        <v>100</v>
      </c>
      <c r="K61" s="143" t="n">
        <v>290362</v>
      </c>
      <c r="L61" s="212"/>
    </row>
    <row r="62" customFormat="false" ht="20.1" hidden="false" customHeight="true" outlineLevel="0" collapsed="false">
      <c r="B62" s="199" t="s">
        <v>459</v>
      </c>
      <c r="C62" s="143" t="n">
        <v>975</v>
      </c>
      <c r="D62" s="143" t="n">
        <v>3109</v>
      </c>
      <c r="E62" s="143" t="n">
        <v>479.68</v>
      </c>
      <c r="F62" s="143" t="n">
        <v>62</v>
      </c>
      <c r="G62" s="143" t="n">
        <v>6.8</v>
      </c>
      <c r="H62" s="143" t="s">
        <v>440</v>
      </c>
      <c r="I62" s="143" t="s">
        <v>440</v>
      </c>
      <c r="J62" s="143" t="n">
        <v>275</v>
      </c>
      <c r="K62" s="143" t="n">
        <v>221847</v>
      </c>
    </row>
    <row r="63" customFormat="false" ht="17.45" hidden="false" customHeight="true" outlineLevel="0" collapsed="false">
      <c r="B63" s="199" t="s">
        <v>351</v>
      </c>
      <c r="C63" s="143" t="n">
        <v>277</v>
      </c>
      <c r="D63" s="143" t="n">
        <v>985</v>
      </c>
      <c r="E63" s="143" t="n">
        <v>183.62</v>
      </c>
      <c r="F63" s="143" t="n">
        <v>26</v>
      </c>
      <c r="G63" s="143" t="n">
        <v>1.52</v>
      </c>
      <c r="H63" s="143" t="n">
        <v>65</v>
      </c>
      <c r="I63" s="143" t="n">
        <v>1.62</v>
      </c>
      <c r="J63" s="143" t="n">
        <v>149</v>
      </c>
      <c r="K63" s="143" t="n">
        <v>171342</v>
      </c>
    </row>
    <row r="64" s="256" customFormat="true" ht="133.3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131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4477</v>
      </c>
      <c r="D18" s="143" t="n">
        <v>95920</v>
      </c>
      <c r="E18" s="143" t="n">
        <v>11742.72</v>
      </c>
      <c r="F18" s="143" t="n">
        <v>19185</v>
      </c>
      <c r="G18" s="143" t="n">
        <v>2409.05</v>
      </c>
      <c r="H18" s="143" t="n">
        <v>435</v>
      </c>
      <c r="I18" s="143" t="n">
        <v>11.59</v>
      </c>
      <c r="J18" s="143" t="n">
        <v>105899</v>
      </c>
      <c r="K18" s="143" t="n">
        <v>9424366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6014</v>
      </c>
      <c r="D19" s="143" t="n">
        <v>13009</v>
      </c>
      <c r="E19" s="143" t="n">
        <v>748.24</v>
      </c>
      <c r="F19" s="143" t="n">
        <v>18795</v>
      </c>
      <c r="G19" s="143" t="n">
        <v>2367.3</v>
      </c>
      <c r="H19" s="143" t="n">
        <v>370</v>
      </c>
      <c r="I19" s="143" t="n">
        <v>9.97</v>
      </c>
      <c r="J19" s="143" t="n">
        <v>104223</v>
      </c>
      <c r="K19" s="143" t="n">
        <v>313161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4395</v>
      </c>
      <c r="D21" s="143" t="n">
        <v>11003</v>
      </c>
      <c r="E21" s="143" t="n">
        <v>638.01</v>
      </c>
      <c r="F21" s="143" t="n">
        <v>14395</v>
      </c>
      <c r="G21" s="143" t="n">
        <v>1992.1</v>
      </c>
      <c r="H21" s="143" t="n">
        <v>11</v>
      </c>
      <c r="I21" s="143" t="n">
        <v>0.3</v>
      </c>
      <c r="J21" s="143" t="n">
        <v>86913</v>
      </c>
      <c r="K21" s="143" t="n">
        <v>2643859</v>
      </c>
      <c r="L21" s="212"/>
    </row>
    <row r="22" customFormat="false" ht="15" hidden="false" customHeight="true" outlineLevel="0" collapsed="false">
      <c r="B22" s="199" t="s">
        <v>437</v>
      </c>
      <c r="C22" s="143" t="n">
        <v>1408</v>
      </c>
      <c r="D22" s="143" t="n">
        <v>1442</v>
      </c>
      <c r="E22" s="143" t="n">
        <v>80.32</v>
      </c>
      <c r="F22" s="143" t="n">
        <v>2816</v>
      </c>
      <c r="G22" s="143" t="n">
        <v>276.01</v>
      </c>
      <c r="H22" s="143" t="n">
        <v>1</v>
      </c>
      <c r="I22" s="143" t="n">
        <v>0.06</v>
      </c>
      <c r="J22" s="143" t="n">
        <v>12336</v>
      </c>
      <c r="K22" s="143" t="n">
        <v>346632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195</v>
      </c>
      <c r="D24" s="143" t="n">
        <v>451</v>
      </c>
      <c r="E24" s="143" t="n">
        <v>24.24</v>
      </c>
      <c r="F24" s="143" t="n">
        <v>1219</v>
      </c>
      <c r="G24" s="143" t="n">
        <v>88.21</v>
      </c>
      <c r="H24" s="143" t="s">
        <v>440</v>
      </c>
      <c r="I24" s="143" t="s">
        <v>440</v>
      </c>
      <c r="J24" s="143" t="n">
        <v>4008</v>
      </c>
      <c r="K24" s="143" t="n">
        <v>112144</v>
      </c>
      <c r="L24" s="212"/>
    </row>
    <row r="25" customFormat="false" ht="15" hidden="false" customHeight="true" outlineLevel="0" collapsed="false">
      <c r="B25" s="199" t="s">
        <v>344</v>
      </c>
      <c r="C25" s="143" t="n">
        <v>16</v>
      </c>
      <c r="D25" s="143" t="n">
        <v>112</v>
      </c>
      <c r="E25" s="143" t="n">
        <v>5.67</v>
      </c>
      <c r="F25" s="143" t="n">
        <v>365</v>
      </c>
      <c r="G25" s="143" t="n">
        <v>10.98</v>
      </c>
      <c r="H25" s="143" t="n">
        <v>358</v>
      </c>
      <c r="I25" s="143" t="n">
        <v>9.62</v>
      </c>
      <c r="J25" s="143" t="n">
        <v>966</v>
      </c>
      <c r="K25" s="143" t="n">
        <v>28977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08</v>
      </c>
      <c r="D27" s="143" t="n">
        <v>194</v>
      </c>
      <c r="E27" s="143" t="n">
        <v>10.8</v>
      </c>
      <c r="F27" s="143" t="n">
        <v>439</v>
      </c>
      <c r="G27" s="143" t="n">
        <v>38.98</v>
      </c>
      <c r="H27" s="143" t="s">
        <v>440</v>
      </c>
      <c r="I27" s="143" t="s">
        <v>440</v>
      </c>
      <c r="J27" s="143" t="n">
        <v>1654</v>
      </c>
      <c r="K27" s="143" t="n">
        <v>49159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25</v>
      </c>
      <c r="D29" s="143" t="n">
        <v>29</v>
      </c>
      <c r="E29" s="143" t="n">
        <v>1.44</v>
      </c>
      <c r="F29" s="143" t="n">
        <v>159</v>
      </c>
      <c r="G29" s="143" t="n">
        <v>4.93</v>
      </c>
      <c r="H29" s="143" t="n">
        <v>41</v>
      </c>
      <c r="I29" s="143" t="n">
        <v>0.92</v>
      </c>
      <c r="J29" s="143" t="n">
        <v>321</v>
      </c>
      <c r="K29" s="143" t="n">
        <v>779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590</v>
      </c>
      <c r="D30" s="143" t="n">
        <v>1320</v>
      </c>
      <c r="E30" s="143" t="n">
        <v>61.68</v>
      </c>
      <c r="F30" s="143" t="n">
        <v>2370</v>
      </c>
      <c r="G30" s="143" t="n">
        <v>245.95</v>
      </c>
      <c r="H30" s="143" t="n">
        <v>169</v>
      </c>
      <c r="I30" s="143" t="n">
        <v>4.6</v>
      </c>
      <c r="J30" s="143" t="n">
        <v>11001</v>
      </c>
      <c r="K30" s="143" t="n">
        <v>299777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217</v>
      </c>
      <c r="D32" s="143" t="n">
        <v>1019</v>
      </c>
      <c r="E32" s="143" t="n">
        <v>47.42</v>
      </c>
      <c r="F32" s="143" t="n">
        <v>1817</v>
      </c>
      <c r="G32" s="143" t="n">
        <v>188.41</v>
      </c>
      <c r="H32" s="143" t="n">
        <v>169</v>
      </c>
      <c r="I32" s="143" t="n">
        <v>4.6</v>
      </c>
      <c r="J32" s="143" t="n">
        <v>8406</v>
      </c>
      <c r="K32" s="143" t="n">
        <v>229532</v>
      </c>
    </row>
    <row r="33" customFormat="false" ht="15" hidden="false" customHeight="true" outlineLevel="0" collapsed="false">
      <c r="A33" s="233"/>
      <c r="B33" s="233" t="s">
        <v>444</v>
      </c>
      <c r="C33" s="143" t="n">
        <v>120</v>
      </c>
      <c r="D33" s="143" t="n">
        <v>53</v>
      </c>
      <c r="E33" s="143" t="n">
        <v>1.28</v>
      </c>
      <c r="F33" s="143" t="n">
        <v>123</v>
      </c>
      <c r="G33" s="143" t="n">
        <v>11.77</v>
      </c>
      <c r="H33" s="143" t="s">
        <v>440</v>
      </c>
      <c r="I33" s="143" t="s">
        <v>440</v>
      </c>
      <c r="J33" s="143" t="n">
        <v>601</v>
      </c>
      <c r="K33" s="143" t="n">
        <v>11567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253</v>
      </c>
      <c r="D34" s="143" t="n">
        <v>248</v>
      </c>
      <c r="E34" s="143" t="n">
        <v>12.98</v>
      </c>
      <c r="F34" s="143" t="n">
        <v>430</v>
      </c>
      <c r="G34" s="143" t="n">
        <v>45.78</v>
      </c>
      <c r="H34" s="143" t="s">
        <v>440</v>
      </c>
      <c r="I34" s="143" t="s">
        <v>440</v>
      </c>
      <c r="J34" s="143" t="n">
        <v>1994</v>
      </c>
      <c r="K34" s="143" t="n">
        <v>58678</v>
      </c>
      <c r="L34" s="212"/>
    </row>
    <row r="35" customFormat="false" ht="20.1" hidden="false" customHeight="true" outlineLevel="0" collapsed="false">
      <c r="B35" s="233" t="s">
        <v>311</v>
      </c>
      <c r="C35" s="143" t="n">
        <v>14385</v>
      </c>
      <c r="D35" s="143" t="n">
        <v>11621</v>
      </c>
      <c r="E35" s="143" t="n">
        <v>683.42</v>
      </c>
      <c r="F35" s="143" t="n">
        <v>16094</v>
      </c>
      <c r="G35" s="143" t="n">
        <v>2110.33</v>
      </c>
      <c r="H35" s="143" t="n">
        <v>133</v>
      </c>
      <c r="I35" s="143" t="n">
        <v>3.65</v>
      </c>
      <c r="J35" s="143" t="n">
        <v>92528</v>
      </c>
      <c r="K35" s="143" t="n">
        <v>2810585</v>
      </c>
      <c r="L35" s="212"/>
    </row>
    <row r="36" customFormat="false" ht="15" hidden="false" customHeight="true" outlineLevel="0" collapsed="false">
      <c r="B36" s="229" t="s">
        <v>351</v>
      </c>
      <c r="C36" s="143" t="n">
        <v>14</v>
      </c>
      <c r="D36" s="143" t="n">
        <v>39</v>
      </c>
      <c r="E36" s="143" t="n">
        <v>1.69</v>
      </c>
      <c r="F36" s="143" t="n">
        <v>172</v>
      </c>
      <c r="G36" s="143" t="n">
        <v>6.1</v>
      </c>
      <c r="H36" s="143" t="n">
        <v>27</v>
      </c>
      <c r="I36" s="143" t="n">
        <v>0.8</v>
      </c>
      <c r="J36" s="143" t="n">
        <v>373</v>
      </c>
      <c r="K36" s="143" t="n">
        <v>13455</v>
      </c>
    </row>
    <row r="37" customFormat="false" ht="39.95" hidden="false" customHeight="true" outlineLevel="0" collapsed="false">
      <c r="A37" s="199" t="s">
        <v>361</v>
      </c>
      <c r="C37" s="143" t="n">
        <v>8463</v>
      </c>
      <c r="D37" s="143" t="n">
        <v>82911</v>
      </c>
      <c r="E37" s="143" t="n">
        <v>10994.49</v>
      </c>
      <c r="F37" s="143" t="n">
        <v>390</v>
      </c>
      <c r="G37" s="143" t="n">
        <v>41.74</v>
      </c>
      <c r="H37" s="143" t="n">
        <v>65</v>
      </c>
      <c r="I37" s="143" t="n">
        <v>1.62</v>
      </c>
      <c r="J37" s="143" t="n">
        <v>1676</v>
      </c>
      <c r="K37" s="143" t="n">
        <v>6292754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37</v>
      </c>
      <c r="D39" s="143" t="n">
        <v>836</v>
      </c>
      <c r="E39" s="143" t="n">
        <v>142.02</v>
      </c>
      <c r="F39" s="143" t="n">
        <v>7</v>
      </c>
      <c r="G39" s="143" t="n">
        <v>0.24</v>
      </c>
      <c r="H39" s="143" t="n">
        <v>14</v>
      </c>
      <c r="I39" s="143" t="n">
        <v>0.66</v>
      </c>
      <c r="J39" s="143" t="n">
        <v>31</v>
      </c>
      <c r="K39" s="143" t="n">
        <v>230322</v>
      </c>
      <c r="L39" s="212"/>
    </row>
    <row r="40" customFormat="false" ht="15" hidden="false" customHeight="true" outlineLevel="0" collapsed="false">
      <c r="B40" s="199" t="s">
        <v>354</v>
      </c>
      <c r="C40" s="143" t="n">
        <v>450</v>
      </c>
      <c r="D40" s="143" t="n">
        <v>3797</v>
      </c>
      <c r="E40" s="143" t="n">
        <v>653.33</v>
      </c>
      <c r="F40" s="143" t="n">
        <v>69</v>
      </c>
      <c r="G40" s="143" t="n">
        <v>7.13</v>
      </c>
      <c r="H40" s="143" t="s">
        <v>440</v>
      </c>
      <c r="I40" s="143" t="s">
        <v>440</v>
      </c>
      <c r="J40" s="143" t="n">
        <v>278</v>
      </c>
      <c r="K40" s="143" t="n">
        <v>693857</v>
      </c>
      <c r="L40" s="212"/>
    </row>
    <row r="41" customFormat="false" ht="15" hidden="false" customHeight="true" outlineLevel="0" collapsed="false">
      <c r="B41" s="199" t="s">
        <v>355</v>
      </c>
      <c r="C41" s="143" t="n">
        <v>2471</v>
      </c>
      <c r="D41" s="143" t="n">
        <v>9757</v>
      </c>
      <c r="E41" s="143" t="n">
        <v>1596.12</v>
      </c>
      <c r="F41" s="143" t="n">
        <v>25</v>
      </c>
      <c r="G41" s="143" t="n">
        <v>3.07</v>
      </c>
      <c r="H41" s="143" t="s">
        <v>440</v>
      </c>
      <c r="I41" s="143" t="s">
        <v>440</v>
      </c>
      <c r="J41" s="143" t="n">
        <v>113</v>
      </c>
      <c r="K41" s="143" t="n">
        <v>386109</v>
      </c>
      <c r="L41" s="212"/>
    </row>
    <row r="42" customFormat="false" ht="15" hidden="false" customHeight="true" outlineLevel="0" collapsed="false">
      <c r="B42" s="254" t="s">
        <v>356</v>
      </c>
      <c r="C42" s="143" t="n">
        <v>5034</v>
      </c>
      <c r="D42" s="143" t="n">
        <v>65204</v>
      </c>
      <c r="E42" s="143" t="n">
        <v>8125.12</v>
      </c>
      <c r="F42" s="143" t="n">
        <v>267</v>
      </c>
      <c r="G42" s="143" t="n">
        <v>29.37</v>
      </c>
      <c r="H42" s="143" t="s">
        <v>440</v>
      </c>
      <c r="I42" s="143" t="s">
        <v>440</v>
      </c>
      <c r="J42" s="143" t="n">
        <v>1111</v>
      </c>
      <c r="K42" s="143" t="n">
        <v>4443250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382</v>
      </c>
      <c r="D44" s="143" t="n">
        <v>16288</v>
      </c>
      <c r="E44" s="143" t="n">
        <v>2134.8</v>
      </c>
      <c r="F44" s="143" t="n">
        <v>88</v>
      </c>
      <c r="G44" s="143" t="n">
        <v>9.35</v>
      </c>
      <c r="H44" s="143" t="s">
        <v>440</v>
      </c>
      <c r="I44" s="143" t="s">
        <v>440</v>
      </c>
      <c r="J44" s="143" t="n">
        <v>382</v>
      </c>
      <c r="K44" s="143" t="n">
        <v>1278400</v>
      </c>
    </row>
    <row r="45" customFormat="false" ht="15" hidden="false" customHeight="true" outlineLevel="0" collapsed="false">
      <c r="B45" s="199" t="s">
        <v>447</v>
      </c>
      <c r="C45" s="143" t="n">
        <v>2880</v>
      </c>
      <c r="D45" s="143" t="n">
        <v>44469</v>
      </c>
      <c r="E45" s="143" t="n">
        <v>5180.11</v>
      </c>
      <c r="F45" s="143" t="n">
        <v>152</v>
      </c>
      <c r="G45" s="143" t="n">
        <v>17.27</v>
      </c>
      <c r="H45" s="143" t="s">
        <v>440</v>
      </c>
      <c r="I45" s="143" t="s">
        <v>440</v>
      </c>
      <c r="J45" s="143" t="n">
        <v>636</v>
      </c>
      <c r="K45" s="143" t="n">
        <v>2723880</v>
      </c>
    </row>
    <row r="46" customFormat="false" ht="15" hidden="false" customHeight="true" outlineLevel="0" collapsed="false">
      <c r="B46" s="199" t="s">
        <v>448</v>
      </c>
      <c r="C46" s="143" t="n">
        <v>103</v>
      </c>
      <c r="D46" s="143" t="n">
        <v>355</v>
      </c>
      <c r="E46" s="143" t="n">
        <v>75.62</v>
      </c>
      <c r="F46" s="143" t="n">
        <v>16</v>
      </c>
      <c r="G46" s="143" t="n">
        <v>1.96</v>
      </c>
      <c r="H46" s="143" t="s">
        <v>440</v>
      </c>
      <c r="I46" s="143" t="s">
        <v>440</v>
      </c>
      <c r="J46" s="143" t="n">
        <v>57</v>
      </c>
      <c r="K46" s="143" t="n">
        <v>78139</v>
      </c>
      <c r="L46" s="212"/>
    </row>
    <row r="47" customFormat="false" ht="20.1" hidden="false" customHeight="true" outlineLevel="0" collapsed="false">
      <c r="B47" s="199" t="s">
        <v>360</v>
      </c>
      <c r="C47" s="143" t="n">
        <v>471</v>
      </c>
      <c r="D47" s="143" t="n">
        <v>3317</v>
      </c>
      <c r="E47" s="143" t="n">
        <v>477.9</v>
      </c>
      <c r="F47" s="143" t="n">
        <v>22</v>
      </c>
      <c r="G47" s="143" t="n">
        <v>1.94</v>
      </c>
      <c r="H47" s="143" t="n">
        <v>51</v>
      </c>
      <c r="I47" s="143" t="n">
        <v>0.96</v>
      </c>
      <c r="J47" s="143" t="n">
        <v>143</v>
      </c>
      <c r="K47" s="143" t="n">
        <v>539216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627</v>
      </c>
      <c r="D49" s="143" t="n">
        <v>6332</v>
      </c>
      <c r="E49" s="143" t="n">
        <v>808.87</v>
      </c>
      <c r="F49" s="143" t="n">
        <v>27</v>
      </c>
      <c r="G49" s="143" t="n">
        <v>1.86</v>
      </c>
      <c r="H49" s="143" t="n">
        <v>65</v>
      </c>
      <c r="I49" s="143" t="n">
        <v>1.62</v>
      </c>
      <c r="J49" s="143" t="n">
        <v>159</v>
      </c>
      <c r="K49" s="143" t="n">
        <v>974184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349</v>
      </c>
      <c r="D51" s="143" t="n">
        <v>2734</v>
      </c>
      <c r="E51" s="143" t="n">
        <v>450.8</v>
      </c>
      <c r="F51" s="143" t="n">
        <v>1</v>
      </c>
      <c r="G51" s="143" t="n">
        <v>0.25</v>
      </c>
      <c r="H51" s="143" t="s">
        <v>440</v>
      </c>
      <c r="I51" s="143" t="s">
        <v>440</v>
      </c>
      <c r="J51" s="143" t="n">
        <v>8</v>
      </c>
      <c r="K51" s="143" t="n">
        <v>614025</v>
      </c>
      <c r="L51" s="212"/>
    </row>
    <row r="52" customFormat="false" ht="15" hidden="false" customHeight="true" outlineLevel="0" collapsed="false">
      <c r="B52" s="233" t="s">
        <v>137</v>
      </c>
      <c r="C52" s="143" t="n">
        <v>7102</v>
      </c>
      <c r="D52" s="143" t="n">
        <v>76310</v>
      </c>
      <c r="E52" s="143" t="n">
        <v>9929.33</v>
      </c>
      <c r="F52" s="143" t="n">
        <v>309</v>
      </c>
      <c r="G52" s="143" t="n">
        <v>33.72</v>
      </c>
      <c r="H52" s="143" t="s">
        <v>440</v>
      </c>
      <c r="I52" s="143" t="s">
        <v>440</v>
      </c>
      <c r="J52" s="143" t="n">
        <v>1266</v>
      </c>
      <c r="K52" s="143" t="n">
        <v>5306699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490</v>
      </c>
      <c r="D55" s="143" t="n">
        <v>9870</v>
      </c>
      <c r="E55" s="143" t="n">
        <v>1606.55</v>
      </c>
      <c r="F55" s="143" t="n">
        <v>28</v>
      </c>
      <c r="G55" s="143" t="n">
        <v>2.17</v>
      </c>
      <c r="H55" s="143" t="s">
        <v>440</v>
      </c>
      <c r="I55" s="143" t="s">
        <v>440</v>
      </c>
      <c r="J55" s="143" t="n">
        <v>89</v>
      </c>
      <c r="K55" s="143" t="n">
        <v>400626</v>
      </c>
      <c r="L55" s="212"/>
    </row>
    <row r="56" customFormat="false" ht="12.95" hidden="false" customHeight="true" outlineLevel="0" collapsed="false">
      <c r="B56" s="229" t="s">
        <v>453</v>
      </c>
      <c r="C56" s="143" t="n">
        <v>2089</v>
      </c>
      <c r="D56" s="143" t="n">
        <v>25092</v>
      </c>
      <c r="E56" s="143" t="n">
        <v>3067.78</v>
      </c>
      <c r="F56" s="143" t="n">
        <v>53</v>
      </c>
      <c r="G56" s="143" t="n">
        <v>6.49</v>
      </c>
      <c r="H56" s="143" t="s">
        <v>440</v>
      </c>
      <c r="I56" s="143" t="s">
        <v>440</v>
      </c>
      <c r="J56" s="143" t="n">
        <v>263</v>
      </c>
      <c r="K56" s="143" t="n">
        <v>1639967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523</v>
      </c>
      <c r="D59" s="143" t="n">
        <v>41347</v>
      </c>
      <c r="E59" s="143" t="n">
        <v>5255.01</v>
      </c>
      <c r="F59" s="143" t="n">
        <v>228</v>
      </c>
      <c r="G59" s="143" t="n">
        <v>25.06</v>
      </c>
      <c r="H59" s="143" t="s">
        <v>440</v>
      </c>
      <c r="I59" s="143" t="s">
        <v>440</v>
      </c>
      <c r="J59" s="143" t="n">
        <v>914</v>
      </c>
      <c r="K59" s="143" t="n">
        <v>3266106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0</v>
      </c>
      <c r="D61" s="143" t="n">
        <v>2688</v>
      </c>
      <c r="E61" s="143" t="n">
        <v>369.51</v>
      </c>
      <c r="F61" s="143" t="n">
        <v>22</v>
      </c>
      <c r="G61" s="143" t="n">
        <v>2.17</v>
      </c>
      <c r="H61" s="143" t="s">
        <v>440</v>
      </c>
      <c r="I61" s="143" t="s">
        <v>440</v>
      </c>
      <c r="J61" s="143" t="n">
        <v>100</v>
      </c>
      <c r="K61" s="143" t="n">
        <v>286584</v>
      </c>
      <c r="L61" s="212"/>
    </row>
    <row r="62" customFormat="false" ht="20.1" hidden="false" customHeight="true" outlineLevel="0" collapsed="false">
      <c r="B62" s="199" t="s">
        <v>459</v>
      </c>
      <c r="C62" s="143" t="n">
        <v>780</v>
      </c>
      <c r="D62" s="143" t="n">
        <v>2978</v>
      </c>
      <c r="E62" s="143" t="n">
        <v>449.91</v>
      </c>
      <c r="F62" s="143" t="n">
        <v>57</v>
      </c>
      <c r="G62" s="143" t="n">
        <v>6.39</v>
      </c>
      <c r="H62" s="143" t="s">
        <v>440</v>
      </c>
      <c r="I62" s="143" t="s">
        <v>440</v>
      </c>
      <c r="J62" s="143" t="n">
        <v>257</v>
      </c>
      <c r="K62" s="143" t="n">
        <v>211447</v>
      </c>
    </row>
    <row r="63" customFormat="false" ht="17.45" hidden="false" customHeight="true" outlineLevel="0" collapsed="false">
      <c r="B63" s="199" t="s">
        <v>351</v>
      </c>
      <c r="C63" s="143" t="n">
        <v>232</v>
      </c>
      <c r="D63" s="143" t="n">
        <v>889</v>
      </c>
      <c r="E63" s="143" t="n">
        <v>164.45</v>
      </c>
      <c r="F63" s="143" t="n">
        <v>23</v>
      </c>
      <c r="G63" s="143" t="n">
        <v>1.39</v>
      </c>
      <c r="H63" s="143" t="n">
        <v>65</v>
      </c>
      <c r="I63" s="143" t="n">
        <v>1.62</v>
      </c>
      <c r="J63" s="143" t="n">
        <v>145</v>
      </c>
      <c r="K63" s="143" t="n">
        <v>160583</v>
      </c>
    </row>
    <row r="64" s="256" customFormat="true" ht="133.35" hidden="false" customHeight="true" outlineLevel="0" collapsed="false">
      <c r="A64" s="220" t="s">
        <v>130</v>
      </c>
      <c r="B64" s="220"/>
      <c r="C64" s="220"/>
      <c r="D64" s="220"/>
      <c r="E64" s="220"/>
      <c r="F64" s="220"/>
      <c r="G64" s="220"/>
      <c r="H64" s="220"/>
      <c r="I64" s="220"/>
      <c r="J64" s="220"/>
      <c r="K64" s="220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32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4669</v>
      </c>
      <c r="D18" s="143" t="n">
        <v>16303</v>
      </c>
      <c r="E18" s="143" t="n">
        <v>1818.12</v>
      </c>
      <c r="F18" s="143" t="n">
        <v>3559</v>
      </c>
      <c r="G18" s="143" t="n">
        <v>410.5</v>
      </c>
      <c r="H18" s="143" t="n">
        <v>2</v>
      </c>
      <c r="I18" s="143" t="n">
        <v>0.09</v>
      </c>
      <c r="J18" s="143" t="n">
        <v>18104</v>
      </c>
      <c r="K18" s="143" t="n">
        <v>1484622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3184</v>
      </c>
      <c r="D19" s="143" t="n">
        <v>2009</v>
      </c>
      <c r="E19" s="143" t="n">
        <v>71.53</v>
      </c>
      <c r="F19" s="143" t="n">
        <v>3542</v>
      </c>
      <c r="G19" s="143" t="n">
        <v>409.07</v>
      </c>
      <c r="H19" s="143" t="n">
        <v>2</v>
      </c>
      <c r="I19" s="143" t="n">
        <v>0.09</v>
      </c>
      <c r="J19" s="143" t="n">
        <v>18048</v>
      </c>
      <c r="K19" s="143" t="n">
        <v>454516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2987</v>
      </c>
      <c r="D21" s="143" t="n">
        <v>1790</v>
      </c>
      <c r="E21" s="143" t="n">
        <v>62.66</v>
      </c>
      <c r="F21" s="143" t="n">
        <v>2987</v>
      </c>
      <c r="G21" s="143" t="n">
        <v>364.18</v>
      </c>
      <c r="H21" s="143" t="n">
        <v>2</v>
      </c>
      <c r="I21" s="143" t="n">
        <v>0.09</v>
      </c>
      <c r="J21" s="143" t="n">
        <v>15913</v>
      </c>
      <c r="K21" s="143" t="n">
        <v>405812</v>
      </c>
      <c r="L21" s="212"/>
    </row>
    <row r="22" customFormat="false" ht="15" hidden="false" customHeight="true" outlineLevel="0" collapsed="false">
      <c r="B22" s="199" t="s">
        <v>437</v>
      </c>
      <c r="C22" s="143" t="n">
        <v>159</v>
      </c>
      <c r="D22" s="143" t="n">
        <v>141</v>
      </c>
      <c r="E22" s="143" t="n">
        <v>5.94</v>
      </c>
      <c r="F22" s="143" t="n">
        <v>318</v>
      </c>
      <c r="G22" s="143" t="n">
        <v>28.67</v>
      </c>
      <c r="H22" s="143" t="s">
        <v>440</v>
      </c>
      <c r="I22" s="143" t="s">
        <v>440</v>
      </c>
      <c r="J22" s="143" t="n">
        <v>1330</v>
      </c>
      <c r="K22" s="143" t="n">
        <v>31974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38</v>
      </c>
      <c r="D24" s="143" t="n">
        <v>78</v>
      </c>
      <c r="E24" s="143" t="n">
        <v>2.92</v>
      </c>
      <c r="F24" s="143" t="n">
        <v>237</v>
      </c>
      <c r="G24" s="143" t="n">
        <v>16.22</v>
      </c>
      <c r="H24" s="143" t="s">
        <v>440</v>
      </c>
      <c r="I24" s="143" t="s">
        <v>440</v>
      </c>
      <c r="J24" s="143" t="n">
        <v>805</v>
      </c>
      <c r="K24" s="143" t="n">
        <v>16730</v>
      </c>
      <c r="L24" s="212"/>
    </row>
    <row r="25" customFormat="false" ht="15" hidden="false" customHeight="true" outlineLevel="0" collapsed="false">
      <c r="B25" s="199" t="s">
        <v>344</v>
      </c>
      <c r="C25" s="143" t="s">
        <v>440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143" t="s">
        <v>440</v>
      </c>
      <c r="K25" s="143" t="s">
        <v>440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9</v>
      </c>
      <c r="D27" s="143" t="n">
        <v>18</v>
      </c>
      <c r="E27" s="143" t="n">
        <v>0.74</v>
      </c>
      <c r="F27" s="143" t="n">
        <v>45</v>
      </c>
      <c r="G27" s="143" t="n">
        <v>4.14</v>
      </c>
      <c r="H27" s="143" t="s">
        <v>440</v>
      </c>
      <c r="I27" s="143" t="s">
        <v>440</v>
      </c>
      <c r="J27" s="143" t="n">
        <v>245</v>
      </c>
      <c r="K27" s="143" t="n">
        <v>3920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5</v>
      </c>
      <c r="D29" s="143" t="n">
        <v>3</v>
      </c>
      <c r="E29" s="143" t="n">
        <v>0.03</v>
      </c>
      <c r="F29" s="143" t="n">
        <v>5</v>
      </c>
      <c r="G29" s="143" t="n">
        <v>0.62</v>
      </c>
      <c r="H29" s="143" t="s">
        <v>440</v>
      </c>
      <c r="I29" s="143" t="s">
        <v>440</v>
      </c>
      <c r="J29" s="143" t="n">
        <v>25</v>
      </c>
      <c r="K29" s="143" t="n">
        <v>41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92</v>
      </c>
      <c r="D30" s="143" t="n">
        <v>128</v>
      </c>
      <c r="E30" s="143" t="n">
        <v>4.77</v>
      </c>
      <c r="F30" s="143" t="n">
        <v>258</v>
      </c>
      <c r="G30" s="143" t="n">
        <v>27.3</v>
      </c>
      <c r="H30" s="143" t="s">
        <v>440</v>
      </c>
      <c r="I30" s="143" t="s">
        <v>440</v>
      </c>
      <c r="J30" s="143" t="n">
        <v>1181</v>
      </c>
      <c r="K30" s="143" t="n">
        <v>27364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93</v>
      </c>
      <c r="D32" s="143" t="n">
        <v>57</v>
      </c>
      <c r="E32" s="143" t="n">
        <v>1.63</v>
      </c>
      <c r="F32" s="143" t="n">
        <v>139</v>
      </c>
      <c r="G32" s="143" t="n">
        <v>12.71</v>
      </c>
      <c r="H32" s="143" t="s">
        <v>440</v>
      </c>
      <c r="I32" s="143" t="s">
        <v>440</v>
      </c>
      <c r="J32" s="143" t="n">
        <v>589</v>
      </c>
      <c r="K32" s="143" t="n">
        <v>12832</v>
      </c>
    </row>
    <row r="33" customFormat="false" ht="15" hidden="false" customHeight="true" outlineLevel="0" collapsed="false">
      <c r="A33" s="233"/>
      <c r="B33" s="233" t="s">
        <v>444</v>
      </c>
      <c r="C33" s="143" t="s">
        <v>440</v>
      </c>
      <c r="D33" s="143" t="s">
        <v>440</v>
      </c>
      <c r="E33" s="143" t="s">
        <v>440</v>
      </c>
      <c r="F33" s="143" t="s">
        <v>440</v>
      </c>
      <c r="G33" s="143" t="s">
        <v>440</v>
      </c>
      <c r="H33" s="143" t="s">
        <v>440</v>
      </c>
      <c r="I33" s="143" t="s">
        <v>440</v>
      </c>
      <c r="J33" s="143" t="s">
        <v>440</v>
      </c>
      <c r="K33" s="143" t="s">
        <v>440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99</v>
      </c>
      <c r="D34" s="143" t="n">
        <v>71</v>
      </c>
      <c r="E34" s="143" t="n">
        <v>3.14</v>
      </c>
      <c r="F34" s="143" t="n">
        <v>119</v>
      </c>
      <c r="G34" s="143" t="n">
        <v>14.58</v>
      </c>
      <c r="H34" s="143" t="s">
        <v>440</v>
      </c>
      <c r="I34" s="143" t="s">
        <v>440</v>
      </c>
      <c r="J34" s="143" t="n">
        <v>592</v>
      </c>
      <c r="K34" s="143" t="n">
        <v>14532</v>
      </c>
      <c r="L34" s="212"/>
    </row>
    <row r="35" customFormat="false" ht="20.1" hidden="false" customHeight="true" outlineLevel="0" collapsed="false">
      <c r="B35" s="233" t="s">
        <v>311</v>
      </c>
      <c r="C35" s="143" t="n">
        <v>2979</v>
      </c>
      <c r="D35" s="143" t="n">
        <v>1868</v>
      </c>
      <c r="E35" s="143" t="n">
        <v>66.54</v>
      </c>
      <c r="F35" s="143" t="n">
        <v>3257</v>
      </c>
      <c r="G35" s="143" t="n">
        <v>378.91</v>
      </c>
      <c r="H35" s="143" t="n">
        <v>2</v>
      </c>
      <c r="I35" s="143" t="n">
        <v>0.09</v>
      </c>
      <c r="J35" s="143" t="n">
        <v>16685</v>
      </c>
      <c r="K35" s="143" t="n">
        <v>424895</v>
      </c>
      <c r="L35" s="212"/>
    </row>
    <row r="36" customFormat="false" ht="15" hidden="false" customHeight="true" outlineLevel="0" collapsed="false">
      <c r="B36" s="229" t="s">
        <v>351</v>
      </c>
      <c r="C36" s="143" t="n">
        <v>8</v>
      </c>
      <c r="D36" s="143" t="n">
        <v>10</v>
      </c>
      <c r="E36" s="143" t="n">
        <v>0.18</v>
      </c>
      <c r="F36" s="143" t="n">
        <v>22</v>
      </c>
      <c r="G36" s="143" t="n">
        <v>2.25</v>
      </c>
      <c r="H36" s="143" t="s">
        <v>440</v>
      </c>
      <c r="I36" s="143" t="s">
        <v>440</v>
      </c>
      <c r="J36" s="143" t="n">
        <v>157</v>
      </c>
      <c r="K36" s="143" t="n">
        <v>1842</v>
      </c>
    </row>
    <row r="37" customFormat="false" ht="39.95" hidden="false" customHeight="true" outlineLevel="0" collapsed="false">
      <c r="A37" s="199" t="s">
        <v>361</v>
      </c>
      <c r="C37" s="143" t="n">
        <v>1485</v>
      </c>
      <c r="D37" s="143" t="n">
        <v>14294</v>
      </c>
      <c r="E37" s="143" t="n">
        <v>1746.59</v>
      </c>
      <c r="F37" s="143" t="n">
        <v>17</v>
      </c>
      <c r="G37" s="143" t="n">
        <v>1.43</v>
      </c>
      <c r="H37" s="143" t="s">
        <v>440</v>
      </c>
      <c r="I37" s="143" t="s">
        <v>440</v>
      </c>
      <c r="J37" s="143" t="n">
        <v>56</v>
      </c>
      <c r="K37" s="143" t="n">
        <v>1030106</v>
      </c>
    </row>
    <row r="38" customFormat="false" ht="20.1" hidden="false" customHeight="true" outlineLevel="0" collapsed="false">
      <c r="A38" s="199" t="s">
        <v>305</v>
      </c>
      <c r="C38" s="247"/>
      <c r="D38" s="247"/>
      <c r="E38" s="247"/>
      <c r="F38" s="247"/>
      <c r="G38" s="247"/>
      <c r="H38" s="247"/>
      <c r="I38" s="247"/>
      <c r="J38" s="247"/>
      <c r="K38" s="247"/>
      <c r="L38" s="212"/>
    </row>
    <row r="39" customFormat="false" ht="15" hidden="false" customHeight="true" outlineLevel="0" collapsed="false">
      <c r="B39" s="199" t="s">
        <v>353</v>
      </c>
      <c r="C39" s="143" t="n">
        <v>23</v>
      </c>
      <c r="D39" s="143" t="n">
        <v>100</v>
      </c>
      <c r="E39" s="143" t="n">
        <v>20.64</v>
      </c>
      <c r="F39" s="143" t="s">
        <v>440</v>
      </c>
      <c r="G39" s="143" t="s">
        <v>440</v>
      </c>
      <c r="H39" s="143" t="s">
        <v>440</v>
      </c>
      <c r="I39" s="143" t="s">
        <v>440</v>
      </c>
      <c r="J39" s="143" t="s">
        <v>440</v>
      </c>
      <c r="K39" s="143" t="n">
        <v>24199</v>
      </c>
      <c r="L39" s="212"/>
    </row>
    <row r="40" customFormat="false" ht="15" hidden="false" customHeight="true" outlineLevel="0" collapsed="false">
      <c r="B40" s="199" t="s">
        <v>354</v>
      </c>
      <c r="C40" s="143" t="n">
        <v>75</v>
      </c>
      <c r="D40" s="143" t="n">
        <v>288</v>
      </c>
      <c r="E40" s="143" t="n">
        <v>62.82</v>
      </c>
      <c r="F40" s="143" t="n">
        <v>4</v>
      </c>
      <c r="G40" s="143" t="n">
        <v>0.21</v>
      </c>
      <c r="H40" s="143" t="s">
        <v>440</v>
      </c>
      <c r="I40" s="143" t="s">
        <v>440</v>
      </c>
      <c r="J40" s="143" t="n">
        <v>7</v>
      </c>
      <c r="K40" s="143" t="n">
        <v>57969</v>
      </c>
      <c r="L40" s="212"/>
    </row>
    <row r="41" customFormat="false" ht="15" hidden="false" customHeight="true" outlineLevel="0" collapsed="false">
      <c r="B41" s="199" t="s">
        <v>355</v>
      </c>
      <c r="C41" s="143" t="n">
        <v>217</v>
      </c>
      <c r="D41" s="143" t="n">
        <v>1192</v>
      </c>
      <c r="E41" s="143" t="n">
        <v>187.08</v>
      </c>
      <c r="F41" s="143" t="s">
        <v>440</v>
      </c>
      <c r="G41" s="143" t="s">
        <v>440</v>
      </c>
      <c r="H41" s="143" t="s">
        <v>440</v>
      </c>
      <c r="I41" s="143" t="s">
        <v>440</v>
      </c>
      <c r="J41" s="143" t="s">
        <v>440</v>
      </c>
      <c r="K41" s="143" t="n">
        <v>44121</v>
      </c>
      <c r="L41" s="212"/>
    </row>
    <row r="42" customFormat="false" ht="15" hidden="false" customHeight="true" outlineLevel="0" collapsed="false">
      <c r="B42" s="254" t="s">
        <v>356</v>
      </c>
      <c r="C42" s="143" t="n">
        <v>1044</v>
      </c>
      <c r="D42" s="143" t="n">
        <v>11881</v>
      </c>
      <c r="E42" s="143" t="n">
        <v>1398.36</v>
      </c>
      <c r="F42" s="143" t="n">
        <v>5</v>
      </c>
      <c r="G42" s="143" t="n">
        <v>0.59</v>
      </c>
      <c r="H42" s="143" t="s">
        <v>440</v>
      </c>
      <c r="I42" s="143" t="s">
        <v>440</v>
      </c>
      <c r="J42" s="143" t="n">
        <v>18</v>
      </c>
      <c r="K42" s="143" t="n">
        <v>73859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367</v>
      </c>
      <c r="D44" s="143" t="n">
        <v>5687</v>
      </c>
      <c r="E44" s="143" t="n">
        <v>689.5</v>
      </c>
      <c r="F44" s="143" t="n">
        <v>2</v>
      </c>
      <c r="G44" s="143" t="n">
        <v>0.33</v>
      </c>
      <c r="H44" s="143" t="s">
        <v>440</v>
      </c>
      <c r="I44" s="143" t="s">
        <v>440</v>
      </c>
      <c r="J44" s="143" t="n">
        <v>7</v>
      </c>
      <c r="K44" s="143" t="n">
        <v>422579</v>
      </c>
    </row>
    <row r="45" customFormat="false" ht="15" hidden="false" customHeight="true" outlineLevel="0" collapsed="false">
      <c r="B45" s="199" t="s">
        <v>447</v>
      </c>
      <c r="C45" s="143" t="n">
        <v>472</v>
      </c>
      <c r="D45" s="143" t="n">
        <v>5635</v>
      </c>
      <c r="E45" s="143" t="n">
        <v>604.85</v>
      </c>
      <c r="F45" s="143" t="n">
        <v>1</v>
      </c>
      <c r="G45" s="143" t="n">
        <v>0.12</v>
      </c>
      <c r="H45" s="143" t="s">
        <v>440</v>
      </c>
      <c r="I45" s="143" t="s">
        <v>440</v>
      </c>
      <c r="J45" s="143" t="n">
        <v>5</v>
      </c>
      <c r="K45" s="143" t="n">
        <v>249056</v>
      </c>
    </row>
    <row r="46" customFormat="false" ht="15" hidden="false" customHeight="true" outlineLevel="0" collapsed="false">
      <c r="B46" s="199" t="s">
        <v>448</v>
      </c>
      <c r="C46" s="143" t="n">
        <v>16</v>
      </c>
      <c r="D46" s="143" t="n">
        <v>111</v>
      </c>
      <c r="E46" s="143" t="n">
        <v>17.26</v>
      </c>
      <c r="F46" s="143" t="n">
        <v>1</v>
      </c>
      <c r="G46" s="143" t="n">
        <v>0.06</v>
      </c>
      <c r="H46" s="143" t="s">
        <v>440</v>
      </c>
      <c r="I46" s="143" t="s">
        <v>440</v>
      </c>
      <c r="J46" s="143" t="n">
        <v>3</v>
      </c>
      <c r="K46" s="143" t="n">
        <v>29539</v>
      </c>
      <c r="L46" s="212"/>
    </row>
    <row r="47" customFormat="false" ht="20.1" hidden="false" customHeight="true" outlineLevel="0" collapsed="false">
      <c r="B47" s="199" t="s">
        <v>360</v>
      </c>
      <c r="C47" s="143" t="n">
        <v>126</v>
      </c>
      <c r="D47" s="143" t="n">
        <v>833</v>
      </c>
      <c r="E47" s="143" t="n">
        <v>77.68</v>
      </c>
      <c r="F47" s="143" t="n">
        <v>8</v>
      </c>
      <c r="G47" s="143" t="n">
        <v>0.63</v>
      </c>
      <c r="H47" s="143" t="s">
        <v>440</v>
      </c>
      <c r="I47" s="143" t="s">
        <v>440</v>
      </c>
      <c r="J47" s="143" t="n">
        <v>31</v>
      </c>
      <c r="K47" s="143" t="n">
        <v>165225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180</v>
      </c>
      <c r="D49" s="143" t="n">
        <v>1377</v>
      </c>
      <c r="E49" s="143" t="n">
        <v>139.18</v>
      </c>
      <c r="F49" s="143" t="n">
        <v>8</v>
      </c>
      <c r="G49" s="143" t="n">
        <v>0.63</v>
      </c>
      <c r="H49" s="143" t="s">
        <v>440</v>
      </c>
      <c r="I49" s="143" t="s">
        <v>440</v>
      </c>
      <c r="J49" s="143" t="n">
        <v>31</v>
      </c>
      <c r="K49" s="143" t="n">
        <v>238477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104</v>
      </c>
      <c r="D51" s="143" t="n">
        <v>683</v>
      </c>
      <c r="E51" s="143" t="n">
        <v>84.18</v>
      </c>
      <c r="F51" s="143" t="n">
        <v>2</v>
      </c>
      <c r="G51" s="143" t="n">
        <v>0.2</v>
      </c>
      <c r="H51" s="143" t="s">
        <v>440</v>
      </c>
      <c r="I51" s="143" t="s">
        <v>440</v>
      </c>
      <c r="J51" s="143" t="n">
        <v>10</v>
      </c>
      <c r="K51" s="143" t="n">
        <v>101751</v>
      </c>
      <c r="L51" s="212"/>
    </row>
    <row r="52" customFormat="false" ht="15" hidden="false" customHeight="true" outlineLevel="0" collapsed="false">
      <c r="B52" s="233" t="s">
        <v>137</v>
      </c>
      <c r="C52" s="143" t="n">
        <v>1141</v>
      </c>
      <c r="D52" s="143" t="n">
        <v>13384</v>
      </c>
      <c r="E52" s="143" t="n">
        <v>1613.46</v>
      </c>
      <c r="F52" s="143" t="n">
        <v>7</v>
      </c>
      <c r="G52" s="143" t="n">
        <v>0.68</v>
      </c>
      <c r="H52" s="143" t="s">
        <v>440</v>
      </c>
      <c r="I52" s="143" t="s">
        <v>440</v>
      </c>
      <c r="J52" s="143" t="n">
        <v>24</v>
      </c>
      <c r="K52" s="143" t="n">
        <v>907196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14</v>
      </c>
      <c r="D55" s="143" t="n">
        <v>1167</v>
      </c>
      <c r="E55" s="143" t="n">
        <v>192.15</v>
      </c>
      <c r="F55" s="143" t="s">
        <v>440</v>
      </c>
      <c r="G55" s="143" t="s">
        <v>440</v>
      </c>
      <c r="H55" s="143" t="s">
        <v>440</v>
      </c>
      <c r="I55" s="143" t="s">
        <v>440</v>
      </c>
      <c r="J55" s="143" t="s">
        <v>440</v>
      </c>
      <c r="K55" s="143" t="n">
        <v>47099</v>
      </c>
      <c r="L55" s="212"/>
    </row>
    <row r="56" customFormat="false" ht="12.95" hidden="false" customHeight="true" outlineLevel="0" collapsed="false">
      <c r="B56" s="229" t="s">
        <v>453</v>
      </c>
      <c r="C56" s="143" t="n">
        <v>489</v>
      </c>
      <c r="D56" s="143" t="n">
        <v>7586</v>
      </c>
      <c r="E56" s="143" t="n">
        <v>880.04</v>
      </c>
      <c r="F56" s="143" t="n">
        <v>1</v>
      </c>
      <c r="G56" s="143" t="n">
        <v>0.22</v>
      </c>
      <c r="H56" s="143" t="s">
        <v>440</v>
      </c>
      <c r="I56" s="143" t="s">
        <v>440</v>
      </c>
      <c r="J56" s="143" t="n">
        <v>2</v>
      </c>
      <c r="K56" s="143" t="n">
        <v>460992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438</v>
      </c>
      <c r="D59" s="143" t="n">
        <v>4632</v>
      </c>
      <c r="E59" s="143" t="n">
        <v>541.27</v>
      </c>
      <c r="F59" s="143" t="n">
        <v>6</v>
      </c>
      <c r="G59" s="143" t="n">
        <v>0.46</v>
      </c>
      <c r="H59" s="143" t="s">
        <v>440</v>
      </c>
      <c r="I59" s="143" t="s">
        <v>440</v>
      </c>
      <c r="J59" s="143" t="n">
        <v>22</v>
      </c>
      <c r="K59" s="143" t="n">
        <v>39910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3</v>
      </c>
      <c r="D61" s="143" t="n">
        <v>94</v>
      </c>
      <c r="E61" s="143" t="n">
        <v>10.41</v>
      </c>
      <c r="F61" s="143" t="s">
        <v>440</v>
      </c>
      <c r="G61" s="143" t="s">
        <v>440</v>
      </c>
      <c r="H61" s="143" t="s">
        <v>440</v>
      </c>
      <c r="I61" s="143" t="s">
        <v>440</v>
      </c>
      <c r="J61" s="143" t="s">
        <v>440</v>
      </c>
      <c r="K61" s="143" t="n">
        <v>3778</v>
      </c>
      <c r="L61" s="212"/>
    </row>
    <row r="62" customFormat="false" ht="20.1" hidden="false" customHeight="true" outlineLevel="0" collapsed="false">
      <c r="B62" s="199" t="s">
        <v>459</v>
      </c>
      <c r="C62" s="143" t="n">
        <v>195</v>
      </c>
      <c r="D62" s="143" t="n">
        <v>131</v>
      </c>
      <c r="E62" s="143" t="n">
        <v>29.77</v>
      </c>
      <c r="F62" s="143" t="n">
        <v>5</v>
      </c>
      <c r="G62" s="143" t="n">
        <v>0.41</v>
      </c>
      <c r="H62" s="143" t="s">
        <v>440</v>
      </c>
      <c r="I62" s="143" t="s">
        <v>440</v>
      </c>
      <c r="J62" s="143" t="n">
        <v>18</v>
      </c>
      <c r="K62" s="143" t="n">
        <v>10400</v>
      </c>
    </row>
    <row r="63" customFormat="false" ht="17.45" hidden="false" customHeight="true" outlineLevel="0" collapsed="false">
      <c r="B63" s="199" t="s">
        <v>351</v>
      </c>
      <c r="C63" s="143" t="n">
        <v>45</v>
      </c>
      <c r="D63" s="143" t="n">
        <v>96</v>
      </c>
      <c r="E63" s="143" t="n">
        <v>19.17</v>
      </c>
      <c r="F63" s="143" t="n">
        <v>3</v>
      </c>
      <c r="G63" s="143" t="n">
        <v>0.13</v>
      </c>
      <c r="H63" s="143" t="s">
        <v>440</v>
      </c>
      <c r="I63" s="143" t="s">
        <v>440</v>
      </c>
      <c r="J63" s="143" t="n">
        <v>4</v>
      </c>
      <c r="K63" s="143" t="n">
        <v>10759</v>
      </c>
    </row>
    <row r="64" s="256" customFormat="true" ht="133.3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2138</v>
      </c>
      <c r="E10" s="143" t="n">
        <v>6364</v>
      </c>
      <c r="F10" s="143" t="n">
        <v>920</v>
      </c>
      <c r="G10" s="143" t="n">
        <v>133352</v>
      </c>
      <c r="H10" s="143" t="n">
        <v>612</v>
      </c>
      <c r="I10" s="143" t="n">
        <v>835</v>
      </c>
      <c r="J10" s="143" t="n">
        <v>55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16580</v>
      </c>
      <c r="E11" s="143" t="n">
        <v>19434</v>
      </c>
      <c r="F11" s="143" t="n">
        <v>1796</v>
      </c>
      <c r="G11" s="143" t="n">
        <v>192820</v>
      </c>
      <c r="H11" s="143" t="n">
        <v>1460</v>
      </c>
      <c r="I11" s="143" t="n">
        <v>1009</v>
      </c>
      <c r="J11" s="143" t="n">
        <v>61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20596</v>
      </c>
      <c r="E13" s="143" t="n">
        <v>4896</v>
      </c>
      <c r="F13" s="143" t="n">
        <v>786</v>
      </c>
      <c r="G13" s="143" t="n">
        <v>113830</v>
      </c>
      <c r="H13" s="143" t="n">
        <v>300</v>
      </c>
      <c r="I13" s="143" t="n">
        <v>735</v>
      </c>
      <c r="J13" s="143" t="n">
        <v>49</v>
      </c>
    </row>
    <row r="14" customFormat="false" ht="20.1" hidden="false" customHeight="true" outlineLevel="0" collapsed="false">
      <c r="B14" s="254" t="s">
        <v>437</v>
      </c>
      <c r="C14" s="233"/>
      <c r="D14" s="143" t="n">
        <v>12654</v>
      </c>
      <c r="E14" s="143" t="n">
        <v>336</v>
      </c>
      <c r="F14" s="143" t="n">
        <v>40</v>
      </c>
      <c r="G14" s="143" t="n">
        <v>12058</v>
      </c>
      <c r="H14" s="143" t="n">
        <v>138</v>
      </c>
      <c r="I14" s="143" t="n">
        <v>76</v>
      </c>
      <c r="J14" s="143" t="n">
        <v>6</v>
      </c>
    </row>
    <row r="15" customFormat="false" ht="20.1" hidden="false" customHeight="true" outlineLevel="0" collapsed="false">
      <c r="B15" s="254" t="s">
        <v>470</v>
      </c>
      <c r="C15" s="233"/>
      <c r="D15" s="143" t="n">
        <v>8759</v>
      </c>
      <c r="E15" s="143" t="n">
        <v>1109</v>
      </c>
      <c r="F15" s="143" t="n">
        <v>92</v>
      </c>
      <c r="G15" s="143" t="n">
        <v>7363</v>
      </c>
      <c r="H15" s="143" t="n">
        <v>173</v>
      </c>
      <c r="I15" s="143" t="n">
        <v>22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9780</v>
      </c>
      <c r="E16" s="143" t="n">
        <v>13667</v>
      </c>
      <c r="F16" s="143" t="n">
        <v>925</v>
      </c>
      <c r="G16" s="143" t="n">
        <v>54182</v>
      </c>
      <c r="H16" s="143" t="n">
        <v>884</v>
      </c>
      <c r="I16" s="143" t="n">
        <v>122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29</v>
      </c>
      <c r="E17" s="143" t="n">
        <v>23</v>
      </c>
      <c r="F17" s="143" t="n">
        <v>2</v>
      </c>
      <c r="G17" s="143" t="n">
        <v>101</v>
      </c>
      <c r="H17" s="143" t="n">
        <v>1</v>
      </c>
      <c r="I17" s="143" t="n">
        <v>2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896</v>
      </c>
      <c r="E18" s="143" t="n">
        <v>199</v>
      </c>
      <c r="F18" s="143" t="n">
        <v>5</v>
      </c>
      <c r="G18" s="143" t="n">
        <v>692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174</v>
      </c>
      <c r="E20" s="143" t="n">
        <v>639</v>
      </c>
      <c r="F20" s="143" t="n">
        <v>52</v>
      </c>
      <c r="G20" s="143" t="n">
        <v>4387</v>
      </c>
      <c r="H20" s="143" t="n">
        <v>84</v>
      </c>
      <c r="I20" s="143" t="n">
        <v>11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9077</v>
      </c>
      <c r="E21" s="143" t="n">
        <v>7021</v>
      </c>
      <c r="F21" s="143" t="n">
        <v>470</v>
      </c>
      <c r="G21" s="143" t="n">
        <v>31164</v>
      </c>
      <c r="H21" s="143" t="n">
        <v>380</v>
      </c>
      <c r="I21" s="143" t="n">
        <v>40</v>
      </c>
      <c r="J21" s="143" t="n">
        <v>2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9440</v>
      </c>
      <c r="E23" s="143" t="n">
        <v>1099</v>
      </c>
      <c r="F23" s="143" t="n">
        <v>264</v>
      </c>
      <c r="G23" s="143" t="n">
        <v>11620</v>
      </c>
      <c r="H23" s="143" t="n">
        <v>107</v>
      </c>
      <c r="I23" s="143" t="n">
        <v>1323</v>
      </c>
      <c r="J23" s="143" t="n">
        <v>15027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91000.7</v>
      </c>
      <c r="E24" s="143" t="n">
        <v>22835.8</v>
      </c>
      <c r="F24" s="143" t="n">
        <v>4508.5</v>
      </c>
      <c r="G24" s="143" t="n">
        <v>108564.4</v>
      </c>
      <c r="H24" s="143" t="n">
        <v>570.2</v>
      </c>
      <c r="I24" s="143" t="n">
        <v>6265.5</v>
      </c>
      <c r="J24" s="143" t="n">
        <v>48256.3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551</v>
      </c>
      <c r="E26" s="143" t="n">
        <v>96</v>
      </c>
      <c r="F26" s="143" t="n">
        <v>14</v>
      </c>
      <c r="G26" s="143" t="n">
        <v>425</v>
      </c>
      <c r="H26" s="143" t="n">
        <v>1</v>
      </c>
      <c r="I26" s="143" t="n">
        <v>15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6351.7</v>
      </c>
      <c r="E27" s="143" t="n">
        <v>1800.6</v>
      </c>
      <c r="F27" s="143" t="n">
        <v>294.3</v>
      </c>
      <c r="G27" s="143" t="n">
        <v>4226.5</v>
      </c>
      <c r="H27" s="143" t="n">
        <v>23.2</v>
      </c>
      <c r="I27" s="143" t="n">
        <v>7.1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953</v>
      </c>
      <c r="E28" s="143" t="n">
        <v>206</v>
      </c>
      <c r="F28" s="143" t="n">
        <v>18</v>
      </c>
      <c r="G28" s="143" t="n">
        <v>1606</v>
      </c>
      <c r="H28" s="143" t="n">
        <v>16</v>
      </c>
      <c r="I28" s="143" t="n">
        <v>107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2986</v>
      </c>
      <c r="E29" s="143" t="n">
        <v>4493.4</v>
      </c>
      <c r="F29" s="143" t="n">
        <v>308.4</v>
      </c>
      <c r="G29" s="143" t="n">
        <v>8054</v>
      </c>
      <c r="H29" s="143" t="n">
        <v>25.7</v>
      </c>
      <c r="I29" s="143" t="n">
        <v>104.5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8186</v>
      </c>
      <c r="E30" s="143" t="n">
        <v>23</v>
      </c>
      <c r="F30" s="143" t="n">
        <v>53</v>
      </c>
      <c r="G30" s="143" t="n">
        <v>582</v>
      </c>
      <c r="H30" s="143" t="n">
        <v>5</v>
      </c>
      <c r="I30" s="143" t="n">
        <v>247</v>
      </c>
      <c r="J30" s="143" t="n">
        <v>7276</v>
      </c>
    </row>
    <row r="31" customFormat="false" ht="15.95" hidden="false" customHeight="true" outlineLevel="0" collapsed="false">
      <c r="B31" s="254" t="s">
        <v>472</v>
      </c>
      <c r="C31" s="233"/>
      <c r="D31" s="143" t="n">
        <v>27815</v>
      </c>
      <c r="E31" s="143" t="n">
        <v>97</v>
      </c>
      <c r="F31" s="143" t="n">
        <v>279.4</v>
      </c>
      <c r="G31" s="143" t="n">
        <v>3153.5</v>
      </c>
      <c r="H31" s="143" t="n">
        <v>14.7</v>
      </c>
      <c r="I31" s="143" t="n">
        <v>1235.2</v>
      </c>
      <c r="J31" s="143" t="n">
        <v>23035.2</v>
      </c>
    </row>
    <row r="32" customFormat="false" ht="20.1" hidden="false" customHeight="true" outlineLevel="0" collapsed="false">
      <c r="B32" s="254" t="s">
        <v>474</v>
      </c>
      <c r="C32" s="233"/>
      <c r="D32" s="143" t="n">
        <v>16206</v>
      </c>
      <c r="E32" s="143" t="n">
        <v>496</v>
      </c>
      <c r="F32" s="143" t="n">
        <v>144</v>
      </c>
      <c r="G32" s="143" t="n">
        <v>7337</v>
      </c>
      <c r="H32" s="143" t="n">
        <v>67</v>
      </c>
      <c r="I32" s="143" t="n">
        <v>800</v>
      </c>
      <c r="J32" s="143" t="n">
        <v>7362</v>
      </c>
    </row>
    <row r="33" customFormat="false" ht="15.95" hidden="false" customHeight="true" outlineLevel="0" collapsed="false">
      <c r="B33" s="254" t="s">
        <v>472</v>
      </c>
      <c r="C33" s="233"/>
      <c r="D33" s="143" t="n">
        <v>130943.1</v>
      </c>
      <c r="E33" s="143" t="n">
        <v>13453.2</v>
      </c>
      <c r="F33" s="143" t="n">
        <v>3222.9</v>
      </c>
      <c r="G33" s="143" t="n">
        <v>84903</v>
      </c>
      <c r="H33" s="143" t="n">
        <v>493.8</v>
      </c>
      <c r="I33" s="143" t="n">
        <v>4703.7</v>
      </c>
      <c r="J33" s="143" t="n">
        <v>24166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4072</v>
      </c>
      <c r="E35" s="143" t="n">
        <v>189</v>
      </c>
      <c r="F35" s="143" t="n">
        <v>74</v>
      </c>
      <c r="G35" s="143" t="n">
        <v>2512</v>
      </c>
      <c r="H35" s="143" t="n">
        <v>20</v>
      </c>
      <c r="I35" s="143" t="n">
        <v>315</v>
      </c>
      <c r="J35" s="143" t="n">
        <v>962</v>
      </c>
    </row>
    <row r="36" customFormat="false" ht="15.95" hidden="false" customHeight="true" outlineLevel="0" collapsed="false">
      <c r="C36" s="254" t="s">
        <v>472</v>
      </c>
      <c r="D36" s="143" t="n">
        <v>38858.9</v>
      </c>
      <c r="E36" s="143" t="n">
        <v>4710.6</v>
      </c>
      <c r="F36" s="143" t="n">
        <v>1130.6</v>
      </c>
      <c r="G36" s="143" t="n">
        <v>26277.2</v>
      </c>
      <c r="H36" s="143" t="n">
        <v>205.7</v>
      </c>
      <c r="I36" s="143" t="n">
        <v>1578.8</v>
      </c>
      <c r="J36" s="143" t="n">
        <v>4956</v>
      </c>
    </row>
    <row r="37" customFormat="false" ht="20.1" hidden="false" customHeight="true" outlineLevel="0" collapsed="false">
      <c r="C37" s="254" t="s">
        <v>358</v>
      </c>
      <c r="D37" s="143" t="n">
        <v>7734</v>
      </c>
      <c r="E37" s="143" t="n">
        <v>225</v>
      </c>
      <c r="F37" s="143" t="n">
        <v>49</v>
      </c>
      <c r="G37" s="143" t="n">
        <v>3660</v>
      </c>
      <c r="H37" s="143" t="n">
        <v>33</v>
      </c>
      <c r="I37" s="143" t="n">
        <v>303</v>
      </c>
      <c r="J37" s="143" t="n">
        <v>3464</v>
      </c>
    </row>
    <row r="38" customFormat="false" ht="15.95" hidden="false" customHeight="true" outlineLevel="0" collapsed="false">
      <c r="C38" s="254" t="s">
        <v>472</v>
      </c>
      <c r="D38" s="143" t="n">
        <v>80372.8</v>
      </c>
      <c r="E38" s="143" t="n">
        <v>6975.5</v>
      </c>
      <c r="F38" s="143" t="n">
        <v>1946.7</v>
      </c>
      <c r="G38" s="143" t="n">
        <v>53854.8</v>
      </c>
      <c r="H38" s="143" t="n">
        <v>268.5</v>
      </c>
      <c r="I38" s="143" t="n">
        <v>2940.3</v>
      </c>
      <c r="J38" s="143" t="n">
        <v>14387</v>
      </c>
    </row>
    <row r="39" customFormat="false" ht="20.1" hidden="false" customHeight="true" outlineLevel="0" collapsed="false">
      <c r="C39" s="254" t="s">
        <v>359</v>
      </c>
      <c r="D39" s="143" t="n">
        <v>644</v>
      </c>
      <c r="E39" s="143" t="n">
        <v>41</v>
      </c>
      <c r="F39" s="143" t="n">
        <v>10</v>
      </c>
      <c r="G39" s="143" t="n">
        <v>533</v>
      </c>
      <c r="H39" s="143" t="n">
        <v>4</v>
      </c>
      <c r="I39" s="143" t="n">
        <v>56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2164.3</v>
      </c>
      <c r="E40" s="143" t="n">
        <v>442.4</v>
      </c>
      <c r="F40" s="143" t="n">
        <v>57.9</v>
      </c>
      <c r="G40" s="143" t="n">
        <v>1620.5</v>
      </c>
      <c r="H40" s="143" t="n">
        <v>6.7</v>
      </c>
      <c r="I40" s="143" t="n">
        <v>36.8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2544</v>
      </c>
      <c r="E41" s="143" t="n">
        <v>278</v>
      </c>
      <c r="F41" s="143" t="n">
        <v>35</v>
      </c>
      <c r="G41" s="143" t="n">
        <v>1670</v>
      </c>
      <c r="H41" s="143" t="n">
        <v>18</v>
      </c>
      <c r="I41" s="143" t="n">
        <v>154</v>
      </c>
      <c r="J41" s="143" t="n">
        <v>38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2904.6</v>
      </c>
      <c r="E42" s="143" t="n">
        <v>2991.5</v>
      </c>
      <c r="F42" s="143" t="n">
        <v>403.5</v>
      </c>
      <c r="G42" s="143" t="n">
        <v>8227.3</v>
      </c>
      <c r="H42" s="143" t="n">
        <v>12.7</v>
      </c>
      <c r="I42" s="143" t="n">
        <v>215</v>
      </c>
      <c r="J42" s="143" t="n">
        <v>1054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3657</v>
      </c>
      <c r="E44" s="143" t="n">
        <v>412</v>
      </c>
      <c r="F44" s="143" t="n">
        <v>83</v>
      </c>
      <c r="G44" s="143" t="n">
        <v>2297</v>
      </c>
      <c r="H44" s="143" t="n">
        <v>16</v>
      </c>
      <c r="I44" s="143" t="n">
        <v>208</v>
      </c>
      <c r="J44" s="143" t="n">
        <v>641</v>
      </c>
    </row>
    <row r="45" customFormat="false" ht="15.95" hidden="false" customHeight="true" outlineLevel="0" collapsed="false">
      <c r="B45" s="254" t="s">
        <v>472</v>
      </c>
      <c r="C45" s="233"/>
      <c r="D45" s="143" t="n">
        <v>24784.2</v>
      </c>
      <c r="E45" s="143" t="n">
        <v>6487.5</v>
      </c>
      <c r="F45" s="143" t="n">
        <v>1370.4</v>
      </c>
      <c r="G45" s="143" t="n">
        <v>14283.1</v>
      </c>
      <c r="H45" s="143" t="n">
        <v>42</v>
      </c>
      <c r="I45" s="143" t="n">
        <v>372.2</v>
      </c>
      <c r="J45" s="143" t="n">
        <v>222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70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18930</v>
      </c>
      <c r="E10" s="143" t="n">
        <v>5522</v>
      </c>
      <c r="F10" s="143" t="n">
        <v>826</v>
      </c>
      <c r="G10" s="143" t="n">
        <v>111544</v>
      </c>
      <c r="H10" s="143" t="n">
        <v>442</v>
      </c>
      <c r="I10" s="143" t="n">
        <v>543</v>
      </c>
      <c r="J10" s="143" t="n">
        <v>53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86701</v>
      </c>
      <c r="E11" s="143" t="n">
        <v>16929</v>
      </c>
      <c r="F11" s="143" t="n">
        <v>1670</v>
      </c>
      <c r="G11" s="143" t="n">
        <v>166151</v>
      </c>
      <c r="H11" s="143" t="n">
        <v>1221</v>
      </c>
      <c r="I11" s="143" t="n">
        <v>671</v>
      </c>
      <c r="J11" s="143" t="n">
        <v>5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99329</v>
      </c>
      <c r="E13" s="143" t="n">
        <v>4219</v>
      </c>
      <c r="F13" s="143" t="n">
        <v>697</v>
      </c>
      <c r="G13" s="143" t="n">
        <v>93734</v>
      </c>
      <c r="H13" s="143" t="n">
        <v>166</v>
      </c>
      <c r="I13" s="143" t="n">
        <v>466</v>
      </c>
      <c r="J13" s="143" t="n">
        <v>47</v>
      </c>
    </row>
    <row r="14" customFormat="false" ht="20.1" hidden="false" customHeight="true" outlineLevel="0" collapsed="false">
      <c r="B14" s="254" t="s">
        <v>437</v>
      </c>
      <c r="C14" s="233"/>
      <c r="D14" s="143" t="n">
        <v>11418</v>
      </c>
      <c r="E14" s="143" t="n">
        <v>305</v>
      </c>
      <c r="F14" s="143" t="n">
        <v>38</v>
      </c>
      <c r="G14" s="143" t="n">
        <v>10890</v>
      </c>
      <c r="H14" s="143" t="n">
        <v>119</v>
      </c>
      <c r="I14" s="143" t="n">
        <v>60</v>
      </c>
      <c r="J14" s="143" t="n">
        <v>6</v>
      </c>
    </row>
    <row r="15" customFormat="false" ht="20.1" hidden="false" customHeight="true" outlineLevel="0" collapsed="false">
      <c r="B15" s="254" t="s">
        <v>470</v>
      </c>
      <c r="C15" s="233"/>
      <c r="D15" s="143" t="n">
        <v>8070</v>
      </c>
      <c r="E15" s="143" t="n">
        <v>982</v>
      </c>
      <c r="F15" s="143" t="n">
        <v>89</v>
      </c>
      <c r="G15" s="143" t="n">
        <v>6828</v>
      </c>
      <c r="H15" s="143" t="n">
        <v>156</v>
      </c>
      <c r="I15" s="143" t="n">
        <v>15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3644</v>
      </c>
      <c r="E16" s="143" t="n">
        <v>11903</v>
      </c>
      <c r="F16" s="143" t="n">
        <v>892</v>
      </c>
      <c r="G16" s="143" t="n">
        <v>49947</v>
      </c>
      <c r="H16" s="143" t="n">
        <v>817</v>
      </c>
      <c r="I16" s="143" t="n">
        <v>85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13</v>
      </c>
      <c r="E17" s="143" t="n">
        <v>16</v>
      </c>
      <c r="F17" s="143" t="n">
        <v>2</v>
      </c>
      <c r="G17" s="143" t="n">
        <v>92</v>
      </c>
      <c r="H17" s="143" t="n">
        <v>1</v>
      </c>
      <c r="I17" s="143" t="n">
        <v>2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892</v>
      </c>
      <c r="E18" s="143" t="n">
        <v>197</v>
      </c>
      <c r="F18" s="143" t="n">
        <v>5</v>
      </c>
      <c r="G18" s="143" t="n">
        <v>690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4904</v>
      </c>
      <c r="E20" s="143" t="n">
        <v>588</v>
      </c>
      <c r="F20" s="143" t="n">
        <v>51</v>
      </c>
      <c r="G20" s="143" t="n">
        <v>4182</v>
      </c>
      <c r="H20" s="143" t="n">
        <v>76</v>
      </c>
      <c r="I20" s="143" t="n">
        <v>6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7129</v>
      </c>
      <c r="E21" s="143" t="n">
        <v>6518</v>
      </c>
      <c r="F21" s="143" t="n">
        <v>444</v>
      </c>
      <c r="G21" s="143" t="n">
        <v>29798</v>
      </c>
      <c r="H21" s="143" t="n">
        <v>345</v>
      </c>
      <c r="I21" s="143" t="n">
        <v>22</v>
      </c>
      <c r="J21" s="143" t="n">
        <v>2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5132</v>
      </c>
      <c r="E23" s="143" t="n">
        <v>819</v>
      </c>
      <c r="F23" s="143" t="n">
        <v>218</v>
      </c>
      <c r="G23" s="143" t="n">
        <v>9833</v>
      </c>
      <c r="H23" s="143" t="n">
        <v>83</v>
      </c>
      <c r="I23" s="143" t="n">
        <v>1014</v>
      </c>
      <c r="J23" s="143" t="n">
        <v>1316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62694.6</v>
      </c>
      <c r="E24" s="143" t="n">
        <v>18974.3</v>
      </c>
      <c r="F24" s="143" t="n">
        <v>3482.7</v>
      </c>
      <c r="G24" s="143" t="n">
        <v>91992.7</v>
      </c>
      <c r="H24" s="143" t="n">
        <v>530.5</v>
      </c>
      <c r="I24" s="143" t="n">
        <v>5031.7</v>
      </c>
      <c r="J24" s="143" t="n">
        <v>42682.7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415</v>
      </c>
      <c r="E26" s="143" t="n">
        <v>62</v>
      </c>
      <c r="F26" s="143" t="n">
        <v>13</v>
      </c>
      <c r="G26" s="143" t="n">
        <v>335</v>
      </c>
      <c r="H26" s="143" t="n">
        <v>1</v>
      </c>
      <c r="I26" s="143" t="n">
        <v>4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5058.3</v>
      </c>
      <c r="E27" s="143" t="n">
        <v>1377.2</v>
      </c>
      <c r="F27" s="143" t="n">
        <v>262.8</v>
      </c>
      <c r="G27" s="143" t="n">
        <v>3393.9</v>
      </c>
      <c r="H27" s="143" t="n">
        <v>23.2</v>
      </c>
      <c r="I27" s="143" t="n">
        <v>1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614</v>
      </c>
      <c r="E28" s="143" t="n">
        <v>151</v>
      </c>
      <c r="F28" s="143" t="n">
        <v>12</v>
      </c>
      <c r="G28" s="143" t="n">
        <v>1363</v>
      </c>
      <c r="H28" s="143" t="n">
        <v>11</v>
      </c>
      <c r="I28" s="143" t="n">
        <v>77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105.2</v>
      </c>
      <c r="E29" s="143" t="n">
        <v>3537.1</v>
      </c>
      <c r="F29" s="143" t="n">
        <v>241.7</v>
      </c>
      <c r="G29" s="143" t="n">
        <v>7220.4</v>
      </c>
      <c r="H29" s="143" t="n">
        <v>19.8</v>
      </c>
      <c r="I29" s="143" t="n">
        <v>86.2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7729</v>
      </c>
      <c r="E30" s="143" t="n">
        <v>20</v>
      </c>
      <c r="F30" s="143" t="n">
        <v>51</v>
      </c>
      <c r="G30" s="143" t="n">
        <v>541</v>
      </c>
      <c r="H30" s="143" t="n">
        <v>4</v>
      </c>
      <c r="I30" s="143" t="n">
        <v>227</v>
      </c>
      <c r="J30" s="143" t="n">
        <v>6886</v>
      </c>
    </row>
    <row r="31" customFormat="false" ht="15.95" hidden="false" customHeight="true" outlineLevel="0" collapsed="false">
      <c r="B31" s="254" t="s">
        <v>472</v>
      </c>
      <c r="C31" s="233"/>
      <c r="D31" s="143" t="n">
        <v>25570.1</v>
      </c>
      <c r="E31" s="143" t="n">
        <v>59.3</v>
      </c>
      <c r="F31" s="143" t="n">
        <v>272.2</v>
      </c>
      <c r="G31" s="143" t="n">
        <v>2932.2</v>
      </c>
      <c r="H31" s="143" t="n">
        <v>14.3</v>
      </c>
      <c r="I31" s="143" t="n">
        <v>1138.7</v>
      </c>
      <c r="J31" s="143" t="n">
        <v>21153.4</v>
      </c>
    </row>
    <row r="32" customFormat="false" ht="20.1" hidden="false" customHeight="true" outlineLevel="0" collapsed="false">
      <c r="B32" s="254" t="s">
        <v>474</v>
      </c>
      <c r="C32" s="233"/>
      <c r="D32" s="143" t="n">
        <v>13428</v>
      </c>
      <c r="E32" s="143" t="n">
        <v>370</v>
      </c>
      <c r="F32" s="143" t="n">
        <v>114</v>
      </c>
      <c r="G32" s="143" t="n">
        <v>6239</v>
      </c>
      <c r="H32" s="143" t="n">
        <v>57</v>
      </c>
      <c r="I32" s="143" t="n">
        <v>628</v>
      </c>
      <c r="J32" s="143" t="n">
        <v>6020</v>
      </c>
    </row>
    <row r="33" customFormat="false" ht="15.95" hidden="false" customHeight="true" outlineLevel="0" collapsed="false">
      <c r="B33" s="254" t="s">
        <v>472</v>
      </c>
      <c r="C33" s="233"/>
      <c r="D33" s="143" t="n">
        <v>110499</v>
      </c>
      <c r="E33" s="143" t="n">
        <v>11564.9</v>
      </c>
      <c r="F33" s="143" t="n">
        <v>2451.1</v>
      </c>
      <c r="G33" s="143" t="n">
        <v>71784.5</v>
      </c>
      <c r="H33" s="143" t="n">
        <v>464.3</v>
      </c>
      <c r="I33" s="143" t="n">
        <v>3638</v>
      </c>
      <c r="J33" s="143" t="n">
        <v>20596.2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3312</v>
      </c>
      <c r="E35" s="143" t="n">
        <v>134</v>
      </c>
      <c r="F35" s="143" t="n">
        <v>57</v>
      </c>
      <c r="G35" s="143" t="n">
        <v>2072</v>
      </c>
      <c r="H35" s="143" t="n">
        <v>17</v>
      </c>
      <c r="I35" s="143" t="n">
        <v>246</v>
      </c>
      <c r="J35" s="143" t="n">
        <v>786</v>
      </c>
    </row>
    <row r="36" customFormat="false" ht="15.95" hidden="false" customHeight="true" outlineLevel="0" collapsed="false">
      <c r="C36" s="254" t="s">
        <v>472</v>
      </c>
      <c r="D36" s="143" t="n">
        <v>29981.6</v>
      </c>
      <c r="E36" s="143" t="n">
        <v>3848.9</v>
      </c>
      <c r="F36" s="143" t="n">
        <v>579.8</v>
      </c>
      <c r="G36" s="143" t="n">
        <v>19928.1</v>
      </c>
      <c r="H36" s="143" t="n">
        <v>202.9</v>
      </c>
      <c r="I36" s="143" t="n">
        <v>1346.3</v>
      </c>
      <c r="J36" s="143" t="n">
        <v>4075.6</v>
      </c>
    </row>
    <row r="37" customFormat="false" ht="20.1" hidden="false" customHeight="true" outlineLevel="0" collapsed="false">
      <c r="C37" s="254" t="s">
        <v>358</v>
      </c>
      <c r="D37" s="143" t="n">
        <v>6576</v>
      </c>
      <c r="E37" s="143" t="n">
        <v>169</v>
      </c>
      <c r="F37" s="143" t="n">
        <v>40</v>
      </c>
      <c r="G37" s="143" t="n">
        <v>3196</v>
      </c>
      <c r="H37" s="143" t="n">
        <v>27</v>
      </c>
      <c r="I37" s="143" t="n">
        <v>245</v>
      </c>
      <c r="J37" s="143" t="n">
        <v>2899</v>
      </c>
    </row>
    <row r="38" customFormat="false" ht="15.95" hidden="false" customHeight="true" outlineLevel="0" collapsed="false">
      <c r="C38" s="254" t="s">
        <v>472</v>
      </c>
      <c r="D38" s="143" t="n">
        <v>70261.6</v>
      </c>
      <c r="E38" s="143" t="n">
        <v>6317.4</v>
      </c>
      <c r="F38" s="143" t="n">
        <v>1737.9</v>
      </c>
      <c r="G38" s="143" t="n">
        <v>47727.1</v>
      </c>
      <c r="H38" s="143" t="n">
        <v>242.1</v>
      </c>
      <c r="I38" s="143" t="n">
        <v>2143.1</v>
      </c>
      <c r="J38" s="143" t="n">
        <v>12094</v>
      </c>
    </row>
    <row r="39" customFormat="false" ht="20.1" hidden="false" customHeight="true" outlineLevel="0" collapsed="false">
      <c r="C39" s="254" t="s">
        <v>359</v>
      </c>
      <c r="D39" s="143" t="n">
        <v>524</v>
      </c>
      <c r="E39" s="143" t="n">
        <v>34</v>
      </c>
      <c r="F39" s="143" t="n">
        <v>7</v>
      </c>
      <c r="G39" s="143" t="n">
        <v>441</v>
      </c>
      <c r="H39" s="143" t="n">
        <v>4</v>
      </c>
      <c r="I39" s="143" t="n">
        <v>38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1652.2</v>
      </c>
      <c r="E40" s="143" t="n">
        <v>254.8</v>
      </c>
      <c r="F40" s="143" t="n">
        <v>47.8</v>
      </c>
      <c r="G40" s="143" t="n">
        <v>1317</v>
      </c>
      <c r="H40" s="143" t="n">
        <v>6.7</v>
      </c>
      <c r="I40" s="143" t="n">
        <v>25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1946</v>
      </c>
      <c r="E41" s="143" t="n">
        <v>216</v>
      </c>
      <c r="F41" s="143" t="n">
        <v>28</v>
      </c>
      <c r="G41" s="143" t="n">
        <v>1355</v>
      </c>
      <c r="H41" s="143" t="n">
        <v>10</v>
      </c>
      <c r="I41" s="143" t="n">
        <v>78</v>
      </c>
      <c r="J41" s="143" t="n">
        <v>25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0462</v>
      </c>
      <c r="E42" s="143" t="n">
        <v>2435.8</v>
      </c>
      <c r="F42" s="143" t="n">
        <v>254.8</v>
      </c>
      <c r="G42" s="143" t="n">
        <v>6661.7</v>
      </c>
      <c r="H42" s="143" t="n">
        <v>9</v>
      </c>
      <c r="I42" s="143" t="n">
        <v>167.6</v>
      </c>
      <c r="J42" s="143" t="n">
        <v>933.1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2890</v>
      </c>
      <c r="E44" s="143" t="n">
        <v>311</v>
      </c>
      <c r="F44" s="143" t="n">
        <v>69</v>
      </c>
      <c r="G44" s="143" t="n">
        <v>1856</v>
      </c>
      <c r="H44" s="143" t="n">
        <v>12</v>
      </c>
      <c r="I44" s="143" t="n">
        <v>134</v>
      </c>
      <c r="J44" s="143" t="n">
        <v>508</v>
      </c>
    </row>
    <row r="45" customFormat="false" ht="15.95" hidden="false" customHeight="true" outlineLevel="0" collapsed="false">
      <c r="B45" s="254" t="s">
        <v>472</v>
      </c>
      <c r="C45" s="233"/>
      <c r="D45" s="143" t="n">
        <v>20009.8</v>
      </c>
      <c r="E45" s="143" t="n">
        <v>5285.6</v>
      </c>
      <c r="F45" s="143" t="n">
        <v>1016.3</v>
      </c>
      <c r="G45" s="143" t="n">
        <v>11508.4</v>
      </c>
      <c r="H45" s="143" t="n">
        <v>39.2</v>
      </c>
      <c r="I45" s="143" t="n">
        <v>302</v>
      </c>
      <c r="J45" s="143" t="n">
        <v>1858.3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208</v>
      </c>
      <c r="E10" s="143" t="n">
        <v>842</v>
      </c>
      <c r="F10" s="143" t="n">
        <v>94</v>
      </c>
      <c r="G10" s="143" t="n">
        <v>21808</v>
      </c>
      <c r="H10" s="143" t="n">
        <v>170</v>
      </c>
      <c r="I10" s="143" t="n">
        <v>292</v>
      </c>
      <c r="J10" s="143" t="n">
        <v>2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879</v>
      </c>
      <c r="E11" s="143" t="n">
        <v>2505</v>
      </c>
      <c r="F11" s="143" t="n">
        <v>126</v>
      </c>
      <c r="G11" s="143" t="n">
        <v>26669</v>
      </c>
      <c r="H11" s="143" t="n">
        <v>239</v>
      </c>
      <c r="I11" s="143" t="n">
        <v>338</v>
      </c>
      <c r="J11" s="143" t="n">
        <v>2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21267</v>
      </c>
      <c r="E13" s="143" t="n">
        <v>677</v>
      </c>
      <c r="F13" s="143" t="n">
        <v>89</v>
      </c>
      <c r="G13" s="143" t="n">
        <v>20096</v>
      </c>
      <c r="H13" s="143" t="n">
        <v>134</v>
      </c>
      <c r="I13" s="143" t="n">
        <v>269</v>
      </c>
      <c r="J13" s="143" t="n">
        <v>2</v>
      </c>
    </row>
    <row r="14" customFormat="false" ht="20.1" hidden="false" customHeight="true" outlineLevel="0" collapsed="false">
      <c r="B14" s="254" t="s">
        <v>437</v>
      </c>
      <c r="C14" s="233"/>
      <c r="D14" s="143" t="n">
        <v>1236</v>
      </c>
      <c r="E14" s="143" t="n">
        <v>31</v>
      </c>
      <c r="F14" s="143" t="n">
        <v>2</v>
      </c>
      <c r="G14" s="143" t="n">
        <v>1168</v>
      </c>
      <c r="H14" s="143" t="n">
        <v>19</v>
      </c>
      <c r="I14" s="143" t="n">
        <v>16</v>
      </c>
      <c r="J14" s="143" t="s">
        <v>440</v>
      </c>
    </row>
    <row r="15" customFormat="false" ht="20.1" hidden="false" customHeight="true" outlineLevel="0" collapsed="false">
      <c r="B15" s="254" t="s">
        <v>470</v>
      </c>
      <c r="C15" s="233"/>
      <c r="D15" s="143" t="n">
        <v>689</v>
      </c>
      <c r="E15" s="143" t="n">
        <v>127</v>
      </c>
      <c r="F15" s="143" t="n">
        <v>3</v>
      </c>
      <c r="G15" s="143" t="n">
        <v>535</v>
      </c>
      <c r="H15" s="143" t="n">
        <v>17</v>
      </c>
      <c r="I15" s="143" t="n">
        <v>7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136</v>
      </c>
      <c r="E16" s="143" t="n">
        <v>1764</v>
      </c>
      <c r="F16" s="143" t="n">
        <v>33</v>
      </c>
      <c r="G16" s="143" t="n">
        <v>4235</v>
      </c>
      <c r="H16" s="143" t="n">
        <v>67</v>
      </c>
      <c r="I16" s="143" t="n">
        <v>37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7</v>
      </c>
      <c r="F17" s="143" t="s">
        <v>440</v>
      </c>
      <c r="G17" s="143" t="n">
        <v>9</v>
      </c>
      <c r="H17" s="143" t="s">
        <v>440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4</v>
      </c>
      <c r="E18" s="143" t="n">
        <v>2</v>
      </c>
      <c r="F18" s="143" t="s">
        <v>440</v>
      </c>
      <c r="G18" s="143" t="n">
        <v>2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270</v>
      </c>
      <c r="E20" s="143" t="n">
        <v>51</v>
      </c>
      <c r="F20" s="143" t="n">
        <v>1</v>
      </c>
      <c r="G20" s="143" t="n">
        <v>205</v>
      </c>
      <c r="H20" s="143" t="n">
        <v>8</v>
      </c>
      <c r="I20" s="143" t="n">
        <v>5</v>
      </c>
      <c r="J20" s="143" t="s">
        <v>440</v>
      </c>
    </row>
    <row r="21" customFormat="false" ht="15" hidden="false" customHeight="true" outlineLevel="0" collapsed="false">
      <c r="B21" s="254" t="s">
        <v>469</v>
      </c>
      <c r="C21" s="233"/>
      <c r="D21" s="143" t="n">
        <v>1948</v>
      </c>
      <c r="E21" s="143" t="n">
        <v>503</v>
      </c>
      <c r="F21" s="143" t="n">
        <v>26</v>
      </c>
      <c r="G21" s="143" t="n">
        <v>1366</v>
      </c>
      <c r="H21" s="143" t="n">
        <v>35</v>
      </c>
      <c r="I21" s="143" t="n">
        <v>18</v>
      </c>
      <c r="J21" s="143" t="s">
        <v>440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4308</v>
      </c>
      <c r="E23" s="143" t="n">
        <v>280</v>
      </c>
      <c r="F23" s="143" t="n">
        <v>46</v>
      </c>
      <c r="G23" s="143" t="n">
        <v>1787</v>
      </c>
      <c r="H23" s="143" t="n">
        <v>24</v>
      </c>
      <c r="I23" s="143" t="n">
        <v>309</v>
      </c>
      <c r="J23" s="143" t="n">
        <v>1862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8306</v>
      </c>
      <c r="E24" s="143" t="n">
        <v>3861.5</v>
      </c>
      <c r="F24" s="143" t="n">
        <v>1025.8</v>
      </c>
      <c r="G24" s="143" t="n">
        <v>16571.6</v>
      </c>
      <c r="H24" s="143" t="n">
        <v>39.7</v>
      </c>
      <c r="I24" s="143" t="n">
        <v>1233.8</v>
      </c>
      <c r="J24" s="143" t="n">
        <v>5573.6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136</v>
      </c>
      <c r="E26" s="143" t="n">
        <v>34</v>
      </c>
      <c r="F26" s="143" t="n">
        <v>1</v>
      </c>
      <c r="G26" s="143" t="n">
        <v>90</v>
      </c>
      <c r="H26" s="143" t="s">
        <v>440</v>
      </c>
      <c r="I26" s="143" t="n">
        <v>11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1293.4</v>
      </c>
      <c r="E27" s="143" t="n">
        <v>423.4</v>
      </c>
      <c r="F27" s="143" t="n">
        <v>31.5</v>
      </c>
      <c r="G27" s="143" t="n">
        <v>832.6</v>
      </c>
      <c r="H27" s="143" t="s">
        <v>440</v>
      </c>
      <c r="I27" s="143" t="n">
        <v>5.9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339</v>
      </c>
      <c r="E28" s="143" t="n">
        <v>55</v>
      </c>
      <c r="F28" s="143" t="n">
        <v>6</v>
      </c>
      <c r="G28" s="143" t="n">
        <v>243</v>
      </c>
      <c r="H28" s="143" t="n">
        <v>5</v>
      </c>
      <c r="I28" s="143" t="n">
        <v>30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880.9</v>
      </c>
      <c r="E29" s="143" t="n">
        <v>956.3</v>
      </c>
      <c r="F29" s="143" t="n">
        <v>66.7</v>
      </c>
      <c r="G29" s="143" t="n">
        <v>833.6</v>
      </c>
      <c r="H29" s="143" t="n">
        <v>6</v>
      </c>
      <c r="I29" s="143" t="n">
        <v>18.3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457</v>
      </c>
      <c r="E30" s="143" t="n">
        <v>3</v>
      </c>
      <c r="F30" s="143" t="n">
        <v>2</v>
      </c>
      <c r="G30" s="143" t="n">
        <v>41</v>
      </c>
      <c r="H30" s="143" t="n">
        <v>1</v>
      </c>
      <c r="I30" s="143" t="n">
        <v>20</v>
      </c>
      <c r="J30" s="143" t="n">
        <v>390</v>
      </c>
    </row>
    <row r="31" customFormat="false" ht="15.95" hidden="false" customHeight="true" outlineLevel="0" collapsed="false">
      <c r="B31" s="254" t="s">
        <v>472</v>
      </c>
      <c r="C31" s="233"/>
      <c r="D31" s="143" t="n">
        <v>2244.9</v>
      </c>
      <c r="E31" s="143" t="n">
        <v>37.7</v>
      </c>
      <c r="F31" s="143" t="n">
        <v>7.2</v>
      </c>
      <c r="G31" s="143" t="n">
        <v>221.3</v>
      </c>
      <c r="H31" s="143" t="n">
        <v>0.4</v>
      </c>
      <c r="I31" s="143" t="n">
        <v>96.5</v>
      </c>
      <c r="J31" s="143" t="n">
        <v>1881.8</v>
      </c>
    </row>
    <row r="32" customFormat="false" ht="20.1" hidden="false" customHeight="true" outlineLevel="0" collapsed="false">
      <c r="B32" s="254" t="s">
        <v>474</v>
      </c>
      <c r="C32" s="233"/>
      <c r="D32" s="143" t="n">
        <v>2778</v>
      </c>
      <c r="E32" s="143" t="n">
        <v>126</v>
      </c>
      <c r="F32" s="143" t="n">
        <v>30</v>
      </c>
      <c r="G32" s="143" t="n">
        <v>1098</v>
      </c>
      <c r="H32" s="143" t="n">
        <v>10</v>
      </c>
      <c r="I32" s="143" t="n">
        <v>172</v>
      </c>
      <c r="J32" s="143" t="n">
        <v>1342</v>
      </c>
    </row>
    <row r="33" customFormat="false" ht="15.95" hidden="false" customHeight="true" outlineLevel="0" collapsed="false">
      <c r="B33" s="254" t="s">
        <v>472</v>
      </c>
      <c r="C33" s="233"/>
      <c r="D33" s="143" t="n">
        <v>20444.3</v>
      </c>
      <c r="E33" s="143" t="n">
        <v>1888.4</v>
      </c>
      <c r="F33" s="143" t="n">
        <v>771.8</v>
      </c>
      <c r="G33" s="143" t="n">
        <v>13118.5</v>
      </c>
      <c r="H33" s="143" t="n">
        <v>29.6</v>
      </c>
      <c r="I33" s="143" t="n">
        <v>1065.7</v>
      </c>
      <c r="J33" s="143" t="n">
        <v>3570.3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760</v>
      </c>
      <c r="E35" s="143" t="n">
        <v>55</v>
      </c>
      <c r="F35" s="143" t="n">
        <v>17</v>
      </c>
      <c r="G35" s="143" t="n">
        <v>440</v>
      </c>
      <c r="H35" s="143" t="n">
        <v>3</v>
      </c>
      <c r="I35" s="143" t="n">
        <v>69</v>
      </c>
      <c r="J35" s="143" t="n">
        <v>176</v>
      </c>
    </row>
    <row r="36" customFormat="false" ht="15.95" hidden="false" customHeight="true" outlineLevel="0" collapsed="false">
      <c r="C36" s="254" t="s">
        <v>472</v>
      </c>
      <c r="D36" s="143" t="n">
        <v>8877.3</v>
      </c>
      <c r="E36" s="143" t="n">
        <v>861.7</v>
      </c>
      <c r="F36" s="143" t="n">
        <v>550.8</v>
      </c>
      <c r="G36" s="143" t="n">
        <v>6349.1</v>
      </c>
      <c r="H36" s="143" t="n">
        <v>2.7</v>
      </c>
      <c r="I36" s="143" t="n">
        <v>232.6</v>
      </c>
      <c r="J36" s="143" t="n">
        <v>880.4</v>
      </c>
    </row>
    <row r="37" customFormat="false" ht="20.1" hidden="false" customHeight="true" outlineLevel="0" collapsed="false">
      <c r="C37" s="254" t="s">
        <v>358</v>
      </c>
      <c r="D37" s="143" t="n">
        <v>1158</v>
      </c>
      <c r="E37" s="143" t="n">
        <v>56</v>
      </c>
      <c r="F37" s="143" t="n">
        <v>9</v>
      </c>
      <c r="G37" s="143" t="n">
        <v>464</v>
      </c>
      <c r="H37" s="143" t="n">
        <v>6</v>
      </c>
      <c r="I37" s="143" t="n">
        <v>58</v>
      </c>
      <c r="J37" s="143" t="n">
        <v>565</v>
      </c>
    </row>
    <row r="38" customFormat="false" ht="15.95" hidden="false" customHeight="true" outlineLevel="0" collapsed="false">
      <c r="C38" s="254" t="s">
        <v>472</v>
      </c>
      <c r="D38" s="143" t="n">
        <v>10110.9</v>
      </c>
      <c r="E38" s="143" t="n">
        <v>658</v>
      </c>
      <c r="F38" s="143" t="n">
        <v>208.7</v>
      </c>
      <c r="G38" s="143" t="n">
        <v>6127.6</v>
      </c>
      <c r="H38" s="143" t="n">
        <v>26.4</v>
      </c>
      <c r="I38" s="143" t="n">
        <v>797.2</v>
      </c>
      <c r="J38" s="143" t="n">
        <v>2293</v>
      </c>
    </row>
    <row r="39" customFormat="false" ht="20.1" hidden="false" customHeight="true" outlineLevel="0" collapsed="false">
      <c r="C39" s="254" t="s">
        <v>359</v>
      </c>
      <c r="D39" s="143" t="n">
        <v>120</v>
      </c>
      <c r="E39" s="143" t="n">
        <v>7</v>
      </c>
      <c r="F39" s="143" t="n">
        <v>3</v>
      </c>
      <c r="G39" s="143" t="n">
        <v>92</v>
      </c>
      <c r="H39" s="143" t="s">
        <v>440</v>
      </c>
      <c r="I39" s="143" t="n">
        <v>18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512.1</v>
      </c>
      <c r="E40" s="143" t="n">
        <v>187.6</v>
      </c>
      <c r="F40" s="143" t="n">
        <v>10.1</v>
      </c>
      <c r="G40" s="143" t="n">
        <v>303.5</v>
      </c>
      <c r="H40" s="143" t="s">
        <v>440</v>
      </c>
      <c r="I40" s="143" t="n">
        <v>10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598</v>
      </c>
      <c r="E41" s="143" t="n">
        <v>62</v>
      </c>
      <c r="F41" s="143" t="n">
        <v>7</v>
      </c>
      <c r="G41" s="143" t="n">
        <v>315</v>
      </c>
      <c r="H41" s="143" t="n">
        <v>8</v>
      </c>
      <c r="I41" s="143" t="n">
        <v>76</v>
      </c>
      <c r="J41" s="143" t="n">
        <v>130</v>
      </c>
    </row>
    <row r="42" customFormat="false" ht="15.95" hidden="false" customHeight="true" outlineLevel="0" collapsed="false">
      <c r="B42" s="254" t="s">
        <v>472</v>
      </c>
      <c r="C42" s="233"/>
      <c r="D42" s="143" t="n">
        <v>2442.9</v>
      </c>
      <c r="E42" s="143" t="n">
        <v>555.8</v>
      </c>
      <c r="F42" s="143" t="n">
        <v>148.7</v>
      </c>
      <c r="G42" s="143" t="n">
        <v>1565.7</v>
      </c>
      <c r="H42" s="143" t="n">
        <v>3.8</v>
      </c>
      <c r="I42" s="143" t="n">
        <v>47.4</v>
      </c>
      <c r="J42" s="143" t="n">
        <v>121.5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767</v>
      </c>
      <c r="E44" s="143" t="n">
        <v>101</v>
      </c>
      <c r="F44" s="143" t="n">
        <v>14</v>
      </c>
      <c r="G44" s="143" t="n">
        <v>441</v>
      </c>
      <c r="H44" s="143" t="n">
        <v>4</v>
      </c>
      <c r="I44" s="143" t="n">
        <v>74</v>
      </c>
      <c r="J44" s="143" t="n">
        <v>133</v>
      </c>
    </row>
    <row r="45" customFormat="false" ht="15.95" hidden="false" customHeight="true" outlineLevel="0" collapsed="false">
      <c r="B45" s="254" t="s">
        <v>472</v>
      </c>
      <c r="C45" s="233"/>
      <c r="D45" s="143" t="n">
        <v>4774.4</v>
      </c>
      <c r="E45" s="143" t="n">
        <v>1202</v>
      </c>
      <c r="F45" s="143" t="n">
        <v>354.1</v>
      </c>
      <c r="G45" s="143" t="n">
        <v>2774.7</v>
      </c>
      <c r="H45" s="143" t="n">
        <v>2.8</v>
      </c>
      <c r="I45" s="143" t="n">
        <v>70.2</v>
      </c>
      <c r="J45" s="143" t="n">
        <v>370.6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2083</v>
      </c>
      <c r="E10" s="143" t="n">
        <v>326</v>
      </c>
      <c r="F10" s="143" t="n">
        <v>7001</v>
      </c>
      <c r="G10" s="143" t="n">
        <v>94193</v>
      </c>
      <c r="H10" s="143" t="n">
        <v>1793</v>
      </c>
      <c r="I10" s="143" t="n">
        <v>6364</v>
      </c>
      <c r="J10" s="143" t="n">
        <v>20412</v>
      </c>
      <c r="K10" s="143" t="n">
        <v>648</v>
      </c>
      <c r="L10" s="143" t="n">
        <v>11346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16519</v>
      </c>
      <c r="E11" s="143" t="n">
        <v>447</v>
      </c>
      <c r="F11" s="143" t="n">
        <v>9306</v>
      </c>
      <c r="G11" s="143" t="n">
        <v>144874</v>
      </c>
      <c r="H11" s="143" t="n">
        <v>2119</v>
      </c>
      <c r="I11" s="143" t="n">
        <v>19434</v>
      </c>
      <c r="J11" s="143" t="n">
        <v>24339</v>
      </c>
      <c r="K11" s="143" t="n">
        <v>794</v>
      </c>
      <c r="L11" s="143" t="n">
        <v>15206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20547</v>
      </c>
      <c r="E13" s="143" t="n">
        <v>271</v>
      </c>
      <c r="F13" s="143" t="n">
        <v>5724</v>
      </c>
      <c r="G13" s="143" t="n">
        <v>80195</v>
      </c>
      <c r="H13" s="143" t="n">
        <v>1592</v>
      </c>
      <c r="I13" s="143" t="n">
        <v>4896</v>
      </c>
      <c r="J13" s="143" t="n">
        <v>17877</v>
      </c>
      <c r="K13" s="143" t="n">
        <v>549</v>
      </c>
      <c r="L13" s="143" t="n">
        <v>944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648</v>
      </c>
      <c r="E14" s="143" t="n">
        <v>38</v>
      </c>
      <c r="F14" s="143" t="n">
        <v>961</v>
      </c>
      <c r="G14" s="143" t="n">
        <v>7497</v>
      </c>
      <c r="H14" s="143" t="n">
        <v>151</v>
      </c>
      <c r="I14" s="143" t="n">
        <v>336</v>
      </c>
      <c r="J14" s="143" t="n">
        <v>2118</v>
      </c>
      <c r="K14" s="143" t="n">
        <v>77</v>
      </c>
      <c r="L14" s="143" t="n">
        <v>1470</v>
      </c>
    </row>
    <row r="15" customFormat="false" ht="20.1" hidden="false" customHeight="true" outlineLevel="0" collapsed="false">
      <c r="B15" s="254" t="s">
        <v>487</v>
      </c>
      <c r="C15" s="233"/>
      <c r="D15" s="143" t="n">
        <v>8759</v>
      </c>
      <c r="E15" s="143" t="n">
        <v>16</v>
      </c>
      <c r="F15" s="143" t="n">
        <v>311</v>
      </c>
      <c r="G15" s="143" t="n">
        <v>6411</v>
      </c>
      <c r="H15" s="143" t="n">
        <v>48</v>
      </c>
      <c r="I15" s="143" t="n">
        <v>1109</v>
      </c>
      <c r="J15" s="143" t="n">
        <v>413</v>
      </c>
      <c r="K15" s="143" t="n">
        <v>22</v>
      </c>
      <c r="L15" s="143" t="n">
        <v>429</v>
      </c>
    </row>
    <row r="16" customFormat="false" ht="15" hidden="false" customHeight="true" outlineLevel="0" collapsed="false">
      <c r="B16" s="254" t="s">
        <v>469</v>
      </c>
      <c r="C16" s="233"/>
      <c r="D16" s="143" t="n">
        <v>69780</v>
      </c>
      <c r="E16" s="143" t="n">
        <v>100</v>
      </c>
      <c r="F16" s="143" t="n">
        <v>1659</v>
      </c>
      <c r="G16" s="143" t="n">
        <v>49057</v>
      </c>
      <c r="H16" s="143" t="n">
        <v>225</v>
      </c>
      <c r="I16" s="143" t="n">
        <v>13667</v>
      </c>
      <c r="J16" s="143" t="n">
        <v>2192</v>
      </c>
      <c r="K16" s="143" t="n">
        <v>91</v>
      </c>
      <c r="L16" s="143" t="n">
        <v>2789</v>
      </c>
    </row>
    <row r="17" customFormat="false" ht="20.1" hidden="false" customHeight="true" outlineLevel="0" collapsed="false">
      <c r="B17" s="254" t="s">
        <v>344</v>
      </c>
      <c r="C17" s="233"/>
      <c r="D17" s="143" t="n">
        <v>129</v>
      </c>
      <c r="E17" s="143" t="n">
        <v>1</v>
      </c>
      <c r="F17" s="143" t="n">
        <v>5</v>
      </c>
      <c r="G17" s="143" t="n">
        <v>90</v>
      </c>
      <c r="H17" s="143" t="n">
        <v>2</v>
      </c>
      <c r="I17" s="143" t="n">
        <v>23</v>
      </c>
      <c r="J17" s="143" t="n">
        <v>4</v>
      </c>
      <c r="K17" s="143" t="s">
        <v>440</v>
      </c>
      <c r="L17" s="143" t="n">
        <v>4</v>
      </c>
    </row>
    <row r="18" customFormat="false" ht="15" hidden="false" customHeight="true" outlineLevel="0" collapsed="false">
      <c r="B18" s="254" t="s">
        <v>469</v>
      </c>
      <c r="C18" s="233"/>
      <c r="D18" s="143" t="n">
        <v>896</v>
      </c>
      <c r="E18" s="143" t="s">
        <v>440</v>
      </c>
      <c r="F18" s="143" t="n">
        <v>1</v>
      </c>
      <c r="G18" s="143" t="n">
        <v>628</v>
      </c>
      <c r="H18" s="143" t="s">
        <v>440</v>
      </c>
      <c r="I18" s="143" t="n">
        <v>199</v>
      </c>
      <c r="J18" s="143" t="n">
        <v>34</v>
      </c>
      <c r="K18" s="143" t="s">
        <v>440</v>
      </c>
      <c r="L18" s="143" t="n">
        <v>34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173</v>
      </c>
      <c r="E20" s="143" t="n">
        <v>3</v>
      </c>
      <c r="F20" s="143" t="n">
        <v>126</v>
      </c>
      <c r="G20" s="143" t="n">
        <v>3968</v>
      </c>
      <c r="H20" s="143" t="n">
        <v>20</v>
      </c>
      <c r="I20" s="143" t="n">
        <v>639</v>
      </c>
      <c r="J20" s="143" t="n">
        <v>227</v>
      </c>
      <c r="K20" s="143" t="n">
        <v>7</v>
      </c>
      <c r="L20" s="143" t="n">
        <v>183</v>
      </c>
    </row>
    <row r="21" customFormat="false" ht="15" hidden="false" customHeight="true" outlineLevel="0" collapsed="false">
      <c r="B21" s="254" t="s">
        <v>469</v>
      </c>
      <c r="C21" s="233"/>
      <c r="D21" s="143" t="n">
        <v>39075</v>
      </c>
      <c r="E21" s="143" t="n">
        <v>17</v>
      </c>
      <c r="F21" s="143" t="n">
        <v>680</v>
      </c>
      <c r="G21" s="143" t="n">
        <v>28764</v>
      </c>
      <c r="H21" s="143" t="n">
        <v>96</v>
      </c>
      <c r="I21" s="143" t="n">
        <v>7021</v>
      </c>
      <c r="J21" s="143" t="n">
        <v>1205</v>
      </c>
      <c r="K21" s="143" t="n">
        <v>33</v>
      </c>
      <c r="L21" s="143" t="n">
        <v>1259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4413</v>
      </c>
      <c r="E23" s="143" t="n">
        <v>77</v>
      </c>
      <c r="F23" s="143" t="n">
        <v>1353</v>
      </c>
      <c r="G23" s="143" t="n">
        <v>9192</v>
      </c>
      <c r="H23" s="143" t="n">
        <v>811</v>
      </c>
      <c r="I23" s="143" t="n">
        <v>1099</v>
      </c>
      <c r="J23" s="143" t="n">
        <v>560</v>
      </c>
      <c r="K23" s="143" t="n">
        <v>43</v>
      </c>
      <c r="L23" s="143" t="n">
        <v>1278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42744.3</v>
      </c>
      <c r="E24" s="143" t="n">
        <v>175</v>
      </c>
      <c r="F24" s="143" t="n">
        <v>8396.6</v>
      </c>
      <c r="G24" s="143" t="n">
        <v>100491.2</v>
      </c>
      <c r="H24" s="143" t="n">
        <v>1934.6</v>
      </c>
      <c r="I24" s="143" t="n">
        <v>22835.8</v>
      </c>
      <c r="J24" s="143" t="n">
        <v>2651.9</v>
      </c>
      <c r="K24" s="143" t="n">
        <v>93</v>
      </c>
      <c r="L24" s="143" t="n">
        <v>6166.2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551</v>
      </c>
      <c r="E26" s="143" t="n">
        <v>1</v>
      </c>
      <c r="F26" s="143" t="n">
        <v>31</v>
      </c>
      <c r="G26" s="143" t="n">
        <v>372</v>
      </c>
      <c r="H26" s="143" t="n">
        <v>19</v>
      </c>
      <c r="I26" s="143" t="n">
        <v>96</v>
      </c>
      <c r="J26" s="143" t="n">
        <v>12</v>
      </c>
      <c r="K26" s="143" t="n">
        <v>1</v>
      </c>
      <c r="L26" s="143" t="n">
        <v>19</v>
      </c>
    </row>
    <row r="27" customFormat="false" ht="15.95" hidden="false" customHeight="true" outlineLevel="0" collapsed="false">
      <c r="B27" s="254" t="s">
        <v>472</v>
      </c>
      <c r="C27" s="233"/>
      <c r="D27" s="143" t="n">
        <v>6351.8</v>
      </c>
      <c r="E27" s="143" t="n">
        <v>19.4</v>
      </c>
      <c r="F27" s="143" t="n">
        <v>269.1</v>
      </c>
      <c r="G27" s="143" t="n">
        <v>3904.9</v>
      </c>
      <c r="H27" s="143" t="n">
        <v>171.2</v>
      </c>
      <c r="I27" s="143" t="n">
        <v>1800.6</v>
      </c>
      <c r="J27" s="143" t="n">
        <v>39</v>
      </c>
      <c r="K27" s="143" t="n">
        <v>3</v>
      </c>
      <c r="L27" s="143" t="n">
        <v>144.6</v>
      </c>
    </row>
    <row r="28" customFormat="false" ht="20.1" hidden="false" customHeight="true" outlineLevel="0" collapsed="false">
      <c r="B28" s="254" t="s">
        <v>354</v>
      </c>
      <c r="C28" s="233"/>
      <c r="D28" s="143" t="n">
        <v>1953</v>
      </c>
      <c r="E28" s="143" t="n">
        <v>3</v>
      </c>
      <c r="F28" s="143" t="n">
        <v>164</v>
      </c>
      <c r="G28" s="143" t="n">
        <v>1216</v>
      </c>
      <c r="H28" s="143" t="n">
        <v>106</v>
      </c>
      <c r="I28" s="143" t="n">
        <v>206</v>
      </c>
      <c r="J28" s="143" t="n">
        <v>146</v>
      </c>
      <c r="K28" s="143" t="n">
        <v>5</v>
      </c>
      <c r="L28" s="143" t="n">
        <v>107</v>
      </c>
    </row>
    <row r="29" customFormat="false" ht="15.95" hidden="false" customHeight="true" outlineLevel="0" collapsed="false">
      <c r="B29" s="254" t="s">
        <v>472</v>
      </c>
      <c r="C29" s="233"/>
      <c r="D29" s="143" t="n">
        <v>12986.2</v>
      </c>
      <c r="E29" s="143" t="n">
        <v>9.6</v>
      </c>
      <c r="F29" s="143" t="n">
        <v>440.2</v>
      </c>
      <c r="G29" s="143" t="n">
        <v>6834</v>
      </c>
      <c r="H29" s="143" t="n">
        <v>103.8</v>
      </c>
      <c r="I29" s="143" t="n">
        <v>4493.4</v>
      </c>
      <c r="J29" s="143" t="n">
        <v>739.7</v>
      </c>
      <c r="K29" s="143" t="n">
        <v>15.5</v>
      </c>
      <c r="L29" s="143" t="n">
        <v>350</v>
      </c>
    </row>
    <row r="30" customFormat="false" ht="20.1" hidden="false" customHeight="true" outlineLevel="0" collapsed="false">
      <c r="B30" s="254" t="s">
        <v>473</v>
      </c>
      <c r="C30" s="233"/>
      <c r="D30" s="143" t="n">
        <v>910</v>
      </c>
      <c r="E30" s="143" t="n">
        <v>15</v>
      </c>
      <c r="F30" s="143" t="n">
        <v>101</v>
      </c>
      <c r="G30" s="143" t="n">
        <v>460</v>
      </c>
      <c r="H30" s="143" t="n">
        <v>55</v>
      </c>
      <c r="I30" s="143" t="n">
        <v>23</v>
      </c>
      <c r="J30" s="143" t="n">
        <v>28</v>
      </c>
      <c r="K30" s="143" t="n">
        <v>3</v>
      </c>
      <c r="L30" s="143" t="n">
        <v>225</v>
      </c>
    </row>
    <row r="31" customFormat="false" ht="15.95" hidden="false" customHeight="true" outlineLevel="0" collapsed="false">
      <c r="B31" s="254" t="s">
        <v>472</v>
      </c>
      <c r="C31" s="233"/>
      <c r="D31" s="143" t="n">
        <v>4779.9</v>
      </c>
      <c r="E31" s="143" t="n">
        <v>52.6</v>
      </c>
      <c r="F31" s="143" t="n">
        <v>401</v>
      </c>
      <c r="G31" s="143" t="n">
        <v>3110.1</v>
      </c>
      <c r="H31" s="143" t="n">
        <v>207.6</v>
      </c>
      <c r="I31" s="143" t="n">
        <v>97</v>
      </c>
      <c r="J31" s="143" t="n">
        <v>87</v>
      </c>
      <c r="K31" s="143" t="n">
        <v>13</v>
      </c>
      <c r="L31" s="143" t="n">
        <v>811.6</v>
      </c>
    </row>
    <row r="32" customFormat="false" ht="20.1" hidden="false" customHeight="true" outlineLevel="0" collapsed="false">
      <c r="B32" s="254" t="s">
        <v>488</v>
      </c>
      <c r="C32" s="233"/>
      <c r="D32" s="143" t="n">
        <v>8844</v>
      </c>
      <c r="E32" s="143" t="n">
        <v>52</v>
      </c>
      <c r="F32" s="143" t="n">
        <v>898</v>
      </c>
      <c r="G32" s="143" t="n">
        <v>5815</v>
      </c>
      <c r="H32" s="143" t="n">
        <v>479</v>
      </c>
      <c r="I32" s="143" t="n">
        <v>496</v>
      </c>
      <c r="J32" s="143" t="n">
        <v>287</v>
      </c>
      <c r="K32" s="143" t="n">
        <v>20</v>
      </c>
      <c r="L32" s="143" t="n">
        <v>797</v>
      </c>
    </row>
    <row r="33" customFormat="false" ht="15.95" hidden="false" customHeight="true" outlineLevel="0" collapsed="false">
      <c r="B33" s="254" t="s">
        <v>472</v>
      </c>
      <c r="C33" s="233"/>
      <c r="D33" s="143" t="n">
        <v>106776.5</v>
      </c>
      <c r="E33" s="143" t="n">
        <v>83.4</v>
      </c>
      <c r="F33" s="143" t="n">
        <v>6704.3</v>
      </c>
      <c r="G33" s="143" t="n">
        <v>79701.1</v>
      </c>
      <c r="H33" s="143" t="n">
        <v>1280.2</v>
      </c>
      <c r="I33" s="143" t="n">
        <v>13453.2</v>
      </c>
      <c r="J33" s="143" t="n">
        <v>1370.6</v>
      </c>
      <c r="K33" s="143" t="n">
        <v>42.3</v>
      </c>
      <c r="L33" s="143" t="n">
        <v>4141.4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3110</v>
      </c>
      <c r="E35" s="143" t="n">
        <v>19</v>
      </c>
      <c r="F35" s="143" t="n">
        <v>383</v>
      </c>
      <c r="G35" s="143" t="n">
        <v>1843</v>
      </c>
      <c r="H35" s="143" t="n">
        <v>187</v>
      </c>
      <c r="I35" s="143" t="n">
        <v>189</v>
      </c>
      <c r="J35" s="143" t="n">
        <v>118</v>
      </c>
      <c r="K35" s="143" t="n">
        <v>8</v>
      </c>
      <c r="L35" s="143" t="n">
        <v>363</v>
      </c>
    </row>
    <row r="36" customFormat="false" ht="15.95" hidden="false" customHeight="true" outlineLevel="0" collapsed="false">
      <c r="C36" s="254" t="s">
        <v>472</v>
      </c>
      <c r="D36" s="143" t="n">
        <v>33903</v>
      </c>
      <c r="E36" s="143" t="n">
        <v>34.2</v>
      </c>
      <c r="F36" s="143" t="n">
        <v>3091.7</v>
      </c>
      <c r="G36" s="143" t="n">
        <v>22569.9</v>
      </c>
      <c r="H36" s="143" t="n">
        <v>478.6</v>
      </c>
      <c r="I36" s="143" t="n">
        <v>4710.6</v>
      </c>
      <c r="J36" s="143" t="n">
        <v>623.9</v>
      </c>
      <c r="K36" s="143" t="n">
        <v>13.2</v>
      </c>
      <c r="L36" s="143" t="n">
        <v>2380.9</v>
      </c>
    </row>
    <row r="37" customFormat="false" ht="20.1" hidden="false" customHeight="true" outlineLevel="0" collapsed="false">
      <c r="C37" s="254" t="s">
        <v>358</v>
      </c>
      <c r="D37" s="143" t="n">
        <v>4270</v>
      </c>
      <c r="E37" s="143" t="n">
        <v>18</v>
      </c>
      <c r="F37" s="143" t="n">
        <v>365</v>
      </c>
      <c r="G37" s="143" t="n">
        <v>3119</v>
      </c>
      <c r="H37" s="143" t="n">
        <v>181</v>
      </c>
      <c r="I37" s="143" t="n">
        <v>225</v>
      </c>
      <c r="J37" s="143" t="n">
        <v>116</v>
      </c>
      <c r="K37" s="143" t="n">
        <v>8</v>
      </c>
      <c r="L37" s="143" t="n">
        <v>238</v>
      </c>
    </row>
    <row r="38" customFormat="false" ht="15.95" hidden="false" customHeight="true" outlineLevel="0" collapsed="false">
      <c r="C38" s="254" t="s">
        <v>472</v>
      </c>
      <c r="D38" s="143" t="n">
        <v>65985.8</v>
      </c>
      <c r="E38" s="143" t="n">
        <v>40.3</v>
      </c>
      <c r="F38" s="143" t="n">
        <v>3167.8</v>
      </c>
      <c r="G38" s="143" t="n">
        <v>53133.1</v>
      </c>
      <c r="H38" s="143" t="n">
        <v>669.5</v>
      </c>
      <c r="I38" s="143" t="n">
        <v>6975.5</v>
      </c>
      <c r="J38" s="143" t="n">
        <v>579.7</v>
      </c>
      <c r="K38" s="143" t="n">
        <v>27.3</v>
      </c>
      <c r="L38" s="143" t="n">
        <v>1392.6</v>
      </c>
    </row>
    <row r="39" customFormat="false" ht="20.1" hidden="false" customHeight="true" outlineLevel="0" collapsed="false">
      <c r="C39" s="254" t="s">
        <v>359</v>
      </c>
      <c r="D39" s="143" t="n">
        <v>644</v>
      </c>
      <c r="E39" s="143" t="n">
        <v>4</v>
      </c>
      <c r="F39" s="143" t="n">
        <v>68</v>
      </c>
      <c r="G39" s="143" t="n">
        <v>382</v>
      </c>
      <c r="H39" s="143" t="n">
        <v>29</v>
      </c>
      <c r="I39" s="143" t="n">
        <v>41</v>
      </c>
      <c r="J39" s="143" t="n">
        <v>24</v>
      </c>
      <c r="K39" s="143" t="s">
        <v>440</v>
      </c>
      <c r="L39" s="143" t="n">
        <v>96</v>
      </c>
    </row>
    <row r="40" customFormat="false" ht="15.95" hidden="false" customHeight="true" outlineLevel="0" collapsed="false">
      <c r="C40" s="254" t="s">
        <v>472</v>
      </c>
      <c r="D40" s="143" t="n">
        <v>2164.2</v>
      </c>
      <c r="E40" s="143" t="n">
        <v>3.3</v>
      </c>
      <c r="F40" s="143" t="n">
        <v>285.9</v>
      </c>
      <c r="G40" s="143" t="n">
        <v>1144.5</v>
      </c>
      <c r="H40" s="143" t="n">
        <v>26.9</v>
      </c>
      <c r="I40" s="143" t="n">
        <v>442.4</v>
      </c>
      <c r="J40" s="143" t="n">
        <v>71.4</v>
      </c>
      <c r="K40" s="143" t="s">
        <v>440</v>
      </c>
      <c r="L40" s="143" t="n">
        <v>189.8</v>
      </c>
    </row>
    <row r="41" customFormat="false" ht="24.95" hidden="false" customHeight="true" outlineLevel="0" collapsed="false">
      <c r="B41" s="254" t="s">
        <v>360</v>
      </c>
      <c r="C41" s="233"/>
      <c r="D41" s="143" t="n">
        <v>2155</v>
      </c>
      <c r="E41" s="143" t="n">
        <v>6</v>
      </c>
      <c r="F41" s="143" t="n">
        <v>159</v>
      </c>
      <c r="G41" s="143" t="n">
        <v>1329</v>
      </c>
      <c r="H41" s="143" t="n">
        <v>152</v>
      </c>
      <c r="I41" s="143" t="n">
        <v>278</v>
      </c>
      <c r="J41" s="143" t="n">
        <v>87</v>
      </c>
      <c r="K41" s="143" t="n">
        <v>14</v>
      </c>
      <c r="L41" s="143" t="n">
        <v>130</v>
      </c>
    </row>
    <row r="42" customFormat="false" ht="15.95" hidden="false" customHeight="true" outlineLevel="0" collapsed="false">
      <c r="B42" s="254" t="s">
        <v>472</v>
      </c>
      <c r="C42" s="233"/>
      <c r="D42" s="143" t="n">
        <v>11849.9</v>
      </c>
      <c r="E42" s="143" t="n">
        <v>10.1</v>
      </c>
      <c r="F42" s="143" t="n">
        <v>582</v>
      </c>
      <c r="G42" s="143" t="n">
        <v>6941.1</v>
      </c>
      <c r="H42" s="143" t="n">
        <v>171.8</v>
      </c>
      <c r="I42" s="143" t="n">
        <v>2991.5</v>
      </c>
      <c r="J42" s="143" t="n">
        <v>415.6</v>
      </c>
      <c r="K42" s="143" t="n">
        <v>19.3</v>
      </c>
      <c r="L42" s="143" t="n">
        <v>718.5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3016</v>
      </c>
      <c r="E44" s="143" t="n">
        <v>5</v>
      </c>
      <c r="F44" s="143" t="n">
        <v>226</v>
      </c>
      <c r="G44" s="143" t="n">
        <v>1856</v>
      </c>
      <c r="H44" s="143" t="n">
        <v>207</v>
      </c>
      <c r="I44" s="143" t="n">
        <v>412</v>
      </c>
      <c r="J44" s="143" t="n">
        <v>105</v>
      </c>
      <c r="K44" s="143" t="n">
        <v>13</v>
      </c>
      <c r="L44" s="143" t="n">
        <v>192</v>
      </c>
    </row>
    <row r="45" customFormat="false" ht="15.95" hidden="false" customHeight="true" outlineLevel="0" collapsed="false">
      <c r="B45" s="254" t="s">
        <v>472</v>
      </c>
      <c r="C45" s="233"/>
      <c r="D45" s="143" t="n">
        <v>22555.2</v>
      </c>
      <c r="E45" s="143" t="n">
        <v>29.2</v>
      </c>
      <c r="F45" s="143" t="n">
        <v>1063</v>
      </c>
      <c r="G45" s="143" t="n">
        <v>12518</v>
      </c>
      <c r="H45" s="143" t="n">
        <v>483</v>
      </c>
      <c r="I45" s="143" t="n">
        <v>6487.5</v>
      </c>
      <c r="J45" s="143" t="n">
        <v>469.7</v>
      </c>
      <c r="K45" s="143" t="n">
        <v>19.9</v>
      </c>
      <c r="L45" s="143" t="n">
        <v>1484.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L2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18877</v>
      </c>
      <c r="E10" s="143" t="n">
        <v>257</v>
      </c>
      <c r="F10" s="143" t="n">
        <v>6562</v>
      </c>
      <c r="G10" s="143" t="n">
        <v>79200</v>
      </c>
      <c r="H10" s="143" t="n">
        <v>1218</v>
      </c>
      <c r="I10" s="143" t="n">
        <v>5522</v>
      </c>
      <c r="J10" s="143" t="n">
        <v>14867</v>
      </c>
      <c r="K10" s="143" t="n">
        <v>553</v>
      </c>
      <c r="L10" s="143" t="n">
        <v>1069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86642</v>
      </c>
      <c r="E11" s="143" t="n">
        <v>367</v>
      </c>
      <c r="F11" s="143" t="n">
        <v>8778</v>
      </c>
      <c r="G11" s="143" t="n">
        <v>126001</v>
      </c>
      <c r="H11" s="143" t="n">
        <v>1471</v>
      </c>
      <c r="I11" s="143" t="n">
        <v>16929</v>
      </c>
      <c r="J11" s="143" t="n">
        <v>18237</v>
      </c>
      <c r="K11" s="143" t="n">
        <v>683</v>
      </c>
      <c r="L11" s="143" t="n">
        <v>14176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99282</v>
      </c>
      <c r="E13" s="143" t="n">
        <v>211</v>
      </c>
      <c r="F13" s="143" t="n">
        <v>5330</v>
      </c>
      <c r="G13" s="143" t="n">
        <v>66424</v>
      </c>
      <c r="H13" s="143" t="n">
        <v>1055</v>
      </c>
      <c r="I13" s="143" t="n">
        <v>4219</v>
      </c>
      <c r="J13" s="143" t="n">
        <v>12695</v>
      </c>
      <c r="K13" s="143" t="n">
        <v>467</v>
      </c>
      <c r="L13" s="143" t="n">
        <v>8881</v>
      </c>
    </row>
    <row r="14" customFormat="false" ht="20.1" hidden="false" customHeight="true" outlineLevel="0" collapsed="false">
      <c r="B14" s="254" t="s">
        <v>437</v>
      </c>
      <c r="C14" s="233"/>
      <c r="D14" s="143" t="n">
        <v>11412</v>
      </c>
      <c r="E14" s="143" t="n">
        <v>33</v>
      </c>
      <c r="F14" s="143" t="n">
        <v>927</v>
      </c>
      <c r="G14" s="143" t="n">
        <v>6722</v>
      </c>
      <c r="H14" s="143" t="n">
        <v>126</v>
      </c>
      <c r="I14" s="143" t="n">
        <v>305</v>
      </c>
      <c r="J14" s="143" t="n">
        <v>1816</v>
      </c>
      <c r="K14" s="143" t="n">
        <v>66</v>
      </c>
      <c r="L14" s="143" t="n">
        <v>1417</v>
      </c>
    </row>
    <row r="15" customFormat="false" ht="20.1" hidden="false" customHeight="true" outlineLevel="0" collapsed="false">
      <c r="B15" s="254" t="s">
        <v>487</v>
      </c>
      <c r="C15" s="233"/>
      <c r="D15" s="143" t="n">
        <v>8070</v>
      </c>
      <c r="E15" s="143" t="n">
        <v>13</v>
      </c>
      <c r="F15" s="143" t="n">
        <v>301</v>
      </c>
      <c r="G15" s="143" t="n">
        <v>5971</v>
      </c>
      <c r="H15" s="143" t="n">
        <v>35</v>
      </c>
      <c r="I15" s="143" t="n">
        <v>982</v>
      </c>
      <c r="J15" s="143" t="n">
        <v>352</v>
      </c>
      <c r="K15" s="143" t="n">
        <v>20</v>
      </c>
      <c r="L15" s="143" t="n">
        <v>396</v>
      </c>
    </row>
    <row r="16" customFormat="false" ht="15" hidden="false" customHeight="true" outlineLevel="0" collapsed="false">
      <c r="B16" s="254" t="s">
        <v>469</v>
      </c>
      <c r="C16" s="233"/>
      <c r="D16" s="143" t="n">
        <v>63644</v>
      </c>
      <c r="E16" s="143" t="n">
        <v>90</v>
      </c>
      <c r="F16" s="143" t="n">
        <v>1594</v>
      </c>
      <c r="G16" s="143" t="n">
        <v>45506</v>
      </c>
      <c r="H16" s="143" t="n">
        <v>164</v>
      </c>
      <c r="I16" s="143" t="n">
        <v>11903</v>
      </c>
      <c r="J16" s="143" t="n">
        <v>1876</v>
      </c>
      <c r="K16" s="143" t="n">
        <v>84</v>
      </c>
      <c r="L16" s="143" t="n">
        <v>2427</v>
      </c>
    </row>
    <row r="17" customFormat="false" ht="20.1" hidden="false" customHeight="true" outlineLevel="0" collapsed="false">
      <c r="B17" s="254" t="s">
        <v>344</v>
      </c>
      <c r="C17" s="233"/>
      <c r="D17" s="143" t="n">
        <v>113</v>
      </c>
      <c r="E17" s="143" t="s">
        <v>440</v>
      </c>
      <c r="F17" s="143" t="n">
        <v>4</v>
      </c>
      <c r="G17" s="143" t="n">
        <v>83</v>
      </c>
      <c r="H17" s="143" t="n">
        <v>2</v>
      </c>
      <c r="I17" s="143" t="n">
        <v>16</v>
      </c>
      <c r="J17" s="143" t="n">
        <v>4</v>
      </c>
      <c r="K17" s="143" t="s">
        <v>440</v>
      </c>
      <c r="L17" s="143" t="n">
        <v>4</v>
      </c>
    </row>
    <row r="18" customFormat="false" ht="15" hidden="false" customHeight="true" outlineLevel="0" collapsed="false">
      <c r="B18" s="254" t="s">
        <v>469</v>
      </c>
      <c r="C18" s="233"/>
      <c r="D18" s="143" t="n">
        <v>892</v>
      </c>
      <c r="E18" s="143" t="s">
        <v>440</v>
      </c>
      <c r="F18" s="143" t="s">
        <v>440</v>
      </c>
      <c r="G18" s="143" t="n">
        <v>627</v>
      </c>
      <c r="H18" s="143" t="s">
        <v>440</v>
      </c>
      <c r="I18" s="143" t="n">
        <v>197</v>
      </c>
      <c r="J18" s="143" t="n">
        <v>34</v>
      </c>
      <c r="K18" s="143" t="s">
        <v>440</v>
      </c>
      <c r="L18" s="143" t="n">
        <v>34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4903</v>
      </c>
      <c r="E20" s="143" t="n">
        <v>3</v>
      </c>
      <c r="F20" s="143" t="n">
        <v>124</v>
      </c>
      <c r="G20" s="143" t="n">
        <v>3790</v>
      </c>
      <c r="H20" s="143" t="n">
        <v>15</v>
      </c>
      <c r="I20" s="143" t="n">
        <v>588</v>
      </c>
      <c r="J20" s="143" t="n">
        <v>202</v>
      </c>
      <c r="K20" s="143" t="n">
        <v>7</v>
      </c>
      <c r="L20" s="143" t="n">
        <v>174</v>
      </c>
    </row>
    <row r="21" customFormat="false" ht="15" hidden="false" customHeight="true" outlineLevel="0" collapsed="false">
      <c r="B21" s="254" t="s">
        <v>469</v>
      </c>
      <c r="C21" s="233"/>
      <c r="D21" s="143" t="n">
        <v>37127</v>
      </c>
      <c r="E21" s="143" t="n">
        <v>17</v>
      </c>
      <c r="F21" s="143" t="n">
        <v>671</v>
      </c>
      <c r="G21" s="143" t="n">
        <v>27565</v>
      </c>
      <c r="H21" s="143" t="n">
        <v>69</v>
      </c>
      <c r="I21" s="143" t="n">
        <v>6518</v>
      </c>
      <c r="J21" s="143" t="n">
        <v>1058</v>
      </c>
      <c r="K21" s="143" t="n">
        <v>33</v>
      </c>
      <c r="L21" s="143" t="n">
        <v>1196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1967</v>
      </c>
      <c r="E23" s="143" t="n">
        <v>57</v>
      </c>
      <c r="F23" s="143" t="n">
        <v>1166</v>
      </c>
      <c r="G23" s="143" t="n">
        <v>7727</v>
      </c>
      <c r="H23" s="143" t="n">
        <v>573</v>
      </c>
      <c r="I23" s="143" t="n">
        <v>819</v>
      </c>
      <c r="J23" s="143" t="n">
        <v>459</v>
      </c>
      <c r="K23" s="143" t="n">
        <v>33</v>
      </c>
      <c r="L23" s="143" t="n">
        <v>1133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20011.9</v>
      </c>
      <c r="E24" s="143" t="n">
        <v>164.9</v>
      </c>
      <c r="F24" s="143" t="n">
        <v>7382.8</v>
      </c>
      <c r="G24" s="143" t="n">
        <v>84115.2</v>
      </c>
      <c r="H24" s="143" t="n">
        <v>1609.5</v>
      </c>
      <c r="I24" s="143" t="n">
        <v>18974.3</v>
      </c>
      <c r="J24" s="143" t="n">
        <v>2250.8</v>
      </c>
      <c r="K24" s="143" t="n">
        <v>82</v>
      </c>
      <c r="L24" s="143" t="n">
        <v>5432.4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415</v>
      </c>
      <c r="E26" s="143" t="n">
        <v>1</v>
      </c>
      <c r="F26" s="143" t="n">
        <v>28</v>
      </c>
      <c r="G26" s="143" t="n">
        <v>295</v>
      </c>
      <c r="H26" s="143" t="n">
        <v>8</v>
      </c>
      <c r="I26" s="143" t="n">
        <v>62</v>
      </c>
      <c r="J26" s="143" t="n">
        <v>4</v>
      </c>
      <c r="K26" s="143" t="n">
        <v>1</v>
      </c>
      <c r="L26" s="143" t="n">
        <v>16</v>
      </c>
    </row>
    <row r="27" customFormat="false" ht="15.95" hidden="false" customHeight="true" outlineLevel="0" collapsed="false">
      <c r="B27" s="254" t="s">
        <v>472</v>
      </c>
      <c r="C27" s="233"/>
      <c r="D27" s="143" t="n">
        <v>5058.4</v>
      </c>
      <c r="E27" s="143" t="n">
        <v>19.4</v>
      </c>
      <c r="F27" s="143" t="n">
        <v>220.9</v>
      </c>
      <c r="G27" s="143" t="n">
        <v>3140.3</v>
      </c>
      <c r="H27" s="143" t="n">
        <v>129.3</v>
      </c>
      <c r="I27" s="143" t="n">
        <v>1377.2</v>
      </c>
      <c r="J27" s="143" t="n">
        <v>32.4</v>
      </c>
      <c r="K27" s="143" t="n">
        <v>3</v>
      </c>
      <c r="L27" s="143" t="n">
        <v>135.9</v>
      </c>
    </row>
    <row r="28" customFormat="false" ht="20.1" hidden="false" customHeight="true" outlineLevel="0" collapsed="false">
      <c r="B28" s="254" t="s">
        <v>354</v>
      </c>
      <c r="C28" s="233"/>
      <c r="D28" s="143" t="n">
        <v>1614</v>
      </c>
      <c r="E28" s="143" t="n">
        <v>2</v>
      </c>
      <c r="F28" s="143" t="n">
        <v>139</v>
      </c>
      <c r="G28" s="143" t="n">
        <v>1022</v>
      </c>
      <c r="H28" s="143" t="n">
        <v>74</v>
      </c>
      <c r="I28" s="143" t="n">
        <v>151</v>
      </c>
      <c r="J28" s="143" t="n">
        <v>123</v>
      </c>
      <c r="K28" s="143" t="n">
        <v>4</v>
      </c>
      <c r="L28" s="143" t="n">
        <v>99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105.2</v>
      </c>
      <c r="E29" s="143" t="n">
        <v>9.1</v>
      </c>
      <c r="F29" s="143" t="n">
        <v>281.7</v>
      </c>
      <c r="G29" s="143" t="n">
        <v>6143</v>
      </c>
      <c r="H29" s="143" t="n">
        <v>84.2</v>
      </c>
      <c r="I29" s="143" t="n">
        <v>3537.1</v>
      </c>
      <c r="J29" s="143" t="n">
        <v>695.3</v>
      </c>
      <c r="K29" s="143" t="n">
        <v>15.3</v>
      </c>
      <c r="L29" s="143" t="n">
        <v>339.5</v>
      </c>
    </row>
    <row r="30" customFormat="false" ht="20.1" hidden="false" customHeight="true" outlineLevel="0" collapsed="false">
      <c r="B30" s="254" t="s">
        <v>473</v>
      </c>
      <c r="C30" s="233"/>
      <c r="D30" s="143" t="n">
        <v>843</v>
      </c>
      <c r="E30" s="143" t="n">
        <v>14</v>
      </c>
      <c r="F30" s="143" t="n">
        <v>92</v>
      </c>
      <c r="G30" s="143" t="n">
        <v>426</v>
      </c>
      <c r="H30" s="143" t="n">
        <v>47</v>
      </c>
      <c r="I30" s="143" t="n">
        <v>20</v>
      </c>
      <c r="J30" s="143" t="n">
        <v>27</v>
      </c>
      <c r="K30" s="143" t="n">
        <v>3</v>
      </c>
      <c r="L30" s="143" t="n">
        <v>214</v>
      </c>
    </row>
    <row r="31" customFormat="false" ht="15.95" hidden="false" customHeight="true" outlineLevel="0" collapsed="false">
      <c r="B31" s="254" t="s">
        <v>472</v>
      </c>
      <c r="C31" s="233"/>
      <c r="D31" s="143" t="n">
        <v>4416.8</v>
      </c>
      <c r="E31" s="143" t="n">
        <v>51.5</v>
      </c>
      <c r="F31" s="143" t="n">
        <v>366</v>
      </c>
      <c r="G31" s="143" t="n">
        <v>2870.7</v>
      </c>
      <c r="H31" s="143" t="n">
        <v>188.6</v>
      </c>
      <c r="I31" s="143" t="n">
        <v>59.3</v>
      </c>
      <c r="J31" s="143" t="n">
        <v>84.7</v>
      </c>
      <c r="K31" s="143" t="n">
        <v>13</v>
      </c>
      <c r="L31" s="143" t="n">
        <v>783</v>
      </c>
    </row>
    <row r="32" customFormat="false" ht="20.1" hidden="false" customHeight="true" outlineLevel="0" collapsed="false">
      <c r="B32" s="254" t="s">
        <v>488</v>
      </c>
      <c r="C32" s="233"/>
      <c r="D32" s="143" t="n">
        <v>7408</v>
      </c>
      <c r="E32" s="143" t="n">
        <v>37</v>
      </c>
      <c r="F32" s="143" t="n">
        <v>775</v>
      </c>
      <c r="G32" s="143" t="n">
        <v>4905</v>
      </c>
      <c r="H32" s="143" t="n">
        <v>360</v>
      </c>
      <c r="I32" s="143" t="n">
        <v>370</v>
      </c>
      <c r="J32" s="143" t="n">
        <v>243</v>
      </c>
      <c r="K32" s="143" t="n">
        <v>17</v>
      </c>
      <c r="L32" s="143" t="n">
        <v>701</v>
      </c>
    </row>
    <row r="33" customFormat="false" ht="15.95" hidden="false" customHeight="true" outlineLevel="0" collapsed="false">
      <c r="B33" s="254" t="s">
        <v>472</v>
      </c>
      <c r="C33" s="233"/>
      <c r="D33" s="143" t="n">
        <v>89903</v>
      </c>
      <c r="E33" s="143" t="n">
        <v>75.5</v>
      </c>
      <c r="F33" s="143" t="n">
        <v>5972.4</v>
      </c>
      <c r="G33" s="143" t="n">
        <v>66604.4</v>
      </c>
      <c r="H33" s="143" t="n">
        <v>1071.9</v>
      </c>
      <c r="I33" s="143" t="n">
        <v>11564.9</v>
      </c>
      <c r="J33" s="143" t="n">
        <v>1093.1</v>
      </c>
      <c r="K33" s="143" t="n">
        <v>40.3</v>
      </c>
      <c r="L33" s="143" t="n">
        <v>3480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526</v>
      </c>
      <c r="E35" s="143" t="n">
        <v>15</v>
      </c>
      <c r="F35" s="143" t="n">
        <v>326</v>
      </c>
      <c r="G35" s="143" t="n">
        <v>1489</v>
      </c>
      <c r="H35" s="143" t="n">
        <v>130</v>
      </c>
      <c r="I35" s="143" t="n">
        <v>134</v>
      </c>
      <c r="J35" s="143" t="n">
        <v>102</v>
      </c>
      <c r="K35" s="143" t="n">
        <v>8</v>
      </c>
      <c r="L35" s="143" t="n">
        <v>322</v>
      </c>
    </row>
    <row r="36" customFormat="false" ht="15.95" hidden="false" customHeight="true" outlineLevel="0" collapsed="false">
      <c r="C36" s="254" t="s">
        <v>472</v>
      </c>
      <c r="D36" s="143" t="n">
        <v>25906.1</v>
      </c>
      <c r="E36" s="143" t="n">
        <v>32.9</v>
      </c>
      <c r="F36" s="143" t="n">
        <v>2588.2</v>
      </c>
      <c r="G36" s="143" t="n">
        <v>16620.3</v>
      </c>
      <c r="H36" s="143" t="n">
        <v>326.7</v>
      </c>
      <c r="I36" s="143" t="n">
        <v>3848.9</v>
      </c>
      <c r="J36" s="143" t="n">
        <v>561.4</v>
      </c>
      <c r="K36" s="143" t="n">
        <v>13.2</v>
      </c>
      <c r="L36" s="143" t="n">
        <v>1914.5</v>
      </c>
    </row>
    <row r="37" customFormat="false" ht="20.1" hidden="false" customHeight="true" outlineLevel="0" collapsed="false">
      <c r="C37" s="254" t="s">
        <v>358</v>
      </c>
      <c r="D37" s="143" t="n">
        <v>3677</v>
      </c>
      <c r="E37" s="143" t="n">
        <v>12</v>
      </c>
      <c r="F37" s="143" t="n">
        <v>323</v>
      </c>
      <c r="G37" s="143" t="n">
        <v>2704</v>
      </c>
      <c r="H37" s="143" t="n">
        <v>149</v>
      </c>
      <c r="I37" s="143" t="n">
        <v>169</v>
      </c>
      <c r="J37" s="143" t="n">
        <v>100</v>
      </c>
      <c r="K37" s="143" t="n">
        <v>6</v>
      </c>
      <c r="L37" s="143" t="n">
        <v>214</v>
      </c>
    </row>
    <row r="38" customFormat="false" ht="15.95" hidden="false" customHeight="true" outlineLevel="0" collapsed="false">
      <c r="C38" s="254" t="s">
        <v>472</v>
      </c>
      <c r="D38" s="143" t="n">
        <v>58167.7</v>
      </c>
      <c r="E38" s="143" t="n">
        <v>36.7</v>
      </c>
      <c r="F38" s="143" t="n">
        <v>2996.2</v>
      </c>
      <c r="G38" s="143" t="n">
        <v>46459.4</v>
      </c>
      <c r="H38" s="143" t="n">
        <v>637.1</v>
      </c>
      <c r="I38" s="143" t="n">
        <v>6317.4</v>
      </c>
      <c r="J38" s="143" t="n">
        <v>446.2</v>
      </c>
      <c r="K38" s="143" t="n">
        <v>26.1</v>
      </c>
      <c r="L38" s="143" t="n">
        <v>1248.6</v>
      </c>
    </row>
    <row r="39" customFormat="false" ht="20.1" hidden="false" customHeight="true" outlineLevel="0" collapsed="false">
      <c r="C39" s="254" t="s">
        <v>359</v>
      </c>
      <c r="D39" s="143" t="n">
        <v>524</v>
      </c>
      <c r="E39" s="143" t="n">
        <v>3</v>
      </c>
      <c r="F39" s="143" t="n">
        <v>59</v>
      </c>
      <c r="G39" s="143" t="n">
        <v>311</v>
      </c>
      <c r="H39" s="143" t="n">
        <v>15</v>
      </c>
      <c r="I39" s="143" t="n">
        <v>34</v>
      </c>
      <c r="J39" s="143" t="n">
        <v>18</v>
      </c>
      <c r="K39" s="143" t="s">
        <v>440</v>
      </c>
      <c r="L39" s="143" t="n">
        <v>84</v>
      </c>
    </row>
    <row r="40" customFormat="false" ht="15.95" hidden="false" customHeight="true" outlineLevel="0" collapsed="false">
      <c r="C40" s="254" t="s">
        <v>472</v>
      </c>
      <c r="D40" s="143" t="n">
        <v>1652.1</v>
      </c>
      <c r="E40" s="143" t="n">
        <v>3</v>
      </c>
      <c r="F40" s="143" t="n">
        <v>260.6</v>
      </c>
      <c r="G40" s="143" t="n">
        <v>894.3</v>
      </c>
      <c r="H40" s="143" t="n">
        <v>15.4</v>
      </c>
      <c r="I40" s="143" t="n">
        <v>254.8</v>
      </c>
      <c r="J40" s="143" t="n">
        <v>43.4</v>
      </c>
      <c r="K40" s="143" t="s">
        <v>440</v>
      </c>
      <c r="L40" s="143" t="n">
        <v>180.6</v>
      </c>
    </row>
    <row r="41" customFormat="false" ht="24.95" hidden="false" customHeight="true" outlineLevel="0" collapsed="false">
      <c r="B41" s="254" t="s">
        <v>360</v>
      </c>
      <c r="C41" s="233"/>
      <c r="D41" s="143" t="n">
        <v>1687</v>
      </c>
      <c r="E41" s="143" t="n">
        <v>3</v>
      </c>
      <c r="F41" s="143" t="n">
        <v>132</v>
      </c>
      <c r="G41" s="143" t="n">
        <v>1079</v>
      </c>
      <c r="H41" s="143" t="n">
        <v>84</v>
      </c>
      <c r="I41" s="143" t="n">
        <v>216</v>
      </c>
      <c r="J41" s="143" t="n">
        <v>62</v>
      </c>
      <c r="K41" s="143" t="n">
        <v>8</v>
      </c>
      <c r="L41" s="143" t="n">
        <v>103</v>
      </c>
    </row>
    <row r="42" customFormat="false" ht="15.95" hidden="false" customHeight="true" outlineLevel="0" collapsed="false">
      <c r="B42" s="254" t="s">
        <v>472</v>
      </c>
      <c r="C42" s="233"/>
      <c r="D42" s="143" t="n">
        <v>9528.8</v>
      </c>
      <c r="E42" s="143" t="n">
        <v>9.4</v>
      </c>
      <c r="F42" s="143" t="n">
        <v>541.8</v>
      </c>
      <c r="G42" s="143" t="n">
        <v>5357</v>
      </c>
      <c r="H42" s="143" t="n">
        <v>135.4</v>
      </c>
      <c r="I42" s="143" t="n">
        <v>2435.8</v>
      </c>
      <c r="J42" s="143" t="n">
        <v>345.3</v>
      </c>
      <c r="K42" s="143" t="n">
        <v>10.5</v>
      </c>
      <c r="L42" s="143" t="n">
        <v>693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2382</v>
      </c>
      <c r="E44" s="143" t="n">
        <v>4</v>
      </c>
      <c r="F44" s="143" t="n">
        <v>194</v>
      </c>
      <c r="G44" s="143" t="n">
        <v>1498</v>
      </c>
      <c r="H44" s="143" t="n">
        <v>135</v>
      </c>
      <c r="I44" s="143" t="n">
        <v>311</v>
      </c>
      <c r="J44" s="143" t="n">
        <v>70</v>
      </c>
      <c r="K44" s="143" t="n">
        <v>8</v>
      </c>
      <c r="L44" s="143" t="n">
        <v>162</v>
      </c>
    </row>
    <row r="45" customFormat="false" ht="15.95" hidden="false" customHeight="true" outlineLevel="0" collapsed="false">
      <c r="B45" s="254" t="s">
        <v>472</v>
      </c>
      <c r="C45" s="233"/>
      <c r="D45" s="143" t="n">
        <v>18151.6</v>
      </c>
      <c r="E45" s="143" t="n">
        <v>28.8</v>
      </c>
      <c r="F45" s="143" t="n">
        <v>960.5</v>
      </c>
      <c r="G45" s="143" t="n">
        <v>9882.6</v>
      </c>
      <c r="H45" s="143" t="n">
        <v>387.6</v>
      </c>
      <c r="I45" s="143" t="n">
        <v>5285.6</v>
      </c>
      <c r="J45" s="143" t="n">
        <v>388.5</v>
      </c>
      <c r="K45" s="143" t="n">
        <v>12.2</v>
      </c>
      <c r="L45" s="143" t="n">
        <v>1205.8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206</v>
      </c>
      <c r="E10" s="143" t="n">
        <v>69</v>
      </c>
      <c r="F10" s="143" t="n">
        <v>439</v>
      </c>
      <c r="G10" s="143" t="n">
        <v>14993</v>
      </c>
      <c r="H10" s="143" t="n">
        <v>575</v>
      </c>
      <c r="I10" s="143" t="n">
        <v>842</v>
      </c>
      <c r="J10" s="143" t="n">
        <v>5545</v>
      </c>
      <c r="K10" s="143" t="n">
        <v>95</v>
      </c>
      <c r="L10" s="143" t="n">
        <v>64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877</v>
      </c>
      <c r="E11" s="143" t="n">
        <v>80</v>
      </c>
      <c r="F11" s="143" t="n">
        <v>528</v>
      </c>
      <c r="G11" s="143" t="n">
        <v>18873</v>
      </c>
      <c r="H11" s="143" t="n">
        <v>648</v>
      </c>
      <c r="I11" s="143" t="n">
        <v>2505</v>
      </c>
      <c r="J11" s="143" t="n">
        <v>6102</v>
      </c>
      <c r="K11" s="143" t="n">
        <v>111</v>
      </c>
      <c r="L11" s="143" t="n">
        <v>1030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21265</v>
      </c>
      <c r="E13" s="143" t="n">
        <v>60</v>
      </c>
      <c r="F13" s="143" t="n">
        <v>394</v>
      </c>
      <c r="G13" s="143" t="n">
        <v>13771</v>
      </c>
      <c r="H13" s="143" t="n">
        <v>537</v>
      </c>
      <c r="I13" s="143" t="n">
        <v>677</v>
      </c>
      <c r="J13" s="143" t="n">
        <v>5182</v>
      </c>
      <c r="K13" s="143" t="n">
        <v>82</v>
      </c>
      <c r="L13" s="143" t="n">
        <v>562</v>
      </c>
    </row>
    <row r="14" customFormat="false" ht="20.1" hidden="false" customHeight="true" outlineLevel="0" collapsed="false">
      <c r="B14" s="254" t="s">
        <v>437</v>
      </c>
      <c r="C14" s="233"/>
      <c r="D14" s="143" t="n">
        <v>1236</v>
      </c>
      <c r="E14" s="143" t="n">
        <v>5</v>
      </c>
      <c r="F14" s="143" t="n">
        <v>34</v>
      </c>
      <c r="G14" s="143" t="n">
        <v>775</v>
      </c>
      <c r="H14" s="143" t="n">
        <v>25</v>
      </c>
      <c r="I14" s="143" t="n">
        <v>31</v>
      </c>
      <c r="J14" s="143" t="n">
        <v>302</v>
      </c>
      <c r="K14" s="143" t="n">
        <v>11</v>
      </c>
      <c r="L14" s="143" t="n">
        <v>53</v>
      </c>
    </row>
    <row r="15" customFormat="false" ht="20.1" hidden="false" customHeight="true" outlineLevel="0" collapsed="false">
      <c r="B15" s="254" t="s">
        <v>487</v>
      </c>
      <c r="C15" s="233"/>
      <c r="D15" s="143" t="n">
        <v>689</v>
      </c>
      <c r="E15" s="143" t="n">
        <v>3</v>
      </c>
      <c r="F15" s="143" t="n">
        <v>10</v>
      </c>
      <c r="G15" s="143" t="n">
        <v>440</v>
      </c>
      <c r="H15" s="143" t="n">
        <v>13</v>
      </c>
      <c r="I15" s="143" t="n">
        <v>127</v>
      </c>
      <c r="J15" s="143" t="n">
        <v>61</v>
      </c>
      <c r="K15" s="143" t="n">
        <v>2</v>
      </c>
      <c r="L15" s="143" t="n">
        <v>33</v>
      </c>
    </row>
    <row r="16" customFormat="false" ht="15" hidden="false" customHeight="true" outlineLevel="0" collapsed="false">
      <c r="B16" s="254" t="s">
        <v>469</v>
      </c>
      <c r="C16" s="233"/>
      <c r="D16" s="143" t="n">
        <v>6136</v>
      </c>
      <c r="E16" s="143" t="n">
        <v>10</v>
      </c>
      <c r="F16" s="143" t="n">
        <v>65</v>
      </c>
      <c r="G16" s="143" t="n">
        <v>3551</v>
      </c>
      <c r="H16" s="143" t="n">
        <v>61</v>
      </c>
      <c r="I16" s="143" t="n">
        <v>1764</v>
      </c>
      <c r="J16" s="143" t="n">
        <v>316</v>
      </c>
      <c r="K16" s="143" t="n">
        <v>7</v>
      </c>
      <c r="L16" s="143" t="n">
        <v>362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1</v>
      </c>
      <c r="F17" s="143" t="n">
        <v>1</v>
      </c>
      <c r="G17" s="143" t="n">
        <v>7</v>
      </c>
      <c r="H17" s="143" t="s">
        <v>440</v>
      </c>
      <c r="I17" s="143" t="n">
        <v>7</v>
      </c>
      <c r="J17" s="143" t="s">
        <v>440</v>
      </c>
      <c r="K17" s="143" t="s">
        <v>440</v>
      </c>
      <c r="L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4</v>
      </c>
      <c r="E18" s="143" t="s">
        <v>440</v>
      </c>
      <c r="F18" s="143" t="n">
        <v>1</v>
      </c>
      <c r="G18" s="143" t="n">
        <v>1</v>
      </c>
      <c r="H18" s="143" t="s">
        <v>440</v>
      </c>
      <c r="I18" s="143" t="n">
        <v>2</v>
      </c>
      <c r="J18" s="143" t="s">
        <v>440</v>
      </c>
      <c r="K18" s="143" t="s">
        <v>440</v>
      </c>
      <c r="L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270</v>
      </c>
      <c r="E20" s="143" t="s">
        <v>440</v>
      </c>
      <c r="F20" s="143" t="n">
        <v>2</v>
      </c>
      <c r="G20" s="143" t="n">
        <v>178</v>
      </c>
      <c r="H20" s="143" t="n">
        <v>5</v>
      </c>
      <c r="I20" s="143" t="n">
        <v>51</v>
      </c>
      <c r="J20" s="143" t="n">
        <v>25</v>
      </c>
      <c r="K20" s="143" t="s">
        <v>440</v>
      </c>
      <c r="L20" s="143" t="n">
        <v>9</v>
      </c>
    </row>
    <row r="21" customFormat="false" ht="15" hidden="false" customHeight="true" outlineLevel="0" collapsed="false">
      <c r="B21" s="254" t="s">
        <v>469</v>
      </c>
      <c r="C21" s="233"/>
      <c r="D21" s="143" t="n">
        <v>1948</v>
      </c>
      <c r="E21" s="143" t="s">
        <v>440</v>
      </c>
      <c r="F21" s="143" t="n">
        <v>9</v>
      </c>
      <c r="G21" s="143" t="n">
        <v>1199</v>
      </c>
      <c r="H21" s="143" t="n">
        <v>27</v>
      </c>
      <c r="I21" s="143" t="n">
        <v>503</v>
      </c>
      <c r="J21" s="143" t="n">
        <v>147</v>
      </c>
      <c r="K21" s="143" t="s">
        <v>440</v>
      </c>
      <c r="L21" s="143" t="n">
        <v>63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446</v>
      </c>
      <c r="E23" s="143" t="n">
        <v>20</v>
      </c>
      <c r="F23" s="143" t="n">
        <v>187</v>
      </c>
      <c r="G23" s="143" t="n">
        <v>1465</v>
      </c>
      <c r="H23" s="143" t="n">
        <v>238</v>
      </c>
      <c r="I23" s="143" t="n">
        <v>280</v>
      </c>
      <c r="J23" s="143" t="n">
        <v>101</v>
      </c>
      <c r="K23" s="143" t="n">
        <v>10</v>
      </c>
      <c r="L23" s="143" t="n">
        <v>14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2732.6</v>
      </c>
      <c r="E24" s="143" t="n">
        <v>10.2</v>
      </c>
      <c r="F24" s="143" t="n">
        <v>1013.8</v>
      </c>
      <c r="G24" s="143" t="n">
        <v>16375.9</v>
      </c>
      <c r="H24" s="143" t="n">
        <v>325.2</v>
      </c>
      <c r="I24" s="143" t="n">
        <v>3861.5</v>
      </c>
      <c r="J24" s="143" t="n">
        <v>401.2</v>
      </c>
      <c r="K24" s="143" t="n">
        <v>11</v>
      </c>
      <c r="L24" s="143" t="n">
        <v>733.8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136</v>
      </c>
      <c r="E26" s="143" t="s">
        <v>440</v>
      </c>
      <c r="F26" s="143" t="n">
        <v>3</v>
      </c>
      <c r="G26" s="143" t="n">
        <v>77</v>
      </c>
      <c r="H26" s="143" t="n">
        <v>11</v>
      </c>
      <c r="I26" s="143" t="n">
        <v>34</v>
      </c>
      <c r="J26" s="143" t="n">
        <v>8</v>
      </c>
      <c r="K26" s="143" t="s">
        <v>440</v>
      </c>
      <c r="L26" s="143" t="n">
        <v>3</v>
      </c>
    </row>
    <row r="27" customFormat="false" ht="15.95" hidden="false" customHeight="true" outlineLevel="0" collapsed="false">
      <c r="B27" s="254" t="s">
        <v>472</v>
      </c>
      <c r="C27" s="233"/>
      <c r="D27" s="143" t="n">
        <v>1293.3</v>
      </c>
      <c r="E27" s="143" t="s">
        <v>440</v>
      </c>
      <c r="F27" s="143" t="n">
        <v>48.1</v>
      </c>
      <c r="G27" s="143" t="n">
        <v>764.6</v>
      </c>
      <c r="H27" s="143" t="n">
        <v>41.8</v>
      </c>
      <c r="I27" s="143" t="n">
        <v>423.4</v>
      </c>
      <c r="J27" s="143" t="n">
        <v>6.6</v>
      </c>
      <c r="K27" s="143" t="s">
        <v>440</v>
      </c>
      <c r="L27" s="143" t="n">
        <v>8.8</v>
      </c>
    </row>
    <row r="28" customFormat="false" ht="20.1" hidden="false" customHeight="true" outlineLevel="0" collapsed="false">
      <c r="B28" s="254" t="s">
        <v>354</v>
      </c>
      <c r="C28" s="233"/>
      <c r="D28" s="143" t="n">
        <v>339</v>
      </c>
      <c r="E28" s="143" t="n">
        <v>1</v>
      </c>
      <c r="F28" s="143" t="n">
        <v>25</v>
      </c>
      <c r="G28" s="143" t="n">
        <v>194</v>
      </c>
      <c r="H28" s="143" t="n">
        <v>32</v>
      </c>
      <c r="I28" s="143" t="n">
        <v>55</v>
      </c>
      <c r="J28" s="143" t="n">
        <v>23</v>
      </c>
      <c r="K28" s="143" t="n">
        <v>1</v>
      </c>
      <c r="L28" s="143" t="n">
        <v>8</v>
      </c>
    </row>
    <row r="29" customFormat="false" ht="15.95" hidden="false" customHeight="true" outlineLevel="0" collapsed="false">
      <c r="B29" s="254" t="s">
        <v>472</v>
      </c>
      <c r="C29" s="233"/>
      <c r="D29" s="143" t="n">
        <v>1881</v>
      </c>
      <c r="E29" s="143" t="n">
        <v>0.5</v>
      </c>
      <c r="F29" s="143" t="n">
        <v>158.5</v>
      </c>
      <c r="G29" s="143" t="n">
        <v>691</v>
      </c>
      <c r="H29" s="143" t="n">
        <v>19.6</v>
      </c>
      <c r="I29" s="143" t="n">
        <v>956.3</v>
      </c>
      <c r="J29" s="143" t="n">
        <v>44.4</v>
      </c>
      <c r="K29" s="143" t="n">
        <v>0.2</v>
      </c>
      <c r="L29" s="143" t="n">
        <v>10.5</v>
      </c>
    </row>
    <row r="30" customFormat="false" ht="20.1" hidden="false" customHeight="true" outlineLevel="0" collapsed="false">
      <c r="B30" s="254" t="s">
        <v>473</v>
      </c>
      <c r="C30" s="233"/>
      <c r="D30" s="143" t="n">
        <v>67</v>
      </c>
      <c r="E30" s="143" t="n">
        <v>1</v>
      </c>
      <c r="F30" s="143" t="n">
        <v>9</v>
      </c>
      <c r="G30" s="143" t="n">
        <v>34</v>
      </c>
      <c r="H30" s="143" t="n">
        <v>8</v>
      </c>
      <c r="I30" s="143" t="n">
        <v>3</v>
      </c>
      <c r="J30" s="143" t="n">
        <v>1</v>
      </c>
      <c r="K30" s="143" t="s">
        <v>440</v>
      </c>
      <c r="L30" s="143" t="n">
        <v>11</v>
      </c>
    </row>
    <row r="31" customFormat="false" ht="15.95" hidden="false" customHeight="true" outlineLevel="0" collapsed="false">
      <c r="B31" s="254" t="s">
        <v>472</v>
      </c>
      <c r="C31" s="233"/>
      <c r="D31" s="143" t="n">
        <v>363.1</v>
      </c>
      <c r="E31" s="143" t="n">
        <v>1.1</v>
      </c>
      <c r="F31" s="143" t="n">
        <v>35</v>
      </c>
      <c r="G31" s="143" t="n">
        <v>239.4</v>
      </c>
      <c r="H31" s="143" t="n">
        <v>18.9</v>
      </c>
      <c r="I31" s="143" t="n">
        <v>37.7</v>
      </c>
      <c r="J31" s="143" t="n">
        <v>2.3</v>
      </c>
      <c r="K31" s="143" t="s">
        <v>440</v>
      </c>
      <c r="L31" s="143" t="n">
        <v>28.7</v>
      </c>
    </row>
    <row r="32" customFormat="false" ht="20.1" hidden="false" customHeight="true" outlineLevel="0" collapsed="false">
      <c r="B32" s="254" t="s">
        <v>488</v>
      </c>
      <c r="C32" s="233"/>
      <c r="D32" s="143" t="n">
        <v>1436</v>
      </c>
      <c r="E32" s="143" t="n">
        <v>15</v>
      </c>
      <c r="F32" s="143" t="n">
        <v>123</v>
      </c>
      <c r="G32" s="143" t="n">
        <v>910</v>
      </c>
      <c r="H32" s="143" t="n">
        <v>119</v>
      </c>
      <c r="I32" s="143" t="n">
        <v>126</v>
      </c>
      <c r="J32" s="143" t="n">
        <v>44</v>
      </c>
      <c r="K32" s="143" t="n">
        <v>3</v>
      </c>
      <c r="L32" s="143" t="n">
        <v>96</v>
      </c>
    </row>
    <row r="33" customFormat="false" ht="15.95" hidden="false" customHeight="true" outlineLevel="0" collapsed="false">
      <c r="B33" s="254" t="s">
        <v>472</v>
      </c>
      <c r="C33" s="233"/>
      <c r="D33" s="143" t="n">
        <v>16873.8</v>
      </c>
      <c r="E33" s="143" t="n">
        <v>7.9</v>
      </c>
      <c r="F33" s="143" t="n">
        <v>731.9</v>
      </c>
      <c r="G33" s="143" t="n">
        <v>13096.8</v>
      </c>
      <c r="H33" s="143" t="n">
        <v>208.4</v>
      </c>
      <c r="I33" s="143" t="n">
        <v>1888.4</v>
      </c>
      <c r="J33" s="143" t="n">
        <v>277.5</v>
      </c>
      <c r="K33" s="143" t="n">
        <v>2</v>
      </c>
      <c r="L33" s="143" t="n">
        <v>660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584</v>
      </c>
      <c r="E35" s="143" t="n">
        <v>4</v>
      </c>
      <c r="F35" s="143" t="n">
        <v>57</v>
      </c>
      <c r="G35" s="143" t="n">
        <v>354</v>
      </c>
      <c r="H35" s="143" t="n">
        <v>57</v>
      </c>
      <c r="I35" s="143" t="n">
        <v>55</v>
      </c>
      <c r="J35" s="143" t="n">
        <v>16</v>
      </c>
      <c r="K35" s="143" t="s">
        <v>440</v>
      </c>
      <c r="L35" s="143" t="n">
        <v>41</v>
      </c>
    </row>
    <row r="36" customFormat="false" ht="15.95" hidden="false" customHeight="true" outlineLevel="0" collapsed="false">
      <c r="C36" s="254" t="s">
        <v>472</v>
      </c>
      <c r="D36" s="143" t="n">
        <v>7996.9</v>
      </c>
      <c r="E36" s="143" t="n">
        <v>1.3</v>
      </c>
      <c r="F36" s="143" t="n">
        <v>503.6</v>
      </c>
      <c r="G36" s="143" t="n">
        <v>5949.6</v>
      </c>
      <c r="H36" s="143" t="n">
        <v>151.9</v>
      </c>
      <c r="I36" s="143" t="n">
        <v>861.7</v>
      </c>
      <c r="J36" s="143" t="n">
        <v>62.4</v>
      </c>
      <c r="K36" s="143" t="s">
        <v>440</v>
      </c>
      <c r="L36" s="143" t="n">
        <v>466.4</v>
      </c>
    </row>
    <row r="37" customFormat="false" ht="20.1" hidden="false" customHeight="true" outlineLevel="0" collapsed="false">
      <c r="C37" s="254" t="s">
        <v>358</v>
      </c>
      <c r="D37" s="143" t="n">
        <v>593</v>
      </c>
      <c r="E37" s="143" t="n">
        <v>6</v>
      </c>
      <c r="F37" s="143" t="n">
        <v>42</v>
      </c>
      <c r="G37" s="143" t="n">
        <v>415</v>
      </c>
      <c r="H37" s="143" t="n">
        <v>32</v>
      </c>
      <c r="I37" s="143" t="n">
        <v>56</v>
      </c>
      <c r="J37" s="143" t="n">
        <v>16</v>
      </c>
      <c r="K37" s="143" t="n">
        <v>2</v>
      </c>
      <c r="L37" s="143" t="n">
        <v>24</v>
      </c>
    </row>
    <row r="38" customFormat="false" ht="15.95" hidden="false" customHeight="true" outlineLevel="0" collapsed="false">
      <c r="C38" s="254" t="s">
        <v>472</v>
      </c>
      <c r="D38" s="143" t="n">
        <v>7817.9</v>
      </c>
      <c r="E38" s="143" t="n">
        <v>3.6</v>
      </c>
      <c r="F38" s="143" t="n">
        <v>171.6</v>
      </c>
      <c r="G38" s="143" t="n">
        <v>6673.7</v>
      </c>
      <c r="H38" s="143" t="n">
        <v>32.4</v>
      </c>
      <c r="I38" s="143" t="n">
        <v>658</v>
      </c>
      <c r="J38" s="143" t="n">
        <v>133.5</v>
      </c>
      <c r="K38" s="143" t="n">
        <v>1.2</v>
      </c>
      <c r="L38" s="143" t="n">
        <v>143.9</v>
      </c>
    </row>
    <row r="39" customFormat="false" ht="20.1" hidden="false" customHeight="true" outlineLevel="0" collapsed="false">
      <c r="C39" s="254" t="s">
        <v>359</v>
      </c>
      <c r="D39" s="143" t="n">
        <v>120</v>
      </c>
      <c r="E39" s="143" t="n">
        <v>1</v>
      </c>
      <c r="F39" s="143" t="n">
        <v>9</v>
      </c>
      <c r="G39" s="143" t="n">
        <v>71</v>
      </c>
      <c r="H39" s="143" t="n">
        <v>14</v>
      </c>
      <c r="I39" s="143" t="n">
        <v>7</v>
      </c>
      <c r="J39" s="143" t="n">
        <v>6</v>
      </c>
      <c r="K39" s="143" t="s">
        <v>440</v>
      </c>
      <c r="L39" s="143" t="n">
        <v>12</v>
      </c>
    </row>
    <row r="40" customFormat="false" ht="15.95" hidden="false" customHeight="true" outlineLevel="0" collapsed="false">
      <c r="C40" s="254" t="s">
        <v>472</v>
      </c>
      <c r="D40" s="143" t="n">
        <v>512.2</v>
      </c>
      <c r="E40" s="143" t="n">
        <v>0.3</v>
      </c>
      <c r="F40" s="143" t="n">
        <v>25.3</v>
      </c>
      <c r="G40" s="143" t="n">
        <v>250.3</v>
      </c>
      <c r="H40" s="143" t="n">
        <v>11.5</v>
      </c>
      <c r="I40" s="143" t="n">
        <v>187.6</v>
      </c>
      <c r="J40" s="143" t="n">
        <v>28</v>
      </c>
      <c r="K40" s="143" t="s">
        <v>440</v>
      </c>
      <c r="L40" s="143" t="n">
        <v>9.2</v>
      </c>
    </row>
    <row r="41" customFormat="false" ht="24.95" hidden="false" customHeight="true" outlineLevel="0" collapsed="false">
      <c r="B41" s="254" t="s">
        <v>360</v>
      </c>
      <c r="C41" s="233"/>
      <c r="D41" s="143" t="n">
        <v>468</v>
      </c>
      <c r="E41" s="143" t="n">
        <v>3</v>
      </c>
      <c r="F41" s="143" t="n">
        <v>27</v>
      </c>
      <c r="G41" s="143" t="n">
        <v>250</v>
      </c>
      <c r="H41" s="143" t="n">
        <v>68</v>
      </c>
      <c r="I41" s="143" t="n">
        <v>62</v>
      </c>
      <c r="J41" s="143" t="n">
        <v>25</v>
      </c>
      <c r="K41" s="143" t="n">
        <v>6</v>
      </c>
      <c r="L41" s="143" t="n">
        <v>27</v>
      </c>
    </row>
    <row r="42" customFormat="false" ht="15.95" hidden="false" customHeight="true" outlineLevel="0" collapsed="false">
      <c r="B42" s="254" t="s">
        <v>472</v>
      </c>
      <c r="C42" s="233"/>
      <c r="D42" s="143" t="n">
        <v>2321.3</v>
      </c>
      <c r="E42" s="143" t="n">
        <v>0.7</v>
      </c>
      <c r="F42" s="143" t="n">
        <v>40.2</v>
      </c>
      <c r="G42" s="143" t="n">
        <v>1584.1</v>
      </c>
      <c r="H42" s="143" t="n">
        <v>36.4</v>
      </c>
      <c r="I42" s="143" t="n">
        <v>555.8</v>
      </c>
      <c r="J42" s="143" t="n">
        <v>70.4</v>
      </c>
      <c r="K42" s="143" t="n">
        <v>8.8</v>
      </c>
      <c r="L42" s="143" t="n">
        <v>24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634</v>
      </c>
      <c r="E44" s="143" t="n">
        <v>1</v>
      </c>
      <c r="F44" s="143" t="n">
        <v>32</v>
      </c>
      <c r="G44" s="143" t="n">
        <v>358</v>
      </c>
      <c r="H44" s="143" t="n">
        <v>72</v>
      </c>
      <c r="I44" s="143" t="n">
        <v>101</v>
      </c>
      <c r="J44" s="143" t="n">
        <v>35</v>
      </c>
      <c r="K44" s="143" t="n">
        <v>5</v>
      </c>
      <c r="L44" s="143" t="n">
        <v>30</v>
      </c>
    </row>
    <row r="45" customFormat="false" ht="15.95" hidden="false" customHeight="true" outlineLevel="0" collapsed="false">
      <c r="B45" s="254" t="s">
        <v>472</v>
      </c>
      <c r="C45" s="233"/>
      <c r="D45" s="143" t="n">
        <v>4403.6</v>
      </c>
      <c r="E45" s="143" t="n">
        <v>0.4</v>
      </c>
      <c r="F45" s="143" t="n">
        <v>102.6</v>
      </c>
      <c r="G45" s="143" t="n">
        <v>2635.4</v>
      </c>
      <c r="H45" s="143" t="n">
        <v>95.3</v>
      </c>
      <c r="I45" s="143" t="n">
        <v>1202</v>
      </c>
      <c r="J45" s="143" t="n">
        <v>81.2</v>
      </c>
      <c r="K45" s="143" t="n">
        <v>7.7</v>
      </c>
      <c r="L45" s="143" t="n">
        <v>27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27.75"/>
    <col collapsed="false" customWidth="true" hidden="false" outlineLevel="0" max="9" min="4" style="199" width="13.75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</row>
    <row r="3" customFormat="false" ht="20.1" hidden="false" customHeight="true" outlineLevel="0" collapsed="false">
      <c r="A3" s="200" t="s">
        <v>489</v>
      </c>
      <c r="B3" s="200"/>
      <c r="C3" s="200"/>
      <c r="D3" s="200"/>
      <c r="E3" s="200"/>
      <c r="F3" s="200"/>
      <c r="G3" s="200"/>
      <c r="H3" s="200"/>
      <c r="I3" s="200"/>
    </row>
    <row r="4" customFormat="false" ht="9.95" hidden="false" customHeight="true" outlineLevel="0" collapsed="false">
      <c r="I4" s="252"/>
    </row>
    <row r="5" customFormat="false" ht="3.95" hidden="false" customHeight="true" outlineLevel="0" collapsed="false">
      <c r="A5" s="227" t="s">
        <v>490</v>
      </c>
      <c r="B5" s="227"/>
      <c r="C5" s="227"/>
      <c r="D5" s="206" t="s">
        <v>329</v>
      </c>
      <c r="E5" s="206" t="s">
        <v>491</v>
      </c>
      <c r="F5" s="206" t="s">
        <v>331</v>
      </c>
      <c r="G5" s="262"/>
      <c r="H5" s="263"/>
      <c r="I5" s="262"/>
    </row>
    <row r="6" customFormat="false" ht="6" hidden="false" customHeight="true" outlineLevel="0" collapsed="false">
      <c r="A6" s="227"/>
      <c r="B6" s="227"/>
      <c r="C6" s="227"/>
      <c r="D6" s="206"/>
      <c r="E6" s="206"/>
      <c r="F6" s="206"/>
      <c r="G6" s="245" t="s">
        <v>155</v>
      </c>
      <c r="H6" s="245"/>
      <c r="I6" s="245" t="s">
        <v>492</v>
      </c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/>
      <c r="H7" s="245"/>
      <c r="I7" s="245"/>
      <c r="J7" s="212"/>
    </row>
    <row r="8" customFormat="false" ht="3.95" hidden="false" customHeight="true" outlineLevel="0" collapsed="false">
      <c r="A8" s="227"/>
      <c r="B8" s="227"/>
      <c r="C8" s="227"/>
      <c r="D8" s="206"/>
      <c r="E8" s="206"/>
      <c r="F8" s="206"/>
      <c r="G8" s="246"/>
      <c r="H8" s="264"/>
      <c r="I8" s="245" t="s">
        <v>493</v>
      </c>
      <c r="J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 t="s">
        <v>160</v>
      </c>
      <c r="H9" s="265"/>
      <c r="I9" s="245"/>
      <c r="J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44" t="s">
        <v>152</v>
      </c>
      <c r="I10" s="245" t="s">
        <v>299</v>
      </c>
      <c r="J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45"/>
      <c r="J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44" t="s">
        <v>300</v>
      </c>
      <c r="I12" s="245" t="s">
        <v>302</v>
      </c>
      <c r="J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45"/>
      <c r="J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43"/>
      <c r="I14" s="266"/>
      <c r="J14" s="212"/>
    </row>
    <row r="15" customFormat="false" ht="20.1" hidden="false" customHeight="true" outlineLevel="0" collapsed="false">
      <c r="A15" s="227"/>
      <c r="B15" s="227"/>
      <c r="C15" s="227"/>
      <c r="D15" s="227" t="s">
        <v>220</v>
      </c>
      <c r="E15" s="206" t="s">
        <v>433</v>
      </c>
      <c r="F15" s="206" t="s">
        <v>434</v>
      </c>
      <c r="G15" s="206" t="s">
        <v>220</v>
      </c>
      <c r="H15" s="206" t="s">
        <v>434</v>
      </c>
      <c r="I15" s="228" t="s">
        <v>303</v>
      </c>
      <c r="J15" s="212"/>
    </row>
    <row r="16" customFormat="false" ht="33.95" hidden="false" customHeight="true" outlineLevel="0" collapsed="false">
      <c r="A16" s="267" t="s">
        <v>215</v>
      </c>
      <c r="B16" s="267"/>
      <c r="C16" s="267"/>
      <c r="D16" s="267"/>
      <c r="E16" s="267"/>
      <c r="F16" s="267"/>
      <c r="G16" s="267"/>
      <c r="H16" s="267"/>
      <c r="I16" s="267"/>
      <c r="J16" s="212"/>
    </row>
    <row r="17" customFormat="false" ht="20.1" hidden="false" customHeight="true" outlineLevel="0" collapsed="false">
      <c r="A17" s="254" t="s">
        <v>345</v>
      </c>
      <c r="D17" s="143" t="n">
        <v>142138</v>
      </c>
      <c r="E17" s="143" t="n">
        <v>138672</v>
      </c>
      <c r="F17" s="143" t="n">
        <v>6531.81</v>
      </c>
      <c r="G17" s="143" t="n">
        <v>216580</v>
      </c>
      <c r="H17" s="143" t="n">
        <v>25363.46</v>
      </c>
      <c r="I17" s="143" t="n">
        <v>31553134</v>
      </c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</row>
    <row r="18" customFormat="false" ht="18" hidden="false" customHeight="true" outlineLevel="0" collapsed="false">
      <c r="A18" s="254" t="s">
        <v>494</v>
      </c>
      <c r="D18" s="143"/>
      <c r="E18" s="143"/>
      <c r="F18" s="143"/>
      <c r="G18" s="143"/>
      <c r="H18" s="143"/>
      <c r="I18" s="143"/>
      <c r="J18" s="214"/>
      <c r="K18" s="214"/>
      <c r="L18" s="214"/>
      <c r="M18" s="214"/>
      <c r="N18" s="214"/>
      <c r="O18" s="214"/>
    </row>
    <row r="19" customFormat="false" ht="14.1" hidden="false" customHeight="true" outlineLevel="0" collapsed="false">
      <c r="B19" s="254" t="s">
        <v>495</v>
      </c>
      <c r="D19" s="143" t="n">
        <v>65288</v>
      </c>
      <c r="E19" s="143" t="n">
        <v>49184</v>
      </c>
      <c r="F19" s="143" t="n">
        <v>2206.58</v>
      </c>
      <c r="G19" s="143" t="n">
        <v>72522</v>
      </c>
      <c r="H19" s="143" t="n">
        <v>9230.88</v>
      </c>
      <c r="I19" s="143" t="n">
        <v>10959394</v>
      </c>
      <c r="J19" s="214"/>
      <c r="K19" s="214"/>
      <c r="L19" s="214"/>
      <c r="M19" s="214"/>
      <c r="N19" s="214"/>
      <c r="O19" s="214"/>
    </row>
    <row r="20" customFormat="false" ht="14.1" hidden="false" customHeight="true" outlineLevel="0" collapsed="false">
      <c r="B20" s="254" t="s">
        <v>496</v>
      </c>
      <c r="D20" s="143" t="n">
        <v>69711</v>
      </c>
      <c r="E20" s="143" t="n">
        <v>66881</v>
      </c>
      <c r="F20" s="143" t="n">
        <v>3345.66</v>
      </c>
      <c r="G20" s="143" t="n">
        <v>95001</v>
      </c>
      <c r="H20" s="143" t="n">
        <v>12039.36</v>
      </c>
      <c r="I20" s="143" t="n">
        <v>15358090</v>
      </c>
      <c r="J20" s="214"/>
      <c r="K20" s="214"/>
      <c r="L20" s="214"/>
      <c r="M20" s="214"/>
      <c r="N20" s="214"/>
      <c r="O20" s="214"/>
    </row>
    <row r="21" customFormat="false" ht="14.1" hidden="false" customHeight="true" outlineLevel="0" collapsed="false">
      <c r="B21" s="254" t="s">
        <v>497</v>
      </c>
      <c r="D21" s="143" t="n">
        <v>5438</v>
      </c>
      <c r="E21" s="143" t="n">
        <v>12234</v>
      </c>
      <c r="F21" s="143" t="n">
        <v>564.43</v>
      </c>
      <c r="G21" s="143" t="n">
        <v>25506</v>
      </c>
      <c r="H21" s="143" t="n">
        <v>2248.66</v>
      </c>
      <c r="I21" s="143" t="n">
        <v>2769809</v>
      </c>
      <c r="J21" s="214"/>
      <c r="K21" s="214"/>
      <c r="L21" s="214"/>
      <c r="M21" s="214"/>
      <c r="N21" s="214"/>
      <c r="O21" s="214"/>
    </row>
    <row r="22" customFormat="false" ht="14.1" hidden="false" customHeight="true" outlineLevel="0" collapsed="false">
      <c r="B22" s="254" t="s">
        <v>498</v>
      </c>
      <c r="D22" s="143" t="n">
        <v>1446</v>
      </c>
      <c r="E22" s="143" t="n">
        <v>8099</v>
      </c>
      <c r="F22" s="143" t="n">
        <v>328.69</v>
      </c>
      <c r="G22" s="143" t="n">
        <v>18419</v>
      </c>
      <c r="H22" s="143" t="n">
        <v>1449.49</v>
      </c>
      <c r="I22" s="143" t="n">
        <v>1894390</v>
      </c>
      <c r="J22" s="214"/>
      <c r="K22" s="214"/>
      <c r="L22" s="214"/>
      <c r="M22" s="214"/>
      <c r="N22" s="214"/>
      <c r="O22" s="214"/>
    </row>
    <row r="23" customFormat="false" ht="14.1" hidden="false" customHeight="true" outlineLevel="0" collapsed="false">
      <c r="B23" s="254" t="s">
        <v>499</v>
      </c>
      <c r="D23" s="143" t="n">
        <v>240</v>
      </c>
      <c r="E23" s="143" t="n">
        <v>1997</v>
      </c>
      <c r="F23" s="143" t="n">
        <v>75.15</v>
      </c>
      <c r="G23" s="143" t="n">
        <v>4424</v>
      </c>
      <c r="H23" s="143" t="n">
        <v>355.33</v>
      </c>
      <c r="I23" s="143" t="n">
        <v>494927</v>
      </c>
      <c r="J23" s="214"/>
      <c r="K23" s="214"/>
      <c r="L23" s="214"/>
      <c r="M23" s="214"/>
      <c r="N23" s="214"/>
      <c r="O23" s="214"/>
    </row>
    <row r="24" customFormat="false" ht="14.1" hidden="false" customHeight="true" outlineLevel="0" collapsed="false">
      <c r="B24" s="254" t="s">
        <v>500</v>
      </c>
      <c r="D24" s="143" t="n">
        <v>15</v>
      </c>
      <c r="E24" s="143" t="n">
        <v>277</v>
      </c>
      <c r="F24" s="143" t="n">
        <v>11.31</v>
      </c>
      <c r="G24" s="143" t="n">
        <v>708</v>
      </c>
      <c r="H24" s="143" t="n">
        <v>39.74</v>
      </c>
      <c r="I24" s="143" t="n">
        <v>76524</v>
      </c>
      <c r="J24" s="214"/>
      <c r="K24" s="214"/>
      <c r="L24" s="214"/>
      <c r="M24" s="214"/>
      <c r="N24" s="214"/>
      <c r="O24" s="214"/>
    </row>
    <row r="25" customFormat="false" ht="14.1" hidden="false" customHeight="true" outlineLevel="0" collapsed="false">
      <c r="B25" s="254" t="s">
        <v>501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214"/>
      <c r="K25" s="214"/>
      <c r="L25" s="214"/>
      <c r="M25" s="214"/>
      <c r="N25" s="214"/>
      <c r="O25" s="214"/>
    </row>
    <row r="26" customFormat="false" ht="20.1" hidden="false" customHeight="true" outlineLevel="0" collapsed="false">
      <c r="A26" s="254" t="s">
        <v>361</v>
      </c>
      <c r="D26" s="143" t="n">
        <v>29440</v>
      </c>
      <c r="E26" s="143" t="n">
        <v>191001</v>
      </c>
      <c r="F26" s="143" t="n">
        <v>27972.97</v>
      </c>
      <c r="G26" s="143" t="n">
        <v>4143</v>
      </c>
      <c r="H26" s="143" t="n">
        <v>364.62</v>
      </c>
      <c r="I26" s="143" t="n">
        <v>19286733</v>
      </c>
      <c r="J26" s="214"/>
      <c r="K26" s="214"/>
      <c r="L26" s="214"/>
      <c r="M26" s="214"/>
      <c r="N26" s="214"/>
      <c r="O26" s="214"/>
    </row>
    <row r="27" customFormat="false" ht="18" hidden="false" customHeight="true" outlineLevel="0" collapsed="false">
      <c r="A27" s="254" t="s">
        <v>502</v>
      </c>
      <c r="D27" s="143"/>
      <c r="E27" s="143"/>
      <c r="F27" s="143"/>
      <c r="G27" s="143"/>
      <c r="H27" s="143"/>
      <c r="I27" s="143"/>
      <c r="J27" s="214"/>
      <c r="K27" s="214"/>
      <c r="L27" s="214"/>
      <c r="M27" s="214"/>
      <c r="N27" s="214"/>
      <c r="O27" s="214"/>
    </row>
    <row r="28" customFormat="false" ht="14.1" hidden="false" customHeight="true" outlineLevel="0" collapsed="false">
      <c r="B28" s="254" t="s">
        <v>495</v>
      </c>
      <c r="D28" s="143" t="n">
        <v>23448</v>
      </c>
      <c r="E28" s="143" t="n">
        <v>106300</v>
      </c>
      <c r="F28" s="143" t="n">
        <v>15394.41</v>
      </c>
      <c r="G28" s="143" t="n">
        <v>498</v>
      </c>
      <c r="H28" s="143" t="n">
        <v>46.73</v>
      </c>
      <c r="I28" s="143" t="n">
        <v>7435414</v>
      </c>
      <c r="J28" s="214"/>
      <c r="K28" s="214"/>
      <c r="L28" s="214"/>
      <c r="M28" s="214"/>
      <c r="N28" s="214"/>
      <c r="O28" s="214"/>
    </row>
    <row r="29" customFormat="false" ht="14.1" hidden="false" customHeight="true" outlineLevel="0" collapsed="false">
      <c r="B29" s="254" t="s">
        <v>496</v>
      </c>
      <c r="D29" s="143" t="n">
        <v>4344</v>
      </c>
      <c r="E29" s="143" t="n">
        <v>40891</v>
      </c>
      <c r="F29" s="143" t="n">
        <v>5789.3</v>
      </c>
      <c r="G29" s="143" t="n">
        <v>1495</v>
      </c>
      <c r="H29" s="143" t="n">
        <v>156.36</v>
      </c>
      <c r="I29" s="143" t="n">
        <v>4452348</v>
      </c>
      <c r="J29" s="214"/>
      <c r="K29" s="214"/>
      <c r="L29" s="214"/>
      <c r="M29" s="214"/>
      <c r="N29" s="214"/>
      <c r="O29" s="214"/>
    </row>
    <row r="30" customFormat="false" ht="14.1" hidden="false" customHeight="true" outlineLevel="0" collapsed="false">
      <c r="B30" s="254" t="s">
        <v>497</v>
      </c>
      <c r="D30" s="143" t="n">
        <v>995</v>
      </c>
      <c r="E30" s="143" t="n">
        <v>17870</v>
      </c>
      <c r="F30" s="143" t="n">
        <v>2733.38</v>
      </c>
      <c r="G30" s="143" t="n">
        <v>959</v>
      </c>
      <c r="H30" s="143" t="n">
        <v>68.77</v>
      </c>
      <c r="I30" s="143" t="n">
        <v>2740452</v>
      </c>
      <c r="J30" s="214"/>
      <c r="K30" s="214"/>
      <c r="L30" s="214"/>
      <c r="M30" s="214"/>
      <c r="N30" s="214"/>
      <c r="O30" s="214"/>
    </row>
    <row r="31" customFormat="false" ht="14.1" hidden="false" customHeight="true" outlineLevel="0" collapsed="false">
      <c r="B31" s="254" t="s">
        <v>498</v>
      </c>
      <c r="D31" s="143" t="n">
        <v>508</v>
      </c>
      <c r="E31" s="143" t="n">
        <v>18486</v>
      </c>
      <c r="F31" s="143" t="n">
        <v>2656.37</v>
      </c>
      <c r="G31" s="143" t="n">
        <v>806</v>
      </c>
      <c r="H31" s="143" t="n">
        <v>66.89</v>
      </c>
      <c r="I31" s="143" t="n">
        <v>3036441</v>
      </c>
      <c r="J31" s="214"/>
      <c r="K31" s="214"/>
      <c r="L31" s="214"/>
      <c r="M31" s="214"/>
      <c r="N31" s="214"/>
      <c r="O31" s="214"/>
    </row>
    <row r="32" customFormat="false" ht="14.1" hidden="false" customHeight="true" outlineLevel="0" collapsed="false">
      <c r="B32" s="254" t="s">
        <v>499</v>
      </c>
      <c r="D32" s="143" t="n">
        <v>108</v>
      </c>
      <c r="E32" s="143" t="n">
        <v>4553</v>
      </c>
      <c r="F32" s="143" t="n">
        <v>878.52</v>
      </c>
      <c r="G32" s="143" t="n">
        <v>332</v>
      </c>
      <c r="H32" s="143" t="n">
        <v>18.03</v>
      </c>
      <c r="I32" s="143" t="n">
        <v>970622</v>
      </c>
      <c r="J32" s="214"/>
      <c r="K32" s="214"/>
      <c r="L32" s="214"/>
      <c r="M32" s="214"/>
      <c r="N32" s="214"/>
      <c r="O32" s="214"/>
    </row>
    <row r="33" customFormat="false" ht="14.1" hidden="false" customHeight="true" outlineLevel="0" collapsed="false">
      <c r="B33" s="254" t="s">
        <v>500</v>
      </c>
      <c r="D33" s="143" t="n">
        <v>31</v>
      </c>
      <c r="E33" s="143" t="n">
        <v>1766</v>
      </c>
      <c r="F33" s="143" t="n">
        <v>335.17</v>
      </c>
      <c r="G33" s="143" t="n">
        <v>29</v>
      </c>
      <c r="H33" s="143" t="n">
        <v>6.43</v>
      </c>
      <c r="I33" s="143" t="n">
        <v>400242</v>
      </c>
      <c r="J33" s="214"/>
      <c r="K33" s="214"/>
      <c r="L33" s="214"/>
      <c r="M33" s="214"/>
      <c r="N33" s="214"/>
      <c r="O33" s="214"/>
    </row>
    <row r="34" customFormat="false" ht="14.1" hidden="false" customHeight="true" outlineLevel="0" collapsed="false">
      <c r="B34" s="254" t="s">
        <v>501</v>
      </c>
      <c r="D34" s="143" t="n">
        <v>6</v>
      </c>
      <c r="E34" s="143" t="n">
        <v>1136</v>
      </c>
      <c r="F34" s="143" t="n">
        <v>185.82</v>
      </c>
      <c r="G34" s="143" t="n">
        <v>24</v>
      </c>
      <c r="H34" s="143" t="n">
        <v>1.41</v>
      </c>
      <c r="I34" s="143" t="n">
        <v>251214</v>
      </c>
      <c r="J34" s="214"/>
      <c r="K34" s="214"/>
      <c r="L34" s="214"/>
      <c r="M34" s="214"/>
      <c r="N34" s="214"/>
      <c r="O34" s="214"/>
    </row>
    <row r="35" customFormat="false" ht="33.95" hidden="false" customHeight="true" outlineLevel="0" collapsed="false">
      <c r="A35" s="268" t="s">
        <v>131</v>
      </c>
      <c r="B35" s="268"/>
      <c r="C35" s="268"/>
      <c r="D35" s="268"/>
      <c r="E35" s="268"/>
      <c r="F35" s="268"/>
      <c r="G35" s="268"/>
      <c r="H35" s="268"/>
      <c r="I35" s="268"/>
    </row>
    <row r="36" customFormat="false" ht="20.1" hidden="false" customHeight="true" outlineLevel="0" collapsed="false">
      <c r="A36" s="199" t="s">
        <v>345</v>
      </c>
      <c r="D36" s="143" t="n">
        <v>118930</v>
      </c>
      <c r="E36" s="143" t="n">
        <v>121485</v>
      </c>
      <c r="F36" s="143" t="n">
        <v>5853.71</v>
      </c>
      <c r="G36" s="143" t="n">
        <v>186701</v>
      </c>
      <c r="H36" s="143" t="n">
        <v>22001.64</v>
      </c>
      <c r="I36" s="143" t="n">
        <v>27971964</v>
      </c>
    </row>
    <row r="37" customFormat="false" ht="18" hidden="false" customHeight="true" outlineLevel="0" collapsed="false">
      <c r="A37" s="199" t="s">
        <v>494</v>
      </c>
      <c r="D37" s="143"/>
      <c r="E37" s="143"/>
      <c r="F37" s="143"/>
      <c r="G37" s="143"/>
      <c r="H37" s="143"/>
      <c r="I37" s="143"/>
    </row>
    <row r="38" customFormat="false" ht="14.1" hidden="false" customHeight="true" outlineLevel="0" collapsed="false">
      <c r="B38" s="199" t="s">
        <v>495</v>
      </c>
      <c r="D38" s="143" t="n">
        <v>52229</v>
      </c>
      <c r="E38" s="143" t="n">
        <v>41346</v>
      </c>
      <c r="F38" s="143" t="n">
        <v>1956.57</v>
      </c>
      <c r="G38" s="143" t="n">
        <v>58698</v>
      </c>
      <c r="H38" s="143" t="n">
        <v>7659.62</v>
      </c>
      <c r="I38" s="143" t="n">
        <v>9307996</v>
      </c>
    </row>
    <row r="39" customFormat="false" ht="14.1" hidden="false" customHeight="true" outlineLevel="0" collapsed="false">
      <c r="B39" s="199" t="s">
        <v>496</v>
      </c>
      <c r="D39" s="143" t="n">
        <v>60517</v>
      </c>
      <c r="E39" s="143" t="n">
        <v>59861</v>
      </c>
      <c r="F39" s="143" t="n">
        <v>3021.44</v>
      </c>
      <c r="G39" s="143" t="n">
        <v>83975</v>
      </c>
      <c r="H39" s="143" t="n">
        <v>10666</v>
      </c>
      <c r="I39" s="143" t="n">
        <v>13907920</v>
      </c>
    </row>
    <row r="40" customFormat="false" ht="14.1" hidden="false" customHeight="true" outlineLevel="0" collapsed="false">
      <c r="B40" s="199" t="s">
        <v>497</v>
      </c>
      <c r="D40" s="143" t="n">
        <v>4662</v>
      </c>
      <c r="E40" s="143" t="n">
        <v>11071</v>
      </c>
      <c r="F40" s="143" t="n">
        <v>506.73</v>
      </c>
      <c r="G40" s="143" t="n">
        <v>23139</v>
      </c>
      <c r="H40" s="143" t="n">
        <v>2029.22</v>
      </c>
      <c r="I40" s="143" t="n">
        <v>2540474</v>
      </c>
    </row>
    <row r="41" customFormat="false" ht="14.1" hidden="false" customHeight="true" outlineLevel="0" collapsed="false">
      <c r="B41" s="199" t="s">
        <v>498</v>
      </c>
      <c r="D41" s="143" t="n">
        <v>1289</v>
      </c>
      <c r="E41" s="143" t="n">
        <v>7187</v>
      </c>
      <c r="F41" s="143" t="n">
        <v>292.64</v>
      </c>
      <c r="G41" s="143" t="n">
        <v>16289</v>
      </c>
      <c r="H41" s="143" t="n">
        <v>1298.71</v>
      </c>
      <c r="I41" s="143" t="n">
        <v>1695747</v>
      </c>
    </row>
    <row r="42" customFormat="false" ht="14.1" hidden="false" customHeight="true" outlineLevel="0" collapsed="false">
      <c r="B42" s="199" t="s">
        <v>499</v>
      </c>
      <c r="D42" s="143" t="n">
        <v>219</v>
      </c>
      <c r="E42" s="143" t="n">
        <v>1752</v>
      </c>
      <c r="F42" s="143" t="n">
        <v>65.67</v>
      </c>
      <c r="G42" s="143" t="n">
        <v>3909</v>
      </c>
      <c r="H42" s="143" t="n">
        <v>310.18</v>
      </c>
      <c r="I42" s="143" t="n">
        <v>445033</v>
      </c>
    </row>
    <row r="43" customFormat="false" ht="14.1" hidden="false" customHeight="true" outlineLevel="0" collapsed="false">
      <c r="B43" s="199" t="s">
        <v>500</v>
      </c>
      <c r="D43" s="143" t="n">
        <v>14</v>
      </c>
      <c r="E43" s="143" t="n">
        <v>267</v>
      </c>
      <c r="F43" s="143" t="n">
        <v>10.66</v>
      </c>
      <c r="G43" s="143" t="n">
        <v>691</v>
      </c>
      <c r="H43" s="143" t="n">
        <v>37.9</v>
      </c>
      <c r="I43" s="143" t="n">
        <v>74794</v>
      </c>
    </row>
    <row r="44" customFormat="false" ht="14.1" hidden="false" customHeight="true" outlineLevel="0" collapsed="false">
      <c r="B44" s="199" t="s">
        <v>501</v>
      </c>
      <c r="D44" s="143" t="s">
        <v>440</v>
      </c>
      <c r="E44" s="143" t="s">
        <v>440</v>
      </c>
      <c r="F44" s="143" t="s">
        <v>440</v>
      </c>
      <c r="G44" s="143" t="s">
        <v>440</v>
      </c>
      <c r="H44" s="143" t="s">
        <v>440</v>
      </c>
      <c r="I44" s="143" t="s">
        <v>440</v>
      </c>
    </row>
    <row r="45" customFormat="false" ht="20.1" hidden="false" customHeight="true" outlineLevel="0" collapsed="false">
      <c r="A45" s="199" t="s">
        <v>361</v>
      </c>
      <c r="D45" s="143" t="n">
        <v>25132</v>
      </c>
      <c r="E45" s="143" t="n">
        <v>162695</v>
      </c>
      <c r="F45" s="143" t="n">
        <v>23975.7</v>
      </c>
      <c r="G45" s="143" t="n">
        <v>3521</v>
      </c>
      <c r="H45" s="143" t="n">
        <v>320.3</v>
      </c>
      <c r="I45" s="143" t="n">
        <v>16305171</v>
      </c>
    </row>
    <row r="46" customFormat="false" ht="18" hidden="false" customHeight="true" outlineLevel="0" collapsed="false">
      <c r="A46" s="254" t="s">
        <v>502</v>
      </c>
      <c r="D46" s="143"/>
      <c r="E46" s="143"/>
      <c r="F46" s="143"/>
      <c r="G46" s="143"/>
      <c r="H46" s="143"/>
      <c r="I46" s="143"/>
    </row>
    <row r="47" customFormat="false" ht="14.1" hidden="false" customHeight="true" outlineLevel="0" collapsed="false">
      <c r="B47" s="199" t="s">
        <v>495</v>
      </c>
      <c r="D47" s="143" t="n">
        <v>20030</v>
      </c>
      <c r="E47" s="143" t="n">
        <v>90343</v>
      </c>
      <c r="F47" s="143" t="n">
        <v>13229.28</v>
      </c>
      <c r="G47" s="143" t="n">
        <v>430</v>
      </c>
      <c r="H47" s="143" t="n">
        <v>42.8</v>
      </c>
      <c r="I47" s="143" t="n">
        <v>6362986</v>
      </c>
    </row>
    <row r="48" customFormat="false" ht="14.1" hidden="false" customHeight="true" outlineLevel="0" collapsed="false">
      <c r="B48" s="199" t="s">
        <v>496</v>
      </c>
      <c r="D48" s="143" t="n">
        <v>3711</v>
      </c>
      <c r="E48" s="143" t="n">
        <v>34684</v>
      </c>
      <c r="F48" s="143" t="n">
        <v>4952.81</v>
      </c>
      <c r="G48" s="143" t="n">
        <v>1342</v>
      </c>
      <c r="H48" s="143" t="n">
        <v>142.43</v>
      </c>
      <c r="I48" s="143" t="n">
        <v>3816115</v>
      </c>
    </row>
    <row r="49" customFormat="false" ht="14.1" hidden="false" customHeight="true" outlineLevel="0" collapsed="false">
      <c r="B49" s="199" t="s">
        <v>497</v>
      </c>
      <c r="D49" s="143" t="n">
        <v>841</v>
      </c>
      <c r="E49" s="143" t="n">
        <v>14684</v>
      </c>
      <c r="F49" s="143" t="n">
        <v>2227.82</v>
      </c>
      <c r="G49" s="143" t="n">
        <v>875</v>
      </c>
      <c r="H49" s="143" t="n">
        <v>62.92</v>
      </c>
      <c r="I49" s="143" t="n">
        <v>2177444</v>
      </c>
    </row>
    <row r="50" customFormat="false" ht="14.1" hidden="false" customHeight="true" outlineLevel="0" collapsed="false">
      <c r="B50" s="199" t="s">
        <v>498</v>
      </c>
      <c r="D50" s="143" t="n">
        <v>434</v>
      </c>
      <c r="E50" s="143" t="n">
        <v>16703</v>
      </c>
      <c r="F50" s="143" t="n">
        <v>2390.06</v>
      </c>
      <c r="G50" s="143" t="n">
        <v>696</v>
      </c>
      <c r="H50" s="143" t="n">
        <v>58.53</v>
      </c>
      <c r="I50" s="143" t="n">
        <v>2641025</v>
      </c>
    </row>
    <row r="51" customFormat="false" ht="14.1" hidden="false" customHeight="true" outlineLevel="0" collapsed="false">
      <c r="B51" s="199" t="s">
        <v>499</v>
      </c>
      <c r="D51" s="143" t="n">
        <v>90</v>
      </c>
      <c r="E51" s="143" t="n">
        <v>4192</v>
      </c>
      <c r="F51" s="143" t="n">
        <v>806.95</v>
      </c>
      <c r="G51" s="143" t="n">
        <v>145</v>
      </c>
      <c r="H51" s="143" t="n">
        <v>11.17</v>
      </c>
      <c r="I51" s="143" t="n">
        <v>863996</v>
      </c>
    </row>
    <row r="52" customFormat="false" ht="14.1" hidden="false" customHeight="true" outlineLevel="0" collapsed="false">
      <c r="B52" s="199" t="s">
        <v>500</v>
      </c>
      <c r="D52" s="143" t="n">
        <v>21</v>
      </c>
      <c r="E52" s="143" t="n">
        <v>1132</v>
      </c>
      <c r="F52" s="143" t="n">
        <v>216</v>
      </c>
      <c r="G52" s="143" t="n">
        <v>9</v>
      </c>
      <c r="H52" s="143" t="n">
        <v>1.04</v>
      </c>
      <c r="I52" s="143" t="n">
        <v>230245</v>
      </c>
    </row>
    <row r="53" customFormat="false" ht="14.1" hidden="false" customHeight="true" outlineLevel="0" collapsed="false">
      <c r="B53" s="199" t="s">
        <v>501</v>
      </c>
      <c r="D53" s="143" t="n">
        <v>5</v>
      </c>
      <c r="E53" s="143" t="n">
        <v>957</v>
      </c>
      <c r="F53" s="143" t="n">
        <v>152.79</v>
      </c>
      <c r="G53" s="143" t="n">
        <v>24</v>
      </c>
      <c r="H53" s="143" t="n">
        <v>1.41</v>
      </c>
      <c r="I53" s="143" t="n">
        <v>213360</v>
      </c>
    </row>
    <row r="54" customFormat="false" ht="33.95" hidden="false" customHeight="true" outlineLevel="0" collapsed="false">
      <c r="A54" s="268" t="s">
        <v>325</v>
      </c>
      <c r="B54" s="268"/>
      <c r="C54" s="268"/>
      <c r="D54" s="268"/>
      <c r="E54" s="268"/>
      <c r="F54" s="268"/>
      <c r="G54" s="268"/>
      <c r="H54" s="268"/>
      <c r="I54" s="268"/>
    </row>
    <row r="55" customFormat="false" ht="20.1" hidden="false" customHeight="true" outlineLevel="0" collapsed="false">
      <c r="A55" s="254" t="s">
        <v>345</v>
      </c>
      <c r="D55" s="143" t="n">
        <v>23208</v>
      </c>
      <c r="E55" s="143" t="n">
        <v>17187</v>
      </c>
      <c r="F55" s="143" t="n">
        <v>678.1</v>
      </c>
      <c r="G55" s="143" t="n">
        <v>29879</v>
      </c>
      <c r="H55" s="143" t="n">
        <v>3361.82</v>
      </c>
      <c r="I55" s="143" t="n">
        <v>3581170</v>
      </c>
    </row>
    <row r="56" customFormat="false" ht="18" hidden="false" customHeight="true" outlineLevel="0" collapsed="false">
      <c r="A56" s="254" t="s">
        <v>494</v>
      </c>
      <c r="D56" s="143"/>
      <c r="E56" s="143"/>
      <c r="F56" s="143"/>
      <c r="G56" s="143"/>
      <c r="H56" s="143"/>
      <c r="I56" s="143"/>
    </row>
    <row r="57" customFormat="false" ht="14.1" hidden="false" customHeight="true" outlineLevel="0" collapsed="false">
      <c r="B57" s="254" t="s">
        <v>495</v>
      </c>
      <c r="D57" s="143" t="n">
        <v>13059</v>
      </c>
      <c r="E57" s="143" t="n">
        <v>7838</v>
      </c>
      <c r="F57" s="143" t="n">
        <v>250.01</v>
      </c>
      <c r="G57" s="143" t="n">
        <v>13824</v>
      </c>
      <c r="H57" s="143" t="n">
        <v>1571.26</v>
      </c>
      <c r="I57" s="143" t="n">
        <v>1651398</v>
      </c>
    </row>
    <row r="58" customFormat="false" ht="14.1" hidden="false" customHeight="true" outlineLevel="0" collapsed="false">
      <c r="B58" s="254" t="s">
        <v>496</v>
      </c>
      <c r="D58" s="143" t="n">
        <v>9194</v>
      </c>
      <c r="E58" s="143" t="n">
        <v>7020</v>
      </c>
      <c r="F58" s="143" t="n">
        <v>324.22</v>
      </c>
      <c r="G58" s="143" t="n">
        <v>11026</v>
      </c>
      <c r="H58" s="143" t="n">
        <v>1373.36</v>
      </c>
      <c r="I58" s="143" t="n">
        <v>1450170</v>
      </c>
    </row>
    <row r="59" customFormat="false" ht="14.1" hidden="false" customHeight="true" outlineLevel="0" collapsed="false">
      <c r="B59" s="254" t="s">
        <v>497</v>
      </c>
      <c r="D59" s="143" t="n">
        <v>776</v>
      </c>
      <c r="E59" s="143" t="n">
        <v>1162</v>
      </c>
      <c r="F59" s="143" t="n">
        <v>57.7</v>
      </c>
      <c r="G59" s="143" t="n">
        <v>2367</v>
      </c>
      <c r="H59" s="143" t="n">
        <v>219.44</v>
      </c>
      <c r="I59" s="143" t="n">
        <v>229335</v>
      </c>
    </row>
    <row r="60" customFormat="false" ht="14.1" hidden="false" customHeight="true" outlineLevel="0" collapsed="false">
      <c r="B60" s="254" t="s">
        <v>498</v>
      </c>
      <c r="D60" s="143" t="n">
        <v>157</v>
      </c>
      <c r="E60" s="143" t="n">
        <v>912</v>
      </c>
      <c r="F60" s="143" t="n">
        <v>36.05</v>
      </c>
      <c r="G60" s="143" t="n">
        <v>2130</v>
      </c>
      <c r="H60" s="143" t="n">
        <v>150.78</v>
      </c>
      <c r="I60" s="143" t="n">
        <v>198643</v>
      </c>
    </row>
    <row r="61" customFormat="false" ht="14.1" hidden="false" customHeight="true" outlineLevel="0" collapsed="false">
      <c r="B61" s="254" t="s">
        <v>499</v>
      </c>
      <c r="D61" s="143" t="n">
        <v>21</v>
      </c>
      <c r="E61" s="143" t="n">
        <v>245</v>
      </c>
      <c r="F61" s="143" t="n">
        <v>9.48</v>
      </c>
      <c r="G61" s="143" t="n">
        <v>515</v>
      </c>
      <c r="H61" s="143" t="n">
        <v>45.15</v>
      </c>
      <c r="I61" s="143" t="n">
        <v>49894</v>
      </c>
    </row>
    <row r="62" customFormat="false" ht="14.1" hidden="false" customHeight="true" outlineLevel="0" collapsed="false">
      <c r="B62" s="254" t="s">
        <v>500</v>
      </c>
      <c r="D62" s="143" t="n">
        <v>1</v>
      </c>
      <c r="E62" s="143" t="n">
        <v>10</v>
      </c>
      <c r="F62" s="143" t="n">
        <v>0.65</v>
      </c>
      <c r="G62" s="143" t="n">
        <v>17</v>
      </c>
      <c r="H62" s="143" t="n">
        <v>1.84</v>
      </c>
      <c r="I62" s="143" t="n">
        <v>1730</v>
      </c>
    </row>
    <row r="63" customFormat="false" ht="14.1" hidden="false" customHeight="true" outlineLevel="0" collapsed="false">
      <c r="B63" s="254" t="s">
        <v>501</v>
      </c>
      <c r="D63" s="143" t="s">
        <v>440</v>
      </c>
      <c r="E63" s="143" t="s">
        <v>440</v>
      </c>
      <c r="F63" s="143" t="s">
        <v>440</v>
      </c>
      <c r="G63" s="143" t="s">
        <v>440</v>
      </c>
      <c r="H63" s="143" t="s">
        <v>440</v>
      </c>
      <c r="I63" s="143" t="s">
        <v>440</v>
      </c>
    </row>
    <row r="64" customFormat="false" ht="20.1" hidden="false" customHeight="true" outlineLevel="0" collapsed="false">
      <c r="A64" s="254" t="s">
        <v>361</v>
      </c>
      <c r="D64" s="143" t="n">
        <v>4308</v>
      </c>
      <c r="E64" s="143" t="n">
        <v>28306</v>
      </c>
      <c r="F64" s="143" t="n">
        <v>3997.27</v>
      </c>
      <c r="G64" s="143" t="n">
        <v>622</v>
      </c>
      <c r="H64" s="143" t="n">
        <v>44.32</v>
      </c>
      <c r="I64" s="143" t="n">
        <v>2981562</v>
      </c>
    </row>
    <row r="65" customFormat="false" ht="18" hidden="false" customHeight="true" outlineLevel="0" collapsed="false">
      <c r="A65" s="254" t="s">
        <v>502</v>
      </c>
      <c r="D65" s="143"/>
      <c r="E65" s="143"/>
      <c r="F65" s="143"/>
      <c r="G65" s="143"/>
      <c r="H65" s="143"/>
      <c r="I65" s="143"/>
    </row>
    <row r="66" customFormat="false" ht="14.1" hidden="false" customHeight="true" outlineLevel="0" collapsed="false">
      <c r="B66" s="254" t="s">
        <v>495</v>
      </c>
      <c r="D66" s="143" t="n">
        <v>3418</v>
      </c>
      <c r="E66" s="143" t="n">
        <v>15957</v>
      </c>
      <c r="F66" s="143" t="n">
        <v>2165.12</v>
      </c>
      <c r="G66" s="143" t="n">
        <v>68</v>
      </c>
      <c r="H66" s="143" t="n">
        <v>3.93</v>
      </c>
      <c r="I66" s="143" t="n">
        <v>1072428</v>
      </c>
    </row>
    <row r="67" customFormat="false" ht="14.1" hidden="false" customHeight="true" outlineLevel="0" collapsed="false">
      <c r="B67" s="254" t="s">
        <v>496</v>
      </c>
      <c r="D67" s="143" t="n">
        <v>633</v>
      </c>
      <c r="E67" s="143" t="n">
        <v>6207</v>
      </c>
      <c r="F67" s="143" t="n">
        <v>836.49</v>
      </c>
      <c r="G67" s="143" t="n">
        <v>153</v>
      </c>
      <c r="H67" s="143" t="n">
        <v>13.93</v>
      </c>
      <c r="I67" s="143" t="n">
        <v>636233</v>
      </c>
    </row>
    <row r="68" customFormat="false" ht="14.1" hidden="false" customHeight="true" outlineLevel="0" collapsed="false">
      <c r="B68" s="254" t="s">
        <v>497</v>
      </c>
      <c r="D68" s="143" t="n">
        <v>154</v>
      </c>
      <c r="E68" s="143" t="n">
        <v>3186</v>
      </c>
      <c r="F68" s="143" t="n">
        <v>505.56</v>
      </c>
      <c r="G68" s="143" t="n">
        <v>84</v>
      </c>
      <c r="H68" s="143" t="n">
        <v>5.86</v>
      </c>
      <c r="I68" s="143" t="n">
        <v>563008</v>
      </c>
    </row>
    <row r="69" customFormat="false" ht="14.1" hidden="false" customHeight="true" outlineLevel="0" collapsed="false">
      <c r="B69" s="254" t="s">
        <v>498</v>
      </c>
      <c r="D69" s="143" t="n">
        <v>74</v>
      </c>
      <c r="E69" s="143" t="n">
        <v>1783</v>
      </c>
      <c r="F69" s="143" t="n">
        <v>266.32</v>
      </c>
      <c r="G69" s="143" t="n">
        <v>110</v>
      </c>
      <c r="H69" s="143" t="n">
        <v>8.37</v>
      </c>
      <c r="I69" s="143" t="n">
        <v>395416</v>
      </c>
    </row>
    <row r="70" customFormat="false" ht="14.1" hidden="false" customHeight="true" outlineLevel="0" collapsed="false">
      <c r="B70" s="254" t="s">
        <v>499</v>
      </c>
      <c r="D70" s="143" t="n">
        <v>18</v>
      </c>
      <c r="E70" s="143" t="n">
        <v>360</v>
      </c>
      <c r="F70" s="143" t="n">
        <v>71.57</v>
      </c>
      <c r="G70" s="143" t="n">
        <v>187</v>
      </c>
      <c r="H70" s="143" t="n">
        <v>6.86</v>
      </c>
      <c r="I70" s="143" t="n">
        <v>106626</v>
      </c>
    </row>
    <row r="71" customFormat="false" ht="14.1" hidden="false" customHeight="true" outlineLevel="0" collapsed="false">
      <c r="B71" s="254" t="s">
        <v>500</v>
      </c>
      <c r="D71" s="143" t="n">
        <v>10</v>
      </c>
      <c r="E71" s="143" t="n">
        <v>634</v>
      </c>
      <c r="F71" s="143" t="n">
        <v>119.17</v>
      </c>
      <c r="G71" s="143" t="n">
        <v>20</v>
      </c>
      <c r="H71" s="143" t="n">
        <v>5.38</v>
      </c>
      <c r="I71" s="143" t="n">
        <v>169997</v>
      </c>
    </row>
    <row r="72" customFormat="false" ht="14.1" hidden="false" customHeight="true" outlineLevel="0" collapsed="false">
      <c r="B72" s="254" t="s">
        <v>501</v>
      </c>
      <c r="D72" s="143" t="n">
        <v>1</v>
      </c>
      <c r="E72" s="143" t="n">
        <v>179</v>
      </c>
      <c r="F72" s="143" t="n">
        <v>33.03</v>
      </c>
      <c r="G72" s="143" t="s">
        <v>440</v>
      </c>
      <c r="H72" s="143" t="s">
        <v>440</v>
      </c>
      <c r="I72" s="143" t="n">
        <v>37854</v>
      </c>
    </row>
    <row r="73" customFormat="false" ht="24.95" hidden="false" customHeight="true" outlineLevel="0" collapsed="false">
      <c r="A73" s="233" t="s">
        <v>323</v>
      </c>
      <c r="B73" s="212"/>
      <c r="D73" s="215"/>
      <c r="E73" s="215"/>
      <c r="F73" s="215"/>
      <c r="G73" s="215"/>
      <c r="H73" s="215"/>
      <c r="I73" s="215"/>
    </row>
    <row r="74" customFormat="false" ht="20.1" hidden="false" customHeight="true" outlineLevel="0" collapsed="false">
      <c r="A74" s="233" t="s">
        <v>386</v>
      </c>
      <c r="D74" s="215"/>
      <c r="E74" s="215"/>
      <c r="F74" s="215"/>
      <c r="G74" s="215"/>
      <c r="H74" s="215"/>
      <c r="I74" s="215"/>
    </row>
    <row r="75" s="256" customFormat="true" ht="39.2" hidden="false" customHeight="true" outlineLevel="0" collapsed="false">
      <c r="A75" s="220" t="s">
        <v>130</v>
      </c>
      <c r="B75" s="220"/>
      <c r="C75" s="220"/>
      <c r="D75" s="220"/>
      <c r="E75" s="220"/>
      <c r="F75" s="220"/>
      <c r="G75" s="220"/>
      <c r="H75" s="220"/>
      <c r="I75" s="220"/>
    </row>
    <row r="76" s="256" customFormat="true" ht="24.95" hidden="false" customHeight="true" outlineLevel="0" collapsed="false"/>
    <row r="77" s="256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42138</v>
      </c>
      <c r="E18" s="143" t="n">
        <v>138672</v>
      </c>
      <c r="F18" s="143" t="n">
        <v>6531.81</v>
      </c>
      <c r="G18" s="143" t="n">
        <v>216580</v>
      </c>
      <c r="H18" s="143" t="n">
        <v>25363.46</v>
      </c>
      <c r="I18" s="143" t="n">
        <v>4698</v>
      </c>
      <c r="J18" s="143" t="n">
        <v>151.89</v>
      </c>
      <c r="K18" s="143" t="n">
        <v>31553134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99582</v>
      </c>
      <c r="E20" s="143" t="n">
        <v>99268</v>
      </c>
      <c r="F20" s="143" t="n">
        <v>4958.61</v>
      </c>
      <c r="G20" s="143" t="n">
        <v>146727</v>
      </c>
      <c r="H20" s="143" t="n">
        <v>17914.17</v>
      </c>
      <c r="I20" s="143" t="n">
        <v>2341</v>
      </c>
      <c r="J20" s="143" t="n">
        <v>69.57</v>
      </c>
      <c r="K20" s="143" t="n">
        <v>22639567</v>
      </c>
    </row>
    <row r="21" customFormat="false" ht="18.95" hidden="false" customHeight="true" outlineLevel="0" collapsed="false">
      <c r="B21" s="254" t="s">
        <v>507</v>
      </c>
      <c r="D21" s="143" t="n">
        <v>22785</v>
      </c>
      <c r="E21" s="143" t="n">
        <v>16682</v>
      </c>
      <c r="F21" s="143" t="n">
        <v>697.47</v>
      </c>
      <c r="G21" s="143" t="n">
        <v>25160</v>
      </c>
      <c r="H21" s="143" t="n">
        <v>3137.7</v>
      </c>
      <c r="I21" s="143" t="n">
        <v>6</v>
      </c>
      <c r="J21" s="143" t="n">
        <v>0.15</v>
      </c>
      <c r="K21" s="143" t="n">
        <v>3786578</v>
      </c>
    </row>
    <row r="22" customFormat="false" ht="18.95" hidden="false" customHeight="true" outlineLevel="0" collapsed="false">
      <c r="B22" s="254" t="s">
        <v>508</v>
      </c>
      <c r="D22" s="143" t="n">
        <v>17075</v>
      </c>
      <c r="E22" s="143" t="n">
        <v>14509</v>
      </c>
      <c r="F22" s="143" t="n">
        <v>492.93</v>
      </c>
      <c r="G22" s="143" t="n">
        <v>26423</v>
      </c>
      <c r="H22" s="143" t="n">
        <v>2850.19</v>
      </c>
      <c r="I22" s="143" t="n">
        <v>283</v>
      </c>
      <c r="J22" s="143" t="n">
        <v>7.94</v>
      </c>
      <c r="K22" s="143" t="n">
        <v>3303809</v>
      </c>
      <c r="L22" s="212"/>
    </row>
    <row r="23" customFormat="false" ht="18.95" hidden="false" customHeight="true" outlineLevel="0" collapsed="false">
      <c r="B23" s="254" t="s">
        <v>509</v>
      </c>
      <c r="D23" s="143" t="n">
        <v>2696</v>
      </c>
      <c r="E23" s="143" t="n">
        <v>8213</v>
      </c>
      <c r="F23" s="143" t="n">
        <v>382.78</v>
      </c>
      <c r="G23" s="143" t="n">
        <v>18270</v>
      </c>
      <c r="H23" s="143" t="n">
        <v>1461.39</v>
      </c>
      <c r="I23" s="143" t="n">
        <v>2068</v>
      </c>
      <c r="J23" s="143" t="n">
        <v>74.22</v>
      </c>
      <c r="K23" s="143" t="n">
        <v>1823180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20596</v>
      </c>
      <c r="E25" s="143" t="n">
        <v>92970</v>
      </c>
      <c r="F25" s="143" t="n">
        <v>4438.01</v>
      </c>
      <c r="G25" s="143" t="n">
        <v>120596</v>
      </c>
      <c r="H25" s="143" t="n">
        <v>16965.42</v>
      </c>
      <c r="I25" s="143" t="n">
        <v>54</v>
      </c>
      <c r="J25" s="143" t="n">
        <v>1.84</v>
      </c>
      <c r="K25" s="143" t="n">
        <v>21015433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83076</v>
      </c>
      <c r="E27" s="143" t="n">
        <v>67832</v>
      </c>
      <c r="F27" s="143" t="n">
        <v>3437.38</v>
      </c>
      <c r="G27" s="143" t="n">
        <v>83076</v>
      </c>
      <c r="H27" s="143" t="n">
        <v>12138.23</v>
      </c>
      <c r="I27" s="143" t="n">
        <v>47</v>
      </c>
      <c r="J27" s="143" t="n">
        <v>1.64</v>
      </c>
      <c r="K27" s="143" t="n">
        <v>15385978</v>
      </c>
    </row>
    <row r="28" customFormat="false" ht="18.95" hidden="false" customHeight="true" outlineLevel="0" collapsed="false">
      <c r="B28" s="254" t="s">
        <v>507</v>
      </c>
      <c r="D28" s="143" t="n">
        <v>21156</v>
      </c>
      <c r="E28" s="143" t="n">
        <v>14701</v>
      </c>
      <c r="F28" s="143" t="n">
        <v>617.05</v>
      </c>
      <c r="G28" s="143" t="n">
        <v>21156</v>
      </c>
      <c r="H28" s="143" t="n">
        <v>2753.27</v>
      </c>
      <c r="I28" s="143" t="n">
        <v>6</v>
      </c>
      <c r="J28" s="143" t="n">
        <v>0.15</v>
      </c>
      <c r="K28" s="143" t="n">
        <v>3339303</v>
      </c>
    </row>
    <row r="29" customFormat="false" ht="18.95" hidden="false" customHeight="true" outlineLevel="0" collapsed="false">
      <c r="B29" s="254" t="s">
        <v>508</v>
      </c>
      <c r="D29" s="143" t="n">
        <v>15459</v>
      </c>
      <c r="E29" s="143" t="n">
        <v>9834</v>
      </c>
      <c r="F29" s="143" t="n">
        <v>359.2</v>
      </c>
      <c r="G29" s="143" t="n">
        <v>15459</v>
      </c>
      <c r="H29" s="143" t="n">
        <v>1957.1</v>
      </c>
      <c r="I29" s="143" t="n">
        <v>1</v>
      </c>
      <c r="J29" s="143" t="n">
        <v>0.04</v>
      </c>
      <c r="K29" s="143" t="n">
        <v>2159315</v>
      </c>
    </row>
    <row r="30" customFormat="false" ht="18.95" hidden="false" customHeight="true" outlineLevel="0" collapsed="false">
      <c r="B30" s="254" t="s">
        <v>509</v>
      </c>
      <c r="D30" s="143" t="n">
        <v>905</v>
      </c>
      <c r="E30" s="143" t="n">
        <v>603</v>
      </c>
      <c r="F30" s="143" t="n">
        <v>24.38</v>
      </c>
      <c r="G30" s="143" t="n">
        <v>905</v>
      </c>
      <c r="H30" s="143" t="n">
        <v>116.82</v>
      </c>
      <c r="I30" s="143" t="s">
        <v>440</v>
      </c>
      <c r="J30" s="143" t="s">
        <v>440</v>
      </c>
      <c r="K30" s="143" t="n">
        <v>130837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654</v>
      </c>
      <c r="E31" s="143" t="n">
        <v>14632</v>
      </c>
      <c r="F31" s="143" t="n">
        <v>734.88</v>
      </c>
      <c r="G31" s="143" t="n">
        <v>25308</v>
      </c>
      <c r="H31" s="143" t="n">
        <v>2697.44</v>
      </c>
      <c r="I31" s="143" t="n">
        <v>12</v>
      </c>
      <c r="J31" s="143" t="n">
        <v>0.42</v>
      </c>
      <c r="K31" s="143" t="n">
        <v>3350681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10520</v>
      </c>
      <c r="E33" s="143" t="n">
        <v>12379</v>
      </c>
      <c r="F33" s="143" t="n">
        <v>643.6</v>
      </c>
      <c r="G33" s="143" t="n">
        <v>21040</v>
      </c>
      <c r="H33" s="143" t="n">
        <v>2262.89</v>
      </c>
      <c r="I33" s="143" t="n">
        <v>12</v>
      </c>
      <c r="J33" s="143" t="n">
        <v>0.42</v>
      </c>
      <c r="K33" s="143" t="n">
        <v>2837376</v>
      </c>
    </row>
    <row r="34" customFormat="false" ht="18.95" hidden="false" customHeight="true" outlineLevel="0" collapsed="false">
      <c r="B34" s="254" t="s">
        <v>507</v>
      </c>
      <c r="D34" s="143" t="n">
        <v>1377</v>
      </c>
      <c r="E34" s="143" t="n">
        <v>1436</v>
      </c>
      <c r="F34" s="143" t="n">
        <v>57.58</v>
      </c>
      <c r="G34" s="143" t="n">
        <v>2754</v>
      </c>
      <c r="H34" s="143" t="n">
        <v>277.27</v>
      </c>
      <c r="I34" s="143" t="s">
        <v>440</v>
      </c>
      <c r="J34" s="143" t="s">
        <v>440</v>
      </c>
      <c r="K34" s="143" t="n">
        <v>326093</v>
      </c>
    </row>
    <row r="35" customFormat="false" ht="18.95" hidden="false" customHeight="true" outlineLevel="0" collapsed="false">
      <c r="B35" s="254" t="s">
        <v>508</v>
      </c>
      <c r="D35" s="143" t="n">
        <v>453</v>
      </c>
      <c r="E35" s="143" t="n">
        <v>459</v>
      </c>
      <c r="F35" s="143" t="n">
        <v>16.07</v>
      </c>
      <c r="G35" s="143" t="n">
        <v>906</v>
      </c>
      <c r="H35" s="143" t="n">
        <v>88.97</v>
      </c>
      <c r="I35" s="143" t="s">
        <v>440</v>
      </c>
      <c r="J35" s="143" t="s">
        <v>440</v>
      </c>
      <c r="K35" s="143" t="n">
        <v>106370</v>
      </c>
    </row>
    <row r="36" customFormat="false" ht="18.95" hidden="false" customHeight="true" outlineLevel="0" collapsed="false">
      <c r="B36" s="254" t="s">
        <v>509</v>
      </c>
      <c r="D36" s="143" t="n">
        <v>304</v>
      </c>
      <c r="E36" s="143" t="n">
        <v>358</v>
      </c>
      <c r="F36" s="143" t="n">
        <v>17.63</v>
      </c>
      <c r="G36" s="143" t="n">
        <v>608</v>
      </c>
      <c r="H36" s="143" t="n">
        <v>68.31</v>
      </c>
      <c r="I36" s="143" t="s">
        <v>440</v>
      </c>
      <c r="J36" s="143" t="s">
        <v>440</v>
      </c>
      <c r="K36" s="143" t="n">
        <v>80842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759</v>
      </c>
      <c r="E37" s="143" t="n">
        <v>29997</v>
      </c>
      <c r="F37" s="143" t="n">
        <v>1292.71</v>
      </c>
      <c r="G37" s="143" t="n">
        <v>69780</v>
      </c>
      <c r="H37" s="143" t="n">
        <v>5667.47</v>
      </c>
      <c r="I37" s="143" t="n">
        <v>139</v>
      </c>
      <c r="J37" s="143" t="n">
        <v>4.43</v>
      </c>
      <c r="K37" s="143" t="n">
        <v>6923588</v>
      </c>
    </row>
    <row r="38" customFormat="false" ht="21.95" hidden="false" customHeight="true" outlineLevel="0" collapsed="false">
      <c r="A38" s="254" t="s">
        <v>305</v>
      </c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D39" s="143" t="n">
        <v>5916</v>
      </c>
      <c r="E39" s="143" t="n">
        <v>18549</v>
      </c>
      <c r="F39" s="143" t="n">
        <v>849.67</v>
      </c>
      <c r="G39" s="143" t="n">
        <v>42193</v>
      </c>
      <c r="H39" s="143" t="n">
        <v>3495.24</v>
      </c>
      <c r="I39" s="143" t="n">
        <v>34</v>
      </c>
      <c r="J39" s="143" t="n">
        <v>0.83</v>
      </c>
      <c r="K39" s="143" t="n">
        <v>4299778</v>
      </c>
    </row>
    <row r="40" customFormat="false" ht="18.95" hidden="false" customHeight="true" outlineLevel="0" collapsed="false">
      <c r="B40" s="254" t="s">
        <v>507</v>
      </c>
      <c r="D40" s="143" t="n">
        <v>252</v>
      </c>
      <c r="E40" s="143" t="n">
        <v>545</v>
      </c>
      <c r="F40" s="143" t="n">
        <v>22.85</v>
      </c>
      <c r="G40" s="143" t="n">
        <v>1250</v>
      </c>
      <c r="H40" s="143" t="n">
        <v>107.17</v>
      </c>
      <c r="I40" s="143" t="s">
        <v>440</v>
      </c>
      <c r="J40" s="143" t="s">
        <v>440</v>
      </c>
      <c r="K40" s="143" t="n">
        <v>121182</v>
      </c>
    </row>
    <row r="41" customFormat="false" ht="18.95" hidden="false" customHeight="true" outlineLevel="0" collapsed="false">
      <c r="B41" s="254" t="s">
        <v>508</v>
      </c>
      <c r="D41" s="143" t="n">
        <v>1155</v>
      </c>
      <c r="E41" s="143" t="n">
        <v>4178</v>
      </c>
      <c r="F41" s="143" t="n">
        <v>117.17</v>
      </c>
      <c r="G41" s="143" t="n">
        <v>10053</v>
      </c>
      <c r="H41" s="143" t="n">
        <v>803.72</v>
      </c>
      <c r="I41" s="143" t="n">
        <v>28</v>
      </c>
      <c r="J41" s="143" t="n">
        <v>0.54</v>
      </c>
      <c r="K41" s="143" t="n">
        <v>1028328</v>
      </c>
    </row>
    <row r="42" customFormat="false" ht="18.95" hidden="false" customHeight="true" outlineLevel="0" collapsed="false">
      <c r="B42" s="254" t="s">
        <v>509</v>
      </c>
      <c r="D42" s="143" t="n">
        <v>1436</v>
      </c>
      <c r="E42" s="143" t="n">
        <v>6726</v>
      </c>
      <c r="F42" s="143" t="n">
        <v>303.02</v>
      </c>
      <c r="G42" s="143" t="n">
        <v>16284</v>
      </c>
      <c r="H42" s="143" t="n">
        <v>1261.36</v>
      </c>
      <c r="I42" s="143" t="n">
        <v>77</v>
      </c>
      <c r="J42" s="143" t="n">
        <v>3.07</v>
      </c>
      <c r="K42" s="143" t="n">
        <v>1474300</v>
      </c>
    </row>
    <row r="43" customFormat="false" ht="50.1" hidden="false" customHeight="true" outlineLevel="0" collapsed="false">
      <c r="A43" s="254" t="s">
        <v>344</v>
      </c>
      <c r="D43" s="143" t="n">
        <v>129</v>
      </c>
      <c r="E43" s="143" t="n">
        <v>1073</v>
      </c>
      <c r="F43" s="143" t="n">
        <v>66.21</v>
      </c>
      <c r="G43" s="143" t="n">
        <v>896</v>
      </c>
      <c r="H43" s="143" t="n">
        <v>33.13</v>
      </c>
      <c r="I43" s="143" t="n">
        <v>4493</v>
      </c>
      <c r="J43" s="143" t="n">
        <v>145.21</v>
      </c>
      <c r="K43" s="143" t="n">
        <v>263432</v>
      </c>
    </row>
    <row r="44" customFormat="false" ht="21.95" hidden="false" customHeight="true" outlineLevel="0" collapsed="false">
      <c r="A44" s="254" t="s">
        <v>305</v>
      </c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D45" s="143" t="n">
        <v>70</v>
      </c>
      <c r="E45" s="143" t="n">
        <v>508</v>
      </c>
      <c r="F45" s="143" t="n">
        <v>27.97</v>
      </c>
      <c r="G45" s="143" t="n">
        <v>418</v>
      </c>
      <c r="H45" s="143" t="n">
        <v>17.81</v>
      </c>
      <c r="I45" s="143" t="n">
        <v>2248</v>
      </c>
      <c r="J45" s="143" t="n">
        <v>66.69</v>
      </c>
      <c r="K45" s="143" t="n">
        <v>116435</v>
      </c>
    </row>
    <row r="46" customFormat="false" ht="18.95" hidden="false" customHeight="true" outlineLevel="0" collapsed="false">
      <c r="B46" s="254" t="s">
        <v>507</v>
      </c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D47" s="143" t="n">
        <v>8</v>
      </c>
      <c r="E47" s="143" t="n">
        <v>38</v>
      </c>
      <c r="F47" s="143" t="n">
        <v>0.49</v>
      </c>
      <c r="G47" s="143" t="n">
        <v>5</v>
      </c>
      <c r="H47" s="143" t="n">
        <v>0.41</v>
      </c>
      <c r="I47" s="143" t="n">
        <v>254</v>
      </c>
      <c r="J47" s="143" t="n">
        <v>7.37</v>
      </c>
      <c r="K47" s="143" t="n">
        <v>9796</v>
      </c>
    </row>
    <row r="48" customFormat="false" ht="18.95" hidden="false" customHeight="true" outlineLevel="0" collapsed="false">
      <c r="B48" s="254" t="s">
        <v>509</v>
      </c>
      <c r="D48" s="143" t="n">
        <v>51</v>
      </c>
      <c r="E48" s="143" t="n">
        <v>527</v>
      </c>
      <c r="F48" s="143" t="n">
        <v>37.75</v>
      </c>
      <c r="G48" s="143" t="n">
        <v>473</v>
      </c>
      <c r="H48" s="143" t="n">
        <v>14.91</v>
      </c>
      <c r="I48" s="143" t="n">
        <v>1991</v>
      </c>
      <c r="J48" s="143" t="n">
        <v>71.16</v>
      </c>
      <c r="K48" s="143" t="n">
        <v>137201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18930</v>
      </c>
      <c r="E18" s="143" t="n">
        <v>121485</v>
      </c>
      <c r="F18" s="143" t="n">
        <v>5853.71</v>
      </c>
      <c r="G18" s="143" t="n">
        <v>186701</v>
      </c>
      <c r="H18" s="143" t="n">
        <v>22001.64</v>
      </c>
      <c r="I18" s="143" t="n">
        <v>3932</v>
      </c>
      <c r="J18" s="143" t="n">
        <v>125.47</v>
      </c>
      <c r="K18" s="143" t="n">
        <v>27971964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79676</v>
      </c>
      <c r="E20" s="143" t="n">
        <v>85244</v>
      </c>
      <c r="F20" s="143" t="n">
        <v>4418.06</v>
      </c>
      <c r="G20" s="143" t="n">
        <v>123503</v>
      </c>
      <c r="H20" s="143" t="n">
        <v>15160.54</v>
      </c>
      <c r="I20" s="143" t="n">
        <v>2144</v>
      </c>
      <c r="J20" s="143" t="n">
        <v>63.74</v>
      </c>
      <c r="K20" s="143" t="n">
        <v>19699633</v>
      </c>
    </row>
    <row r="21" customFormat="false" ht="18.95" hidden="false" customHeight="true" outlineLevel="0" collapsed="false">
      <c r="B21" s="254" t="s">
        <v>507</v>
      </c>
      <c r="D21" s="143" t="n">
        <v>21126</v>
      </c>
      <c r="E21" s="143" t="n">
        <v>15720</v>
      </c>
      <c r="F21" s="143" t="n">
        <v>651.17</v>
      </c>
      <c r="G21" s="143" t="n">
        <v>23398</v>
      </c>
      <c r="H21" s="143" t="n">
        <v>2941.84</v>
      </c>
      <c r="I21" s="143" t="n">
        <v>6</v>
      </c>
      <c r="J21" s="143" t="n">
        <v>0.15</v>
      </c>
      <c r="K21" s="143" t="n">
        <v>3595850</v>
      </c>
    </row>
    <row r="22" customFormat="false" ht="18.95" hidden="false" customHeight="true" outlineLevel="0" collapsed="false">
      <c r="B22" s="254" t="s">
        <v>508</v>
      </c>
      <c r="D22" s="143" t="n">
        <v>15856</v>
      </c>
      <c r="E22" s="143" t="n">
        <v>13688</v>
      </c>
      <c r="F22" s="143" t="n">
        <v>456.55</v>
      </c>
      <c r="G22" s="143" t="n">
        <v>24757</v>
      </c>
      <c r="H22" s="143" t="n">
        <v>2677.11</v>
      </c>
      <c r="I22" s="143" t="n">
        <v>255</v>
      </c>
      <c r="J22" s="143" t="n">
        <v>7.41</v>
      </c>
      <c r="K22" s="143" t="n">
        <v>3147245</v>
      </c>
      <c r="L22" s="212"/>
    </row>
    <row r="23" customFormat="false" ht="18.95" hidden="false" customHeight="true" outlineLevel="0" collapsed="false">
      <c r="B23" s="254" t="s">
        <v>509</v>
      </c>
      <c r="D23" s="143" t="n">
        <v>2272</v>
      </c>
      <c r="E23" s="143" t="n">
        <v>6832</v>
      </c>
      <c r="F23" s="143" t="n">
        <v>327.92</v>
      </c>
      <c r="G23" s="143" t="n">
        <v>15043</v>
      </c>
      <c r="H23" s="143" t="n">
        <v>1222.16</v>
      </c>
      <c r="I23" s="143" t="n">
        <v>1527</v>
      </c>
      <c r="J23" s="143" t="n">
        <v>54.17</v>
      </c>
      <c r="K23" s="143" t="n">
        <v>1529236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99329</v>
      </c>
      <c r="E25" s="143" t="n">
        <v>79415</v>
      </c>
      <c r="F25" s="143" t="n">
        <v>3917.86</v>
      </c>
      <c r="G25" s="143" t="n">
        <v>99329</v>
      </c>
      <c r="H25" s="143" t="n">
        <v>14282.16</v>
      </c>
      <c r="I25" s="143" t="n">
        <v>48</v>
      </c>
      <c r="J25" s="143" t="n">
        <v>1.56</v>
      </c>
      <c r="K25" s="143" t="n">
        <v>18184511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64647</v>
      </c>
      <c r="E27" s="143" t="n">
        <v>55862</v>
      </c>
      <c r="F27" s="143" t="n">
        <v>2988.81</v>
      </c>
      <c r="G27" s="143" t="n">
        <v>64647</v>
      </c>
      <c r="H27" s="143" t="n">
        <v>9784.25</v>
      </c>
      <c r="I27" s="143" t="n">
        <v>41</v>
      </c>
      <c r="J27" s="143" t="n">
        <v>1.37</v>
      </c>
      <c r="K27" s="143" t="n">
        <v>12862200</v>
      </c>
    </row>
    <row r="28" customFormat="false" ht="18.95" hidden="false" customHeight="true" outlineLevel="0" collapsed="false">
      <c r="B28" s="254" t="s">
        <v>507</v>
      </c>
      <c r="D28" s="143" t="n">
        <v>19582</v>
      </c>
      <c r="E28" s="143" t="n">
        <v>13818</v>
      </c>
      <c r="F28" s="143" t="n">
        <v>574.37</v>
      </c>
      <c r="G28" s="143" t="n">
        <v>19582</v>
      </c>
      <c r="H28" s="143" t="n">
        <v>2573.1</v>
      </c>
      <c r="I28" s="143" t="n">
        <v>6</v>
      </c>
      <c r="J28" s="143" t="n">
        <v>0.15</v>
      </c>
      <c r="K28" s="143" t="n">
        <v>3164514</v>
      </c>
    </row>
    <row r="29" customFormat="false" ht="18.95" hidden="false" customHeight="true" outlineLevel="0" collapsed="false">
      <c r="B29" s="254" t="s">
        <v>508</v>
      </c>
      <c r="D29" s="143" t="n">
        <v>14357</v>
      </c>
      <c r="E29" s="143" t="n">
        <v>9240</v>
      </c>
      <c r="F29" s="143" t="n">
        <v>334.28</v>
      </c>
      <c r="G29" s="143" t="n">
        <v>14357</v>
      </c>
      <c r="H29" s="143" t="n">
        <v>1827.95</v>
      </c>
      <c r="I29" s="143" t="n">
        <v>1</v>
      </c>
      <c r="J29" s="143" t="n">
        <v>0.04</v>
      </c>
      <c r="K29" s="143" t="n">
        <v>2047055</v>
      </c>
    </row>
    <row r="30" customFormat="false" ht="18.95" hidden="false" customHeight="true" outlineLevel="0" collapsed="false">
      <c r="B30" s="254" t="s">
        <v>509</v>
      </c>
      <c r="D30" s="143" t="n">
        <v>743</v>
      </c>
      <c r="E30" s="143" t="n">
        <v>495</v>
      </c>
      <c r="F30" s="143" t="n">
        <v>20.4</v>
      </c>
      <c r="G30" s="143" t="n">
        <v>743</v>
      </c>
      <c r="H30" s="143" t="n">
        <v>96.86</v>
      </c>
      <c r="I30" s="143" t="s">
        <v>440</v>
      </c>
      <c r="J30" s="143" t="s">
        <v>440</v>
      </c>
      <c r="K30" s="143" t="n">
        <v>11074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1418</v>
      </c>
      <c r="E31" s="143" t="n">
        <v>13419</v>
      </c>
      <c r="F31" s="143" t="n">
        <v>680.57</v>
      </c>
      <c r="G31" s="143" t="n">
        <v>22836</v>
      </c>
      <c r="H31" s="143" t="n">
        <v>2457.36</v>
      </c>
      <c r="I31" s="143" t="n">
        <v>12</v>
      </c>
      <c r="J31" s="143" t="n">
        <v>0.42</v>
      </c>
      <c r="K31" s="143" t="n">
        <v>3102093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9444</v>
      </c>
      <c r="E33" s="143" t="n">
        <v>11332</v>
      </c>
      <c r="F33" s="143" t="n">
        <v>596.65</v>
      </c>
      <c r="G33" s="143" t="n">
        <v>18888</v>
      </c>
      <c r="H33" s="143" t="n">
        <v>2055</v>
      </c>
      <c r="I33" s="143" t="n">
        <v>12</v>
      </c>
      <c r="J33" s="143" t="n">
        <v>0.42</v>
      </c>
      <c r="K33" s="143" t="n">
        <v>2621790</v>
      </c>
    </row>
    <row r="34" customFormat="false" ht="18.95" hidden="false" customHeight="true" outlineLevel="0" collapsed="false">
      <c r="B34" s="254" t="s">
        <v>507</v>
      </c>
      <c r="D34" s="143" t="n">
        <v>1299</v>
      </c>
      <c r="E34" s="143" t="n">
        <v>1366</v>
      </c>
      <c r="F34" s="143" t="n">
        <v>54.41</v>
      </c>
      <c r="G34" s="143" t="n">
        <v>2598</v>
      </c>
      <c r="H34" s="143" t="n">
        <v>263.4</v>
      </c>
      <c r="I34" s="143" t="s">
        <v>440</v>
      </c>
      <c r="J34" s="143" t="s">
        <v>440</v>
      </c>
      <c r="K34" s="143" t="n">
        <v>312049</v>
      </c>
    </row>
    <row r="35" customFormat="false" ht="18.95" hidden="false" customHeight="true" outlineLevel="0" collapsed="false">
      <c r="B35" s="254" t="s">
        <v>508</v>
      </c>
      <c r="D35" s="143" t="n">
        <v>410</v>
      </c>
      <c r="E35" s="143" t="n">
        <v>410</v>
      </c>
      <c r="F35" s="143" t="n">
        <v>13.69</v>
      </c>
      <c r="G35" s="143" t="n">
        <v>820</v>
      </c>
      <c r="H35" s="143" t="n">
        <v>79.78</v>
      </c>
      <c r="I35" s="143" t="s">
        <v>440</v>
      </c>
      <c r="J35" s="143" t="s">
        <v>440</v>
      </c>
      <c r="K35" s="143" t="n">
        <v>96914</v>
      </c>
    </row>
    <row r="36" customFormat="false" ht="18.95" hidden="false" customHeight="true" outlineLevel="0" collapsed="false">
      <c r="B36" s="254" t="s">
        <v>509</v>
      </c>
      <c r="D36" s="143" t="n">
        <v>265</v>
      </c>
      <c r="E36" s="143" t="n">
        <v>312</v>
      </c>
      <c r="F36" s="143" t="n">
        <v>15.82</v>
      </c>
      <c r="G36" s="143" t="n">
        <v>530</v>
      </c>
      <c r="H36" s="143" t="n">
        <v>59.19</v>
      </c>
      <c r="I36" s="143" t="s">
        <v>440</v>
      </c>
      <c r="J36" s="143" t="s">
        <v>440</v>
      </c>
      <c r="K36" s="143" t="n">
        <v>71340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070</v>
      </c>
      <c r="E37" s="143" t="n">
        <v>27721</v>
      </c>
      <c r="F37" s="143" t="n">
        <v>1198.86</v>
      </c>
      <c r="G37" s="143" t="n">
        <v>63644</v>
      </c>
      <c r="H37" s="143" t="n">
        <v>5229.34</v>
      </c>
      <c r="I37" s="143" t="n">
        <v>101</v>
      </c>
      <c r="J37" s="143" t="n">
        <v>3.78</v>
      </c>
      <c r="K37" s="143" t="n">
        <v>6456518</v>
      </c>
    </row>
    <row r="38" customFormat="false" ht="21.95" hidden="false" customHeight="true" outlineLevel="0" collapsed="false">
      <c r="A38" s="254" t="s">
        <v>305</v>
      </c>
      <c r="B38" s="269"/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5523</v>
      </c>
      <c r="E39" s="143" t="n">
        <v>17575</v>
      </c>
      <c r="F39" s="143" t="n">
        <v>806.47</v>
      </c>
      <c r="G39" s="143" t="n">
        <v>39554</v>
      </c>
      <c r="H39" s="143" t="n">
        <v>3303.83</v>
      </c>
      <c r="I39" s="143" t="n">
        <v>24</v>
      </c>
      <c r="J39" s="143" t="n">
        <v>0.71</v>
      </c>
      <c r="K39" s="143" t="n">
        <v>4106496</v>
      </c>
    </row>
    <row r="40" customFormat="false" ht="18.95" hidden="false" customHeight="true" outlineLevel="0" collapsed="false">
      <c r="B40" s="254" t="s">
        <v>507</v>
      </c>
      <c r="C40" s="269"/>
      <c r="D40" s="143" t="n">
        <v>245</v>
      </c>
      <c r="E40" s="143" t="n">
        <v>536</v>
      </c>
      <c r="F40" s="143" t="n">
        <v>22.39</v>
      </c>
      <c r="G40" s="143" t="n">
        <v>1218</v>
      </c>
      <c r="H40" s="143" t="n">
        <v>105.34</v>
      </c>
      <c r="I40" s="143" t="s">
        <v>440</v>
      </c>
      <c r="J40" s="143" t="s">
        <v>440</v>
      </c>
      <c r="K40" s="143" t="n">
        <v>119287</v>
      </c>
    </row>
    <row r="41" customFormat="false" ht="18.95" hidden="false" customHeight="true" outlineLevel="0" collapsed="false">
      <c r="B41" s="254" t="s">
        <v>508</v>
      </c>
      <c r="C41" s="269"/>
      <c r="D41" s="143" t="n">
        <v>1081</v>
      </c>
      <c r="E41" s="143" t="n">
        <v>4000</v>
      </c>
      <c r="F41" s="143" t="n">
        <v>108.1</v>
      </c>
      <c r="G41" s="143" t="n">
        <v>9575</v>
      </c>
      <c r="H41" s="143" t="n">
        <v>768.97</v>
      </c>
      <c r="I41" s="143" t="s">
        <v>440</v>
      </c>
      <c r="J41" s="143" t="s">
        <v>440</v>
      </c>
      <c r="K41" s="143" t="n">
        <v>993480</v>
      </c>
    </row>
    <row r="42" customFormat="false" ht="18.95" hidden="false" customHeight="true" outlineLevel="0" collapsed="false">
      <c r="B42" s="254" t="s">
        <v>509</v>
      </c>
      <c r="C42" s="269"/>
      <c r="D42" s="143" t="n">
        <v>1221</v>
      </c>
      <c r="E42" s="143" t="n">
        <v>5610</v>
      </c>
      <c r="F42" s="143" t="n">
        <v>261.91</v>
      </c>
      <c r="G42" s="143" t="n">
        <v>13297</v>
      </c>
      <c r="H42" s="143" t="n">
        <v>1051.2</v>
      </c>
      <c r="I42" s="143" t="n">
        <v>77</v>
      </c>
      <c r="J42" s="143" t="n">
        <v>3.07</v>
      </c>
      <c r="K42" s="143" t="n">
        <v>1237255</v>
      </c>
    </row>
    <row r="43" customFormat="false" ht="50.1" hidden="false" customHeight="true" outlineLevel="0" collapsed="false">
      <c r="A43" s="254" t="s">
        <v>344</v>
      </c>
      <c r="C43" s="269"/>
      <c r="D43" s="143" t="n">
        <v>113</v>
      </c>
      <c r="E43" s="143" t="n">
        <v>931</v>
      </c>
      <c r="F43" s="143" t="n">
        <v>56.42</v>
      </c>
      <c r="G43" s="143" t="n">
        <v>892</v>
      </c>
      <c r="H43" s="143" t="n">
        <v>32.79</v>
      </c>
      <c r="I43" s="143" t="n">
        <v>3771</v>
      </c>
      <c r="J43" s="143" t="n">
        <v>119.71</v>
      </c>
      <c r="K43" s="143" t="n">
        <v>228842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62</v>
      </c>
      <c r="E45" s="143" t="n">
        <v>476</v>
      </c>
      <c r="F45" s="143" t="n">
        <v>26.13</v>
      </c>
      <c r="G45" s="143" t="n">
        <v>414</v>
      </c>
      <c r="H45" s="143" t="n">
        <v>17.47</v>
      </c>
      <c r="I45" s="143" t="n">
        <v>2067</v>
      </c>
      <c r="J45" s="143" t="n">
        <v>61.25</v>
      </c>
      <c r="K45" s="143" t="n">
        <v>109147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n">
        <v>8</v>
      </c>
      <c r="E47" s="143" t="n">
        <v>38</v>
      </c>
      <c r="F47" s="143" t="n">
        <v>0.49</v>
      </c>
      <c r="G47" s="143" t="n">
        <v>5</v>
      </c>
      <c r="H47" s="143" t="n">
        <v>0.41</v>
      </c>
      <c r="I47" s="143" t="n">
        <v>254</v>
      </c>
      <c r="J47" s="143" t="n">
        <v>7.37</v>
      </c>
      <c r="K47" s="143" t="n">
        <v>9796</v>
      </c>
    </row>
    <row r="48" customFormat="false" ht="18.95" hidden="false" customHeight="true" outlineLevel="0" collapsed="false">
      <c r="B48" s="254" t="s">
        <v>509</v>
      </c>
      <c r="C48" s="269"/>
      <c r="D48" s="143" t="n">
        <v>43</v>
      </c>
      <c r="E48" s="143" t="n">
        <v>416</v>
      </c>
      <c r="F48" s="143" t="n">
        <v>29.79</v>
      </c>
      <c r="G48" s="143" t="n">
        <v>473</v>
      </c>
      <c r="H48" s="143" t="n">
        <v>14.91</v>
      </c>
      <c r="I48" s="143" t="n">
        <v>1450</v>
      </c>
      <c r="J48" s="143" t="n">
        <v>51.1</v>
      </c>
      <c r="K48" s="143" t="n">
        <v>109899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0" t="s">
        <v>130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B18" s="269"/>
      <c r="C18" s="269"/>
      <c r="D18" s="143" t="n">
        <v>23208</v>
      </c>
      <c r="E18" s="143" t="n">
        <v>17187</v>
      </c>
      <c r="F18" s="143" t="n">
        <v>678.1</v>
      </c>
      <c r="G18" s="143" t="n">
        <v>29879</v>
      </c>
      <c r="H18" s="143" t="n">
        <v>3361.82</v>
      </c>
      <c r="I18" s="143" t="n">
        <v>766</v>
      </c>
      <c r="J18" s="143" t="n">
        <v>26.43</v>
      </c>
      <c r="K18" s="143" t="n">
        <v>3581170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B19" s="269"/>
      <c r="C19" s="269"/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C20" s="269"/>
      <c r="D20" s="143" t="n">
        <v>19906</v>
      </c>
      <c r="E20" s="143" t="n">
        <v>14023</v>
      </c>
      <c r="F20" s="143" t="n">
        <v>540.55</v>
      </c>
      <c r="G20" s="143" t="n">
        <v>23224</v>
      </c>
      <c r="H20" s="143" t="n">
        <v>2753.63</v>
      </c>
      <c r="I20" s="143" t="n">
        <v>197</v>
      </c>
      <c r="J20" s="143" t="n">
        <v>5.83</v>
      </c>
      <c r="K20" s="143" t="n">
        <v>2939934</v>
      </c>
    </row>
    <row r="21" customFormat="false" ht="18.95" hidden="false" customHeight="true" outlineLevel="0" collapsed="false">
      <c r="B21" s="254" t="s">
        <v>507</v>
      </c>
      <c r="C21" s="269"/>
      <c r="D21" s="143" t="n">
        <v>1659</v>
      </c>
      <c r="E21" s="143" t="n">
        <v>962</v>
      </c>
      <c r="F21" s="143" t="n">
        <v>46.31</v>
      </c>
      <c r="G21" s="143" t="n">
        <v>1762</v>
      </c>
      <c r="H21" s="143" t="n">
        <v>195.87</v>
      </c>
      <c r="I21" s="143" t="s">
        <v>440</v>
      </c>
      <c r="J21" s="143" t="s">
        <v>440</v>
      </c>
      <c r="K21" s="143" t="n">
        <v>190728</v>
      </c>
    </row>
    <row r="22" customFormat="false" ht="18.95" hidden="false" customHeight="true" outlineLevel="0" collapsed="false">
      <c r="B22" s="254" t="s">
        <v>508</v>
      </c>
      <c r="C22" s="269"/>
      <c r="D22" s="143" t="n">
        <v>1219</v>
      </c>
      <c r="E22" s="143" t="n">
        <v>821</v>
      </c>
      <c r="F22" s="143" t="n">
        <v>36.38</v>
      </c>
      <c r="G22" s="143" t="n">
        <v>1666</v>
      </c>
      <c r="H22" s="143" t="n">
        <v>173.09</v>
      </c>
      <c r="I22" s="143" t="n">
        <v>28</v>
      </c>
      <c r="J22" s="143" t="n">
        <v>0.54</v>
      </c>
      <c r="K22" s="143" t="n">
        <v>156564</v>
      </c>
      <c r="L22" s="212"/>
    </row>
    <row r="23" customFormat="false" ht="18.95" hidden="false" customHeight="true" outlineLevel="0" collapsed="false">
      <c r="B23" s="254" t="s">
        <v>509</v>
      </c>
      <c r="C23" s="269"/>
      <c r="D23" s="143" t="n">
        <v>424</v>
      </c>
      <c r="E23" s="143" t="n">
        <v>1381</v>
      </c>
      <c r="F23" s="143" t="n">
        <v>54.86</v>
      </c>
      <c r="G23" s="143" t="n">
        <v>3227</v>
      </c>
      <c r="H23" s="143" t="n">
        <v>239.24</v>
      </c>
      <c r="I23" s="143" t="n">
        <v>541</v>
      </c>
      <c r="J23" s="143" t="n">
        <v>20.06</v>
      </c>
      <c r="K23" s="143" t="n">
        <v>293944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C25" s="269"/>
      <c r="D25" s="143" t="n">
        <v>21267</v>
      </c>
      <c r="E25" s="143" t="n">
        <v>13555</v>
      </c>
      <c r="F25" s="143" t="n">
        <v>520.15</v>
      </c>
      <c r="G25" s="143" t="n">
        <v>21267</v>
      </c>
      <c r="H25" s="143" t="n">
        <v>2683.26</v>
      </c>
      <c r="I25" s="143" t="n">
        <v>6</v>
      </c>
      <c r="J25" s="143" t="n">
        <v>0.28</v>
      </c>
      <c r="K25" s="143" t="n">
        <v>2830922</v>
      </c>
      <c r="L25" s="212"/>
    </row>
    <row r="26" customFormat="false" ht="21.95" hidden="false" customHeight="true" outlineLevel="0" collapsed="false">
      <c r="A26" s="254" t="s">
        <v>305</v>
      </c>
      <c r="C26" s="269"/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C27" s="269"/>
      <c r="D27" s="143" t="n">
        <v>18429</v>
      </c>
      <c r="E27" s="143" t="n">
        <v>11970</v>
      </c>
      <c r="F27" s="143" t="n">
        <v>448.57</v>
      </c>
      <c r="G27" s="143" t="n">
        <v>18429</v>
      </c>
      <c r="H27" s="143" t="n">
        <v>2353.98</v>
      </c>
      <c r="I27" s="143" t="n">
        <v>6</v>
      </c>
      <c r="J27" s="143" t="n">
        <v>0.28</v>
      </c>
      <c r="K27" s="143" t="n">
        <v>2523778</v>
      </c>
    </row>
    <row r="28" customFormat="false" ht="18.95" hidden="false" customHeight="true" outlineLevel="0" collapsed="false">
      <c r="B28" s="254" t="s">
        <v>507</v>
      </c>
      <c r="C28" s="269"/>
      <c r="D28" s="143" t="n">
        <v>1574</v>
      </c>
      <c r="E28" s="143" t="n">
        <v>883</v>
      </c>
      <c r="F28" s="143" t="n">
        <v>42.67</v>
      </c>
      <c r="G28" s="143" t="n">
        <v>1574</v>
      </c>
      <c r="H28" s="143" t="n">
        <v>180.18</v>
      </c>
      <c r="I28" s="143" t="s">
        <v>440</v>
      </c>
      <c r="J28" s="143" t="s">
        <v>440</v>
      </c>
      <c r="K28" s="143" t="n">
        <v>174789</v>
      </c>
    </row>
    <row r="29" customFormat="false" ht="18.95" hidden="false" customHeight="true" outlineLevel="0" collapsed="false">
      <c r="B29" s="254" t="s">
        <v>508</v>
      </c>
      <c r="C29" s="269"/>
      <c r="D29" s="143" t="n">
        <v>1102</v>
      </c>
      <c r="E29" s="143" t="n">
        <v>594</v>
      </c>
      <c r="F29" s="143" t="n">
        <v>24.93</v>
      </c>
      <c r="G29" s="143" t="n">
        <v>1102</v>
      </c>
      <c r="H29" s="143" t="n">
        <v>129.14</v>
      </c>
      <c r="I29" s="143" t="s">
        <v>440</v>
      </c>
      <c r="J29" s="143" t="s">
        <v>440</v>
      </c>
      <c r="K29" s="143" t="n">
        <v>112260</v>
      </c>
    </row>
    <row r="30" customFormat="false" ht="18.95" hidden="false" customHeight="true" outlineLevel="0" collapsed="false">
      <c r="B30" s="254" t="s">
        <v>509</v>
      </c>
      <c r="C30" s="269"/>
      <c r="D30" s="143" t="n">
        <v>162</v>
      </c>
      <c r="E30" s="143" t="n">
        <v>108</v>
      </c>
      <c r="F30" s="143" t="n">
        <v>3.99</v>
      </c>
      <c r="G30" s="143" t="n">
        <v>162</v>
      </c>
      <c r="H30" s="143" t="n">
        <v>19.96</v>
      </c>
      <c r="I30" s="143" t="s">
        <v>440</v>
      </c>
      <c r="J30" s="143" t="s">
        <v>440</v>
      </c>
      <c r="K30" s="143" t="n">
        <v>20095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36</v>
      </c>
      <c r="E31" s="143" t="n">
        <v>1213</v>
      </c>
      <c r="F31" s="143" t="n">
        <v>54.31</v>
      </c>
      <c r="G31" s="143" t="n">
        <v>2472</v>
      </c>
      <c r="H31" s="143" t="n">
        <v>240.08</v>
      </c>
      <c r="I31" s="143" t="s">
        <v>440</v>
      </c>
      <c r="J31" s="143" t="s">
        <v>440</v>
      </c>
      <c r="K31" s="143" t="n">
        <v>248588</v>
      </c>
    </row>
    <row r="32" customFormat="false" ht="21.95" hidden="false" customHeight="true" outlineLevel="0" collapsed="false">
      <c r="A32" s="254" t="s">
        <v>305</v>
      </c>
      <c r="C32" s="269"/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C33" s="269"/>
      <c r="D33" s="143" t="n">
        <v>1076</v>
      </c>
      <c r="E33" s="143" t="n">
        <v>1047</v>
      </c>
      <c r="F33" s="143" t="n">
        <v>46.95</v>
      </c>
      <c r="G33" s="143" t="n">
        <v>2152</v>
      </c>
      <c r="H33" s="143" t="n">
        <v>207.9</v>
      </c>
      <c r="I33" s="143" t="s">
        <v>440</v>
      </c>
      <c r="J33" s="143" t="s">
        <v>440</v>
      </c>
      <c r="K33" s="143" t="n">
        <v>215586</v>
      </c>
    </row>
    <row r="34" customFormat="false" ht="18.95" hidden="false" customHeight="true" outlineLevel="0" collapsed="false">
      <c r="B34" s="254" t="s">
        <v>507</v>
      </c>
      <c r="C34" s="269"/>
      <c r="D34" s="143" t="n">
        <v>78</v>
      </c>
      <c r="E34" s="143" t="n">
        <v>70</v>
      </c>
      <c r="F34" s="143" t="n">
        <v>3.17</v>
      </c>
      <c r="G34" s="143" t="n">
        <v>156</v>
      </c>
      <c r="H34" s="143" t="n">
        <v>13.87</v>
      </c>
      <c r="I34" s="143" t="s">
        <v>440</v>
      </c>
      <c r="J34" s="143" t="s">
        <v>440</v>
      </c>
      <c r="K34" s="143" t="n">
        <v>14044</v>
      </c>
    </row>
    <row r="35" customFormat="false" ht="18.95" hidden="false" customHeight="true" outlineLevel="0" collapsed="false">
      <c r="B35" s="254" t="s">
        <v>508</v>
      </c>
      <c r="C35" s="269"/>
      <c r="D35" s="143" t="n">
        <v>43</v>
      </c>
      <c r="E35" s="143" t="n">
        <v>49</v>
      </c>
      <c r="F35" s="143" t="n">
        <v>2.38</v>
      </c>
      <c r="G35" s="143" t="n">
        <v>86</v>
      </c>
      <c r="H35" s="143" t="n">
        <v>9.2</v>
      </c>
      <c r="I35" s="143" t="s">
        <v>440</v>
      </c>
      <c r="J35" s="143" t="s">
        <v>440</v>
      </c>
      <c r="K35" s="143" t="n">
        <v>9456</v>
      </c>
    </row>
    <row r="36" customFormat="false" ht="18.95" hidden="false" customHeight="true" outlineLevel="0" collapsed="false">
      <c r="B36" s="254" t="s">
        <v>509</v>
      </c>
      <c r="C36" s="269"/>
      <c r="D36" s="143" t="n">
        <v>39</v>
      </c>
      <c r="E36" s="143" t="n">
        <v>47</v>
      </c>
      <c r="F36" s="143" t="n">
        <v>1.8</v>
      </c>
      <c r="G36" s="143" t="n">
        <v>78</v>
      </c>
      <c r="H36" s="143" t="n">
        <v>9.12</v>
      </c>
      <c r="I36" s="143" t="s">
        <v>440</v>
      </c>
      <c r="J36" s="143" t="s">
        <v>440</v>
      </c>
      <c r="K36" s="143" t="n">
        <v>9502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689</v>
      </c>
      <c r="E37" s="143" t="n">
        <v>2277</v>
      </c>
      <c r="F37" s="143" t="n">
        <v>93.84</v>
      </c>
      <c r="G37" s="143" t="n">
        <v>6136</v>
      </c>
      <c r="H37" s="143" t="n">
        <v>438.13</v>
      </c>
      <c r="I37" s="143" t="n">
        <v>38</v>
      </c>
      <c r="J37" s="143" t="n">
        <v>0.65</v>
      </c>
      <c r="K37" s="143" t="n">
        <v>467070</v>
      </c>
    </row>
    <row r="38" customFormat="false" ht="21.95" hidden="false" customHeight="true" outlineLevel="0" collapsed="false">
      <c r="A38" s="254" t="s">
        <v>305</v>
      </c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393</v>
      </c>
      <c r="E39" s="143" t="n">
        <v>974</v>
      </c>
      <c r="F39" s="143" t="n">
        <v>43.2</v>
      </c>
      <c r="G39" s="143" t="n">
        <v>2639</v>
      </c>
      <c r="H39" s="143" t="n">
        <v>191.41</v>
      </c>
      <c r="I39" s="143" t="n">
        <v>10</v>
      </c>
      <c r="J39" s="143" t="n">
        <v>0.11</v>
      </c>
      <c r="K39" s="143" t="n">
        <v>193282</v>
      </c>
    </row>
    <row r="40" customFormat="false" ht="18.95" hidden="false" customHeight="true" outlineLevel="0" collapsed="false">
      <c r="B40" s="254" t="s">
        <v>507</v>
      </c>
      <c r="C40" s="269"/>
      <c r="D40" s="143" t="n">
        <v>7</v>
      </c>
      <c r="E40" s="143" t="n">
        <v>9</v>
      </c>
      <c r="F40" s="143" t="n">
        <v>0.46</v>
      </c>
      <c r="G40" s="143" t="n">
        <v>32</v>
      </c>
      <c r="H40" s="143" t="n">
        <v>1.82</v>
      </c>
      <c r="I40" s="143" t="s">
        <v>440</v>
      </c>
      <c r="J40" s="143" t="s">
        <v>440</v>
      </c>
      <c r="K40" s="143" t="n">
        <v>1895</v>
      </c>
    </row>
    <row r="41" customFormat="false" ht="18.95" hidden="false" customHeight="true" outlineLevel="0" collapsed="false">
      <c r="B41" s="254" t="s">
        <v>508</v>
      </c>
      <c r="C41" s="269"/>
      <c r="D41" s="143" t="n">
        <v>74</v>
      </c>
      <c r="E41" s="143" t="n">
        <v>178</v>
      </c>
      <c r="F41" s="143" t="n">
        <v>9.07</v>
      </c>
      <c r="G41" s="143" t="n">
        <v>478</v>
      </c>
      <c r="H41" s="143" t="n">
        <v>34.75</v>
      </c>
      <c r="I41" s="143" t="n">
        <v>28</v>
      </c>
      <c r="J41" s="143" t="n">
        <v>0.54</v>
      </c>
      <c r="K41" s="143" t="n">
        <v>34848</v>
      </c>
    </row>
    <row r="42" customFormat="false" ht="18.95" hidden="false" customHeight="true" outlineLevel="0" collapsed="false">
      <c r="B42" s="254" t="s">
        <v>509</v>
      </c>
      <c r="C42" s="269"/>
      <c r="D42" s="143" t="n">
        <v>215</v>
      </c>
      <c r="E42" s="143" t="n">
        <v>1116</v>
      </c>
      <c r="F42" s="143" t="n">
        <v>41.11</v>
      </c>
      <c r="G42" s="143" t="n">
        <v>2987</v>
      </c>
      <c r="H42" s="143" t="n">
        <v>210.16</v>
      </c>
      <c r="I42" s="143" t="s">
        <v>440</v>
      </c>
      <c r="J42" s="143" t="s">
        <v>440</v>
      </c>
      <c r="K42" s="143" t="n">
        <v>237045</v>
      </c>
    </row>
    <row r="43" customFormat="false" ht="50.1" hidden="false" customHeight="true" outlineLevel="0" collapsed="false">
      <c r="A43" s="254" t="s">
        <v>344</v>
      </c>
      <c r="C43" s="269"/>
      <c r="D43" s="143" t="n">
        <v>16</v>
      </c>
      <c r="E43" s="143" t="n">
        <v>142</v>
      </c>
      <c r="F43" s="143" t="n">
        <v>9.8</v>
      </c>
      <c r="G43" s="143" t="n">
        <v>4</v>
      </c>
      <c r="H43" s="143" t="n">
        <v>0.35</v>
      </c>
      <c r="I43" s="143" t="n">
        <v>722</v>
      </c>
      <c r="J43" s="143" t="n">
        <v>25.5</v>
      </c>
      <c r="K43" s="143" t="n">
        <v>34590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8</v>
      </c>
      <c r="E45" s="143" t="n">
        <v>32</v>
      </c>
      <c r="F45" s="143" t="n">
        <v>1.84</v>
      </c>
      <c r="G45" s="143" t="n">
        <v>4</v>
      </c>
      <c r="H45" s="143" t="n">
        <v>0.35</v>
      </c>
      <c r="I45" s="143" t="n">
        <v>181</v>
      </c>
      <c r="J45" s="143" t="n">
        <v>5.44</v>
      </c>
      <c r="K45" s="143" t="n">
        <v>7288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s">
        <v>440</v>
      </c>
      <c r="E47" s="143" t="s">
        <v>440</v>
      </c>
      <c r="F47" s="143" t="s">
        <v>440</v>
      </c>
      <c r="G47" s="143" t="s">
        <v>440</v>
      </c>
      <c r="H47" s="143" t="s">
        <v>440</v>
      </c>
      <c r="I47" s="143" t="s">
        <v>440</v>
      </c>
      <c r="J47" s="143" t="s">
        <v>440</v>
      </c>
      <c r="K47" s="143" t="s">
        <v>440</v>
      </c>
    </row>
    <row r="48" customFormat="false" ht="18.95" hidden="false" customHeight="true" outlineLevel="0" collapsed="false">
      <c r="B48" s="254" t="s">
        <v>509</v>
      </c>
      <c r="C48" s="269"/>
      <c r="D48" s="143" t="n">
        <v>8</v>
      </c>
      <c r="E48" s="143" t="n">
        <v>111</v>
      </c>
      <c r="F48" s="143" t="n">
        <v>7.96</v>
      </c>
      <c r="G48" s="143" t="s">
        <v>440</v>
      </c>
      <c r="H48" s="143" t="s">
        <v>440</v>
      </c>
      <c r="I48" s="143" t="n">
        <v>541</v>
      </c>
      <c r="J48" s="143" t="n">
        <v>20.06</v>
      </c>
      <c r="K48" s="143" t="n">
        <v>27302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1.12"/>
    <col collapsed="false" customWidth="true" hidden="false" outlineLevel="0" max="5" min="2" style="199" width="1.49"/>
    <col collapsed="false" customWidth="true" hidden="false" outlineLevel="0" max="6" min="6" style="199" width="9.36"/>
    <col collapsed="false" customWidth="true" hidden="false" outlineLevel="0" max="7" min="7" style="199" width="30.87"/>
    <col collapsed="false" customWidth="true" hidden="false" outlineLevel="0" max="18" min="8" style="199" width="15.49"/>
    <col collapsed="false" customWidth="true" hidden="false" outlineLevel="0" max="19" min="19" style="199" width="11.12"/>
    <col collapsed="false" customWidth="true" hidden="false" outlineLevel="0" max="25" min="20" style="199" width="12.49"/>
    <col collapsed="false" customWidth="true" hidden="false" outlineLevel="0" max="26" min="26" style="199" width="7.12"/>
    <col collapsed="false" customWidth="false" hidden="false" outlineLevel="0" max="257" min="27" style="199" width="10.99"/>
  </cols>
  <sheetData>
    <row r="1" customFormat="false" ht="20.1" hidden="false" customHeight="true" outlineLevel="0" collapsed="false">
      <c r="A1" s="270" t="s">
        <v>51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1" t="s">
        <v>512</v>
      </c>
      <c r="M1" s="271"/>
      <c r="N1" s="271"/>
      <c r="O1" s="271"/>
      <c r="P1" s="271"/>
      <c r="Q1" s="271"/>
      <c r="R1" s="271"/>
      <c r="S1" s="271"/>
    </row>
    <row r="2" customFormat="false" ht="20.1" hidden="false" customHeight="true" outlineLevel="0" collapsed="false">
      <c r="A2" s="270" t="s">
        <v>513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1" t="s">
        <v>514</v>
      </c>
      <c r="M2" s="205"/>
      <c r="N2" s="205"/>
      <c r="O2" s="205"/>
      <c r="P2" s="205"/>
      <c r="Q2" s="205"/>
      <c r="R2" s="205"/>
      <c r="S2" s="205"/>
    </row>
    <row r="3" customFormat="false" ht="20.1" hidden="false" customHeight="true" outlineLevel="0" collapsed="false">
      <c r="A3" s="270" t="s">
        <v>51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1" t="s">
        <v>516</v>
      </c>
      <c r="M3" s="271"/>
      <c r="N3" s="271"/>
      <c r="O3" s="271"/>
      <c r="P3" s="271"/>
      <c r="Q3" s="271"/>
      <c r="R3" s="271"/>
      <c r="S3" s="271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27" t="s">
        <v>517</v>
      </c>
      <c r="B5" s="206" t="s">
        <v>518</v>
      </c>
      <c r="C5" s="206"/>
      <c r="D5" s="206"/>
      <c r="E5" s="206"/>
      <c r="F5" s="206"/>
      <c r="G5" s="206"/>
      <c r="H5" s="206" t="s">
        <v>153</v>
      </c>
      <c r="I5" s="206" t="s">
        <v>155</v>
      </c>
      <c r="J5" s="206" t="s">
        <v>519</v>
      </c>
      <c r="K5" s="206"/>
      <c r="L5" s="206"/>
      <c r="M5" s="206"/>
      <c r="N5" s="206"/>
      <c r="O5" s="206"/>
      <c r="P5" s="206"/>
      <c r="Q5" s="206"/>
      <c r="R5" s="206" t="s">
        <v>520</v>
      </c>
      <c r="S5" s="204" t="s">
        <v>517</v>
      </c>
    </row>
    <row r="6" customFormat="false" ht="6.95" hidden="false" customHeight="true" outlineLevel="0" collapsed="false">
      <c r="A6" s="227"/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4"/>
    </row>
    <row r="7" customFormat="false" ht="6.95" hidden="false" customHeight="true" outlineLevel="0" collapsed="false">
      <c r="A7" s="227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4"/>
    </row>
    <row r="8" customFormat="false" ht="6.95" hidden="false" customHeight="true" outlineLevel="0" collapsed="false">
      <c r="A8" s="227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4"/>
    </row>
    <row r="9" customFormat="false" ht="6.95" hidden="false" customHeight="true" outlineLevel="0" collapsed="false">
      <c r="A9" s="227"/>
      <c r="B9" s="206"/>
      <c r="C9" s="206"/>
      <c r="D9" s="206"/>
      <c r="E9" s="206"/>
      <c r="F9" s="206"/>
      <c r="G9" s="206"/>
      <c r="H9" s="206"/>
      <c r="I9" s="206"/>
      <c r="J9" s="210" t="n">
        <v>1</v>
      </c>
      <c r="K9" s="204" t="n">
        <v>2</v>
      </c>
      <c r="L9" s="227" t="n">
        <v>3</v>
      </c>
      <c r="M9" s="206" t="n">
        <v>4</v>
      </c>
      <c r="N9" s="206" t="n">
        <v>5</v>
      </c>
      <c r="O9" s="206" t="n">
        <v>6</v>
      </c>
      <c r="P9" s="265" t="s">
        <v>521</v>
      </c>
      <c r="Q9" s="265"/>
      <c r="R9" s="206"/>
      <c r="S9" s="204"/>
    </row>
    <row r="10" customFormat="false" ht="6.95" hidden="false" customHeight="true" outlineLevel="0" collapsed="false">
      <c r="A10" s="227"/>
      <c r="B10" s="206"/>
      <c r="C10" s="206"/>
      <c r="D10" s="206"/>
      <c r="E10" s="206"/>
      <c r="F10" s="206"/>
      <c r="G10" s="206"/>
      <c r="H10" s="206"/>
      <c r="I10" s="206"/>
      <c r="J10" s="210"/>
      <c r="K10" s="204"/>
      <c r="L10" s="227"/>
      <c r="M10" s="206"/>
      <c r="N10" s="206"/>
      <c r="O10" s="206"/>
      <c r="P10" s="265"/>
      <c r="Q10" s="265"/>
      <c r="R10" s="206"/>
      <c r="S10" s="204"/>
    </row>
    <row r="11" customFormat="false" ht="6.95" hidden="false" customHeight="true" outlineLevel="0" collapsed="false">
      <c r="A11" s="227"/>
      <c r="B11" s="206"/>
      <c r="C11" s="206"/>
      <c r="D11" s="206"/>
      <c r="E11" s="206"/>
      <c r="F11" s="206"/>
      <c r="G11" s="206"/>
      <c r="H11" s="206"/>
      <c r="I11" s="206"/>
      <c r="J11" s="210"/>
      <c r="K11" s="204"/>
      <c r="L11" s="227"/>
      <c r="M11" s="206"/>
      <c r="N11" s="206"/>
      <c r="O11" s="206"/>
      <c r="P11" s="265"/>
      <c r="Q11" s="265"/>
      <c r="R11" s="206"/>
      <c r="S11" s="204"/>
    </row>
    <row r="12" customFormat="false" ht="6.95" hidden="false" customHeight="true" outlineLevel="0" collapsed="false">
      <c r="A12" s="227"/>
      <c r="B12" s="206"/>
      <c r="C12" s="206"/>
      <c r="D12" s="206"/>
      <c r="E12" s="206"/>
      <c r="F12" s="206"/>
      <c r="G12" s="206"/>
      <c r="H12" s="206"/>
      <c r="I12" s="206"/>
      <c r="J12" s="210"/>
      <c r="K12" s="204"/>
      <c r="L12" s="227"/>
      <c r="M12" s="206"/>
      <c r="N12" s="206"/>
      <c r="O12" s="206"/>
      <c r="P12" s="206" t="s">
        <v>160</v>
      </c>
      <c r="Q12" s="206" t="s">
        <v>522</v>
      </c>
      <c r="R12" s="206"/>
      <c r="S12" s="204"/>
    </row>
    <row r="13" customFormat="false" ht="6.95" hidden="false" customHeight="true" outlineLevel="0" collapsed="false">
      <c r="A13" s="227"/>
      <c r="B13" s="206"/>
      <c r="C13" s="206"/>
      <c r="D13" s="206"/>
      <c r="E13" s="206"/>
      <c r="F13" s="206"/>
      <c r="G13" s="206"/>
      <c r="H13" s="206"/>
      <c r="I13" s="206"/>
      <c r="J13" s="210"/>
      <c r="K13" s="204"/>
      <c r="L13" s="227"/>
      <c r="M13" s="206"/>
      <c r="N13" s="206"/>
      <c r="O13" s="206"/>
      <c r="P13" s="206"/>
      <c r="Q13" s="206"/>
      <c r="R13" s="206"/>
      <c r="S13" s="204"/>
    </row>
    <row r="14" customFormat="false" ht="6.95" hidden="false" customHeight="true" outlineLevel="0" collapsed="false">
      <c r="A14" s="227"/>
      <c r="B14" s="206"/>
      <c r="C14" s="206"/>
      <c r="D14" s="206"/>
      <c r="E14" s="206"/>
      <c r="F14" s="206"/>
      <c r="G14" s="206"/>
      <c r="H14" s="206"/>
      <c r="I14" s="206"/>
      <c r="J14" s="210"/>
      <c r="K14" s="204"/>
      <c r="L14" s="227"/>
      <c r="M14" s="206"/>
      <c r="N14" s="206"/>
      <c r="O14" s="206"/>
      <c r="P14" s="206"/>
      <c r="Q14" s="206"/>
      <c r="R14" s="206"/>
      <c r="S14" s="204"/>
    </row>
    <row r="15" customFormat="false" ht="39.95" hidden="false" customHeight="true" outlineLevel="0" collapsed="false">
      <c r="A15" s="272" t="s">
        <v>523</v>
      </c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3" t="s">
        <v>524</v>
      </c>
      <c r="M15" s="273"/>
      <c r="N15" s="273"/>
      <c r="O15" s="273"/>
      <c r="P15" s="273"/>
      <c r="Q15" s="273"/>
      <c r="R15" s="273"/>
      <c r="S15" s="273"/>
    </row>
    <row r="16" s="275" customFormat="true" ht="12" hidden="false" customHeight="true" outlineLevel="0" collapsed="false">
      <c r="A16" s="274" t="n">
        <v>1</v>
      </c>
      <c r="B16" s="275" t="s">
        <v>345</v>
      </c>
      <c r="H16" s="276" t="n">
        <v>142138</v>
      </c>
      <c r="I16" s="276" t="n">
        <v>216580</v>
      </c>
      <c r="J16" s="276" t="n">
        <v>3653</v>
      </c>
      <c r="K16" s="276" t="n">
        <v>11397</v>
      </c>
      <c r="L16" s="276" t="n">
        <v>26407</v>
      </c>
      <c r="M16" s="276" t="n">
        <v>37097</v>
      </c>
      <c r="N16" s="276" t="n">
        <v>54545</v>
      </c>
      <c r="O16" s="276" t="n">
        <v>44077</v>
      </c>
      <c r="P16" s="276" t="n">
        <v>39404</v>
      </c>
      <c r="Q16" s="276" t="n">
        <v>309279</v>
      </c>
      <c r="R16" s="276" t="n">
        <v>1100522</v>
      </c>
      <c r="S16" s="274" t="n">
        <v>1</v>
      </c>
    </row>
    <row r="17" s="275" customFormat="true" ht="12" hidden="false" customHeight="true" outlineLevel="0" collapsed="false">
      <c r="A17" s="277"/>
      <c r="C17" s="275" t="s">
        <v>305</v>
      </c>
      <c r="H17" s="276"/>
      <c r="I17" s="276"/>
      <c r="J17" s="278"/>
      <c r="K17" s="276"/>
      <c r="L17" s="278"/>
      <c r="M17" s="278"/>
      <c r="N17" s="278"/>
      <c r="O17" s="276"/>
      <c r="P17" s="276"/>
      <c r="Q17" s="279"/>
      <c r="S17" s="277"/>
    </row>
    <row r="18" s="275" customFormat="true" ht="12" hidden="false" customHeight="true" outlineLevel="0" collapsed="false">
      <c r="A18" s="274" t="n">
        <v>2</v>
      </c>
      <c r="D18" s="275" t="s">
        <v>436</v>
      </c>
      <c r="H18" s="276" t="n">
        <v>120596</v>
      </c>
      <c r="I18" s="276" t="n">
        <v>120596</v>
      </c>
      <c r="J18" s="276" t="n">
        <v>29</v>
      </c>
      <c r="K18" s="276" t="n">
        <v>221</v>
      </c>
      <c r="L18" s="276" t="n">
        <v>1748</v>
      </c>
      <c r="M18" s="276" t="n">
        <v>9756</v>
      </c>
      <c r="N18" s="276" t="n">
        <v>37201</v>
      </c>
      <c r="O18" s="276" t="n">
        <v>37121</v>
      </c>
      <c r="P18" s="276" t="n">
        <v>34520</v>
      </c>
      <c r="Q18" s="276" t="n">
        <v>271762</v>
      </c>
      <c r="R18" s="276" t="n">
        <v>725232</v>
      </c>
      <c r="S18" s="274" t="n">
        <v>2</v>
      </c>
    </row>
    <row r="19" s="275" customFormat="true" ht="12" hidden="false" customHeight="true" outlineLevel="0" collapsed="false">
      <c r="A19" s="274" t="n">
        <v>3</v>
      </c>
      <c r="D19" s="275" t="s">
        <v>437</v>
      </c>
      <c r="H19" s="276" t="n">
        <v>12654</v>
      </c>
      <c r="I19" s="276" t="n">
        <v>25308</v>
      </c>
      <c r="J19" s="276" t="n">
        <v>466</v>
      </c>
      <c r="K19" s="276" t="n">
        <v>2384</v>
      </c>
      <c r="L19" s="276" t="n">
        <v>4182</v>
      </c>
      <c r="M19" s="276" t="n">
        <v>5175</v>
      </c>
      <c r="N19" s="276" t="n">
        <v>5476</v>
      </c>
      <c r="O19" s="276" t="n">
        <v>3997</v>
      </c>
      <c r="P19" s="276" t="n">
        <v>3628</v>
      </c>
      <c r="Q19" s="276" t="n">
        <v>28074</v>
      </c>
      <c r="R19" s="276" t="n">
        <v>117916</v>
      </c>
      <c r="S19" s="274" t="n">
        <v>3</v>
      </c>
    </row>
    <row r="20" s="275" customFormat="true" ht="12" hidden="false" customHeight="true" outlineLevel="0" collapsed="false">
      <c r="A20" s="274" t="n">
        <v>4</v>
      </c>
      <c r="D20" s="275" t="s">
        <v>510</v>
      </c>
      <c r="G20" s="280"/>
      <c r="H20" s="276" t="n">
        <v>8759</v>
      </c>
      <c r="I20" s="276" t="n">
        <v>69780</v>
      </c>
      <c r="J20" s="276" t="n">
        <v>2624</v>
      </c>
      <c r="K20" s="276" t="n">
        <v>8681</v>
      </c>
      <c r="L20" s="276" t="n">
        <v>20287</v>
      </c>
      <c r="M20" s="276" t="n">
        <v>22151</v>
      </c>
      <c r="N20" s="276" t="n">
        <v>11857</v>
      </c>
      <c r="O20" s="276" t="n">
        <v>2956</v>
      </c>
      <c r="P20" s="276" t="n">
        <v>1224</v>
      </c>
      <c r="Q20" s="276" t="n">
        <v>9212</v>
      </c>
      <c r="R20" s="276" t="n">
        <v>255684</v>
      </c>
      <c r="S20" s="274" t="n">
        <v>4</v>
      </c>
    </row>
    <row r="21" s="275" customFormat="true" ht="12" hidden="false" customHeight="true" outlineLevel="0" collapsed="false">
      <c r="A21" s="274" t="n">
        <v>5</v>
      </c>
      <c r="F21" s="275" t="s">
        <v>525</v>
      </c>
      <c r="G21" s="281" t="s">
        <v>526</v>
      </c>
      <c r="H21" s="276" t="n">
        <v>1942</v>
      </c>
      <c r="I21" s="276" t="n">
        <v>5826</v>
      </c>
      <c r="J21" s="276" t="n">
        <v>91</v>
      </c>
      <c r="K21" s="276" t="n">
        <v>518</v>
      </c>
      <c r="L21" s="276" t="n">
        <v>1207</v>
      </c>
      <c r="M21" s="276" t="n">
        <v>1624</v>
      </c>
      <c r="N21" s="276" t="n">
        <v>1443</v>
      </c>
      <c r="O21" s="276" t="n">
        <v>562</v>
      </c>
      <c r="P21" s="276" t="n">
        <v>381</v>
      </c>
      <c r="Q21" s="276" t="n">
        <v>2916</v>
      </c>
      <c r="R21" s="276" t="n">
        <v>24747</v>
      </c>
      <c r="S21" s="274" t="n">
        <v>5</v>
      </c>
    </row>
    <row r="22" s="275" customFormat="true" ht="12" hidden="false" customHeight="true" outlineLevel="0" collapsed="false">
      <c r="A22" s="274" t="n">
        <v>6</v>
      </c>
      <c r="G22" s="282" t="s">
        <v>527</v>
      </c>
      <c r="H22" s="276" t="n">
        <v>3154</v>
      </c>
      <c r="I22" s="276" t="n">
        <v>15918</v>
      </c>
      <c r="J22" s="276" t="n">
        <v>151</v>
      </c>
      <c r="K22" s="276" t="n">
        <v>1310</v>
      </c>
      <c r="L22" s="276" t="n">
        <v>3641</v>
      </c>
      <c r="M22" s="276" t="n">
        <v>5984</v>
      </c>
      <c r="N22" s="276" t="n">
        <v>3373</v>
      </c>
      <c r="O22" s="276" t="n">
        <v>1052</v>
      </c>
      <c r="P22" s="276" t="n">
        <v>407</v>
      </c>
      <c r="Q22" s="276" t="n">
        <v>3054</v>
      </c>
      <c r="R22" s="276" t="n">
        <v>63861</v>
      </c>
      <c r="S22" s="274" t="n">
        <v>6</v>
      </c>
    </row>
    <row r="23" s="275" customFormat="true" ht="12" hidden="false" customHeight="true" outlineLevel="0" collapsed="false">
      <c r="A23" s="274" t="n">
        <v>7</v>
      </c>
      <c r="C23" s="224"/>
      <c r="D23" s="224"/>
      <c r="E23" s="224"/>
      <c r="F23" s="283"/>
      <c r="G23" s="284" t="s">
        <v>528</v>
      </c>
      <c r="H23" s="276" t="n">
        <v>2459</v>
      </c>
      <c r="I23" s="276" t="n">
        <v>22212</v>
      </c>
      <c r="J23" s="276" t="n">
        <v>361</v>
      </c>
      <c r="K23" s="276" t="n">
        <v>2387</v>
      </c>
      <c r="L23" s="276" t="n">
        <v>6133</v>
      </c>
      <c r="M23" s="276" t="n">
        <v>8029</v>
      </c>
      <c r="N23" s="276" t="n">
        <v>4163</v>
      </c>
      <c r="O23" s="276" t="n">
        <v>879</v>
      </c>
      <c r="P23" s="276" t="n">
        <v>260</v>
      </c>
      <c r="Q23" s="276" t="n">
        <v>1926</v>
      </c>
      <c r="R23" s="276" t="n">
        <v>83665</v>
      </c>
      <c r="S23" s="274" t="n">
        <v>7</v>
      </c>
    </row>
    <row r="24" s="275" customFormat="true" ht="12" hidden="false" customHeight="true" outlineLevel="0" collapsed="false">
      <c r="A24" s="274" t="n">
        <v>8</v>
      </c>
      <c r="C24" s="285"/>
      <c r="D24" s="285"/>
      <c r="E24" s="285"/>
      <c r="F24" s="285"/>
      <c r="G24" s="283" t="s">
        <v>529</v>
      </c>
      <c r="H24" s="276" t="n">
        <v>735</v>
      </c>
      <c r="I24" s="276" t="n">
        <v>11218</v>
      </c>
      <c r="J24" s="276" t="n">
        <v>323</v>
      </c>
      <c r="K24" s="276" t="n">
        <v>1506</v>
      </c>
      <c r="L24" s="276" t="n">
        <v>3796</v>
      </c>
      <c r="M24" s="276" t="n">
        <v>3564</v>
      </c>
      <c r="N24" s="276" t="n">
        <v>1587</v>
      </c>
      <c r="O24" s="276" t="n">
        <v>319</v>
      </c>
      <c r="P24" s="276" t="n">
        <v>123</v>
      </c>
      <c r="Q24" s="276" t="n">
        <v>929</v>
      </c>
      <c r="R24" s="276" t="n">
        <v>39757</v>
      </c>
      <c r="S24" s="274" t="n">
        <v>8</v>
      </c>
    </row>
    <row r="25" s="275" customFormat="true" ht="12" hidden="false" customHeight="true" outlineLevel="0" collapsed="false">
      <c r="A25" s="274" t="n">
        <v>9</v>
      </c>
      <c r="C25" s="286"/>
      <c r="D25" s="286"/>
      <c r="E25" s="286"/>
      <c r="F25" s="286"/>
      <c r="G25" s="287" t="s">
        <v>530</v>
      </c>
      <c r="H25" s="276" t="n">
        <v>469</v>
      </c>
      <c r="I25" s="276" t="n">
        <v>14606</v>
      </c>
      <c r="J25" s="276" t="n">
        <v>1698</v>
      </c>
      <c r="K25" s="276" t="n">
        <v>2960</v>
      </c>
      <c r="L25" s="276" t="n">
        <v>5510</v>
      </c>
      <c r="M25" s="276" t="n">
        <v>2950</v>
      </c>
      <c r="N25" s="276" t="n">
        <v>1291</v>
      </c>
      <c r="O25" s="276" t="n">
        <v>144</v>
      </c>
      <c r="P25" s="276" t="n">
        <v>53</v>
      </c>
      <c r="Q25" s="276" t="n">
        <v>387</v>
      </c>
      <c r="R25" s="276" t="n">
        <v>43654</v>
      </c>
      <c r="S25" s="274" t="n">
        <v>9</v>
      </c>
    </row>
    <row r="26" s="275" customFormat="true" ht="12" hidden="false" customHeight="true" outlineLevel="0" collapsed="false">
      <c r="A26" s="274" t="n">
        <v>10</v>
      </c>
      <c r="C26" s="251"/>
      <c r="D26" s="275" t="s">
        <v>344</v>
      </c>
      <c r="E26" s="251"/>
      <c r="G26" s="286"/>
      <c r="H26" s="276" t="n">
        <v>129</v>
      </c>
      <c r="I26" s="276" t="n">
        <v>896</v>
      </c>
      <c r="J26" s="276" t="n">
        <v>534</v>
      </c>
      <c r="K26" s="276" t="n">
        <v>111</v>
      </c>
      <c r="L26" s="276" t="n">
        <v>190</v>
      </c>
      <c r="M26" s="276" t="n">
        <v>15</v>
      </c>
      <c r="N26" s="276" t="n">
        <v>11</v>
      </c>
      <c r="O26" s="276" t="n">
        <v>3</v>
      </c>
      <c r="P26" s="276" t="n">
        <v>32</v>
      </c>
      <c r="Q26" s="276" t="n">
        <v>231</v>
      </c>
      <c r="R26" s="276" t="n">
        <v>1690</v>
      </c>
      <c r="S26" s="274" t="n">
        <v>10</v>
      </c>
    </row>
    <row r="27" s="275" customFormat="true" ht="12" hidden="false" customHeight="true" outlineLevel="0" collapsed="false">
      <c r="A27" s="274"/>
      <c r="C27" s="286" t="s">
        <v>346</v>
      </c>
      <c r="D27" s="251"/>
      <c r="E27" s="251"/>
      <c r="G27" s="286"/>
      <c r="H27" s="276"/>
      <c r="I27" s="276"/>
      <c r="J27" s="278"/>
      <c r="K27" s="276"/>
      <c r="L27" s="278"/>
      <c r="M27" s="278"/>
      <c r="N27" s="278"/>
      <c r="O27" s="276"/>
      <c r="P27" s="276"/>
      <c r="Q27" s="279"/>
      <c r="S27" s="274"/>
    </row>
    <row r="28" s="275" customFormat="true" ht="12" hidden="false" customHeight="true" outlineLevel="0" collapsed="false">
      <c r="A28" s="274" t="n">
        <v>11</v>
      </c>
      <c r="C28" s="288"/>
      <c r="D28" s="289" t="s">
        <v>441</v>
      </c>
      <c r="E28" s="288"/>
      <c r="G28" s="289"/>
      <c r="H28" s="276" t="n">
        <v>5174</v>
      </c>
      <c r="I28" s="276" t="n">
        <v>39077</v>
      </c>
      <c r="J28" s="276" t="n">
        <v>844</v>
      </c>
      <c r="K28" s="276" t="n">
        <v>3673</v>
      </c>
      <c r="L28" s="276" t="n">
        <v>10559</v>
      </c>
      <c r="M28" s="276" t="n">
        <v>13593</v>
      </c>
      <c r="N28" s="276" t="n">
        <v>7761</v>
      </c>
      <c r="O28" s="276" t="n">
        <v>1917</v>
      </c>
      <c r="P28" s="276" t="n">
        <v>730</v>
      </c>
      <c r="Q28" s="276" t="n">
        <v>5449</v>
      </c>
      <c r="R28" s="276" t="n">
        <v>149995</v>
      </c>
      <c r="S28" s="274" t="n">
        <v>11</v>
      </c>
    </row>
    <row r="29" s="275" customFormat="true" ht="12" hidden="false" customHeight="true" outlineLevel="0" collapsed="false">
      <c r="A29" s="274"/>
      <c r="B29" s="286" t="s">
        <v>531</v>
      </c>
      <c r="D29" s="286"/>
      <c r="E29" s="286"/>
      <c r="F29" s="286"/>
      <c r="G29" s="286"/>
      <c r="H29" s="276"/>
      <c r="I29" s="276"/>
      <c r="J29" s="278"/>
      <c r="K29" s="276"/>
      <c r="L29" s="278"/>
      <c r="M29" s="278"/>
      <c r="N29" s="278"/>
      <c r="O29" s="276"/>
      <c r="P29" s="276"/>
      <c r="Q29" s="279"/>
      <c r="S29" s="274"/>
    </row>
    <row r="30" s="275" customFormat="true" ht="12" hidden="false" customHeight="true" outlineLevel="0" collapsed="false">
      <c r="A30" s="274" t="n">
        <v>12</v>
      </c>
      <c r="C30" s="286" t="s">
        <v>306</v>
      </c>
      <c r="D30" s="286"/>
      <c r="E30" s="286"/>
      <c r="H30" s="276" t="n">
        <v>259</v>
      </c>
      <c r="I30" s="276" t="n">
        <v>1066</v>
      </c>
      <c r="J30" s="276" t="n">
        <v>252</v>
      </c>
      <c r="K30" s="276" t="n">
        <v>198</v>
      </c>
      <c r="L30" s="276" t="n">
        <v>219</v>
      </c>
      <c r="M30" s="276" t="n">
        <v>163</v>
      </c>
      <c r="N30" s="276" t="n">
        <v>99</v>
      </c>
      <c r="O30" s="276" t="n">
        <v>67</v>
      </c>
      <c r="P30" s="276" t="n">
        <v>68</v>
      </c>
      <c r="Q30" s="276" t="n">
        <v>506</v>
      </c>
      <c r="R30" s="276" t="n">
        <v>3360</v>
      </c>
      <c r="S30" s="274" t="n">
        <v>12</v>
      </c>
    </row>
    <row r="31" s="275" customFormat="true" ht="12" hidden="false" customHeight="true" outlineLevel="0" collapsed="false">
      <c r="A31" s="274" t="n">
        <v>13</v>
      </c>
      <c r="C31" s="286" t="s">
        <v>137</v>
      </c>
      <c r="D31" s="286"/>
      <c r="E31" s="286"/>
      <c r="G31" s="286"/>
      <c r="H31" s="276" t="n">
        <v>31690</v>
      </c>
      <c r="I31" s="276" t="n">
        <v>77373</v>
      </c>
      <c r="J31" s="276" t="n">
        <v>1816</v>
      </c>
      <c r="K31" s="276" t="n">
        <v>5782</v>
      </c>
      <c r="L31" s="276" t="n">
        <v>15498</v>
      </c>
      <c r="M31" s="276" t="n">
        <v>19019</v>
      </c>
      <c r="N31" s="276" t="n">
        <v>18794</v>
      </c>
      <c r="O31" s="276" t="n">
        <v>11500</v>
      </c>
      <c r="P31" s="276" t="n">
        <v>4964</v>
      </c>
      <c r="Q31" s="276" t="n">
        <v>37034</v>
      </c>
      <c r="R31" s="276" t="n">
        <v>335954</v>
      </c>
      <c r="S31" s="274" t="n">
        <v>13</v>
      </c>
    </row>
    <row r="32" s="275" customFormat="true" ht="12" hidden="false" customHeight="true" outlineLevel="0" collapsed="false">
      <c r="A32" s="274"/>
      <c r="C32" s="286" t="s">
        <v>532</v>
      </c>
      <c r="D32" s="283"/>
      <c r="E32" s="283"/>
      <c r="F32" s="283"/>
      <c r="G32" s="283"/>
      <c r="H32" s="276"/>
      <c r="I32" s="276"/>
      <c r="J32" s="278"/>
      <c r="K32" s="276"/>
      <c r="L32" s="278"/>
      <c r="M32" s="278"/>
      <c r="N32" s="278"/>
      <c r="O32" s="276"/>
      <c r="P32" s="276"/>
      <c r="S32" s="274"/>
    </row>
    <row r="33" s="275" customFormat="true" ht="12" hidden="false" customHeight="true" outlineLevel="0" collapsed="false">
      <c r="A33" s="274" t="n">
        <v>14</v>
      </c>
      <c r="E33" s="275" t="s">
        <v>307</v>
      </c>
      <c r="H33" s="276" t="n">
        <v>26916</v>
      </c>
      <c r="I33" s="276" t="n">
        <v>67616</v>
      </c>
      <c r="J33" s="276" t="n">
        <v>1620</v>
      </c>
      <c r="K33" s="276" t="n">
        <v>5040</v>
      </c>
      <c r="L33" s="276" t="n">
        <v>13643</v>
      </c>
      <c r="M33" s="276" t="n">
        <v>16719</v>
      </c>
      <c r="N33" s="276" t="n">
        <v>16520</v>
      </c>
      <c r="O33" s="276" t="n">
        <v>10236</v>
      </c>
      <c r="P33" s="276" t="n">
        <v>3838</v>
      </c>
      <c r="Q33" s="276" t="n">
        <v>28119</v>
      </c>
      <c r="R33" s="276" t="n">
        <v>291640</v>
      </c>
      <c r="S33" s="274" t="n">
        <v>14</v>
      </c>
    </row>
    <row r="34" s="275" customFormat="true" ht="12" hidden="false" customHeight="true" outlineLevel="0" collapsed="false">
      <c r="A34" s="274" t="n">
        <v>15</v>
      </c>
      <c r="E34" s="275" t="s">
        <v>308</v>
      </c>
      <c r="H34" s="276" t="n">
        <v>360</v>
      </c>
      <c r="I34" s="276" t="n">
        <v>901</v>
      </c>
      <c r="J34" s="276" t="n">
        <v>6</v>
      </c>
      <c r="K34" s="276" t="n">
        <v>85</v>
      </c>
      <c r="L34" s="276" t="n">
        <v>225</v>
      </c>
      <c r="M34" s="276" t="n">
        <v>277</v>
      </c>
      <c r="N34" s="276" t="n">
        <v>158</v>
      </c>
      <c r="O34" s="276" t="n">
        <v>78</v>
      </c>
      <c r="P34" s="276" t="n">
        <v>72</v>
      </c>
      <c r="Q34" s="276" t="n">
        <v>520</v>
      </c>
      <c r="R34" s="276" t="n">
        <v>3737</v>
      </c>
      <c r="S34" s="274" t="n">
        <v>15</v>
      </c>
    </row>
    <row r="35" s="275" customFormat="true" ht="12" hidden="false" customHeight="true" outlineLevel="0" collapsed="false">
      <c r="A35" s="274" t="n">
        <v>16</v>
      </c>
      <c r="E35" s="275" t="s">
        <v>309</v>
      </c>
      <c r="H35" s="276" t="n">
        <v>4414</v>
      </c>
      <c r="I35" s="276" t="n">
        <v>8856</v>
      </c>
      <c r="J35" s="276" t="n">
        <v>190</v>
      </c>
      <c r="K35" s="276" t="n">
        <v>657</v>
      </c>
      <c r="L35" s="276" t="n">
        <v>1630</v>
      </c>
      <c r="M35" s="276" t="n">
        <v>2023</v>
      </c>
      <c r="N35" s="276" t="n">
        <v>2116</v>
      </c>
      <c r="O35" s="276" t="n">
        <v>1186</v>
      </c>
      <c r="P35" s="276" t="n">
        <v>1054</v>
      </c>
      <c r="Q35" s="276" t="n">
        <v>8395</v>
      </c>
      <c r="R35" s="276" t="n">
        <v>40577</v>
      </c>
      <c r="S35" s="274" t="n">
        <v>16</v>
      </c>
    </row>
    <row r="36" s="275" customFormat="true" ht="12" hidden="false" customHeight="true" outlineLevel="0" collapsed="false">
      <c r="A36" s="274" t="n">
        <v>17</v>
      </c>
      <c r="C36" s="275" t="s">
        <v>311</v>
      </c>
      <c r="H36" s="276" t="n">
        <v>109975</v>
      </c>
      <c r="I36" s="276" t="n">
        <v>136553</v>
      </c>
      <c r="J36" s="276" t="n">
        <v>1165</v>
      </c>
      <c r="K36" s="276" t="n">
        <v>5063</v>
      </c>
      <c r="L36" s="276" t="n">
        <v>10204</v>
      </c>
      <c r="M36" s="276" t="n">
        <v>17795</v>
      </c>
      <c r="N36" s="276" t="n">
        <v>35564</v>
      </c>
      <c r="O36" s="276" t="n">
        <v>32442</v>
      </c>
      <c r="P36" s="276" t="n">
        <v>34320</v>
      </c>
      <c r="Q36" s="276" t="n">
        <v>271284</v>
      </c>
      <c r="R36" s="276" t="n">
        <v>756839</v>
      </c>
      <c r="S36" s="274" t="n">
        <v>17</v>
      </c>
    </row>
    <row r="37" s="275" customFormat="true" ht="12" hidden="false" customHeight="true" outlineLevel="0" collapsed="false">
      <c r="A37" s="274" t="n">
        <v>18</v>
      </c>
      <c r="C37" s="275" t="s">
        <v>351</v>
      </c>
      <c r="H37" s="276" t="n">
        <v>214</v>
      </c>
      <c r="I37" s="276" t="n">
        <v>1588</v>
      </c>
      <c r="J37" s="276" t="n">
        <v>420</v>
      </c>
      <c r="K37" s="276" t="n">
        <v>354</v>
      </c>
      <c r="L37" s="276" t="n">
        <v>486</v>
      </c>
      <c r="M37" s="276" t="n">
        <v>120</v>
      </c>
      <c r="N37" s="276" t="n">
        <v>88</v>
      </c>
      <c r="O37" s="276" t="n">
        <v>68</v>
      </c>
      <c r="P37" s="276" t="n">
        <v>52</v>
      </c>
      <c r="Q37" s="276" t="n">
        <v>455</v>
      </c>
      <c r="R37" s="276" t="n">
        <v>4369</v>
      </c>
      <c r="S37" s="274" t="n">
        <v>18</v>
      </c>
    </row>
    <row r="38" s="275" customFormat="true" ht="39.95" hidden="false" customHeight="true" outlineLevel="0" collapsed="false">
      <c r="A38" s="290" t="s">
        <v>533</v>
      </c>
      <c r="B38" s="290"/>
      <c r="C38" s="290"/>
      <c r="D38" s="290"/>
      <c r="E38" s="290"/>
      <c r="F38" s="290"/>
      <c r="G38" s="290"/>
      <c r="H38" s="290"/>
      <c r="I38" s="290"/>
      <c r="J38" s="290"/>
      <c r="K38" s="290"/>
      <c r="L38" s="291" t="s">
        <v>534</v>
      </c>
      <c r="M38" s="291"/>
      <c r="N38" s="291"/>
      <c r="O38" s="291"/>
      <c r="P38" s="291"/>
      <c r="Q38" s="291"/>
      <c r="R38" s="291"/>
      <c r="S38" s="291"/>
    </row>
    <row r="39" s="275" customFormat="true" ht="12" hidden="false" customHeight="true" outlineLevel="0" collapsed="false">
      <c r="A39" s="274" t="n">
        <v>19</v>
      </c>
      <c r="B39" s="275" t="s">
        <v>345</v>
      </c>
      <c r="H39" s="276" t="n">
        <v>118930</v>
      </c>
      <c r="I39" s="276" t="n">
        <v>186701</v>
      </c>
      <c r="J39" s="276" t="n">
        <v>3088</v>
      </c>
      <c r="K39" s="276" t="n">
        <v>10002</v>
      </c>
      <c r="L39" s="276" t="n">
        <v>22784</v>
      </c>
      <c r="M39" s="276" t="n">
        <v>31642</v>
      </c>
      <c r="N39" s="276" t="n">
        <v>44893</v>
      </c>
      <c r="O39" s="276" t="n">
        <v>38426</v>
      </c>
      <c r="P39" s="276" t="n">
        <v>35866</v>
      </c>
      <c r="Q39" s="276" t="n">
        <v>281065</v>
      </c>
      <c r="R39" s="276" t="n">
        <v>954098</v>
      </c>
      <c r="S39" s="274" t="n">
        <v>19</v>
      </c>
    </row>
    <row r="40" s="275" customFormat="true" ht="12" hidden="false" customHeight="true" outlineLevel="0" collapsed="false">
      <c r="A40" s="274"/>
      <c r="C40" s="275" t="s">
        <v>305</v>
      </c>
      <c r="H40" s="276"/>
      <c r="I40" s="276"/>
      <c r="J40" s="276"/>
      <c r="K40" s="276"/>
      <c r="L40" s="276"/>
      <c r="M40" s="276"/>
      <c r="N40" s="276"/>
      <c r="O40" s="276"/>
      <c r="P40" s="276"/>
      <c r="Q40" s="276"/>
      <c r="R40" s="276"/>
      <c r="S40" s="274"/>
    </row>
    <row r="41" s="275" customFormat="true" ht="12" hidden="false" customHeight="true" outlineLevel="0" collapsed="false">
      <c r="A41" s="274" t="n">
        <v>20</v>
      </c>
      <c r="D41" s="275" t="s">
        <v>436</v>
      </c>
      <c r="H41" s="276" t="n">
        <v>99329</v>
      </c>
      <c r="I41" s="276" t="n">
        <v>99329</v>
      </c>
      <c r="J41" s="276" t="n">
        <v>13</v>
      </c>
      <c r="K41" s="276" t="n">
        <v>127</v>
      </c>
      <c r="L41" s="276" t="n">
        <v>1083</v>
      </c>
      <c r="M41" s="276" t="n">
        <v>6268</v>
      </c>
      <c r="N41" s="276" t="n">
        <v>28667</v>
      </c>
      <c r="O41" s="276" t="n">
        <v>31930</v>
      </c>
      <c r="P41" s="276" t="n">
        <v>31241</v>
      </c>
      <c r="Q41" s="276" t="n">
        <v>245549</v>
      </c>
      <c r="R41" s="276" t="n">
        <v>609052</v>
      </c>
      <c r="S41" s="274" t="n">
        <v>20</v>
      </c>
    </row>
    <row r="42" s="275" customFormat="true" ht="12" hidden="false" customHeight="true" outlineLevel="0" collapsed="false">
      <c r="A42" s="274" t="n">
        <v>21</v>
      </c>
      <c r="D42" s="275" t="s">
        <v>437</v>
      </c>
      <c r="H42" s="276" t="n">
        <v>11418</v>
      </c>
      <c r="I42" s="276" t="n">
        <v>22836</v>
      </c>
      <c r="J42" s="276" t="n">
        <v>427</v>
      </c>
      <c r="K42" s="276" t="n">
        <v>2178</v>
      </c>
      <c r="L42" s="276" t="n">
        <v>3635</v>
      </c>
      <c r="M42" s="276" t="n">
        <v>4471</v>
      </c>
      <c r="N42" s="276" t="n">
        <v>4940</v>
      </c>
      <c r="O42" s="276" t="n">
        <v>3723</v>
      </c>
      <c r="P42" s="276" t="n">
        <v>3462</v>
      </c>
      <c r="Q42" s="276" t="n">
        <v>26779</v>
      </c>
      <c r="R42" s="276" t="n">
        <v>107389</v>
      </c>
      <c r="S42" s="274" t="n">
        <v>21</v>
      </c>
    </row>
    <row r="43" s="275" customFormat="true" ht="12" hidden="false" customHeight="true" outlineLevel="0" collapsed="false">
      <c r="A43" s="274" t="n">
        <v>22</v>
      </c>
      <c r="D43" s="275" t="s">
        <v>510</v>
      </c>
      <c r="E43" s="280"/>
      <c r="G43" s="280"/>
      <c r="H43" s="276" t="n">
        <v>8070</v>
      </c>
      <c r="I43" s="276" t="n">
        <v>63644</v>
      </c>
      <c r="J43" s="276" t="n">
        <v>2114</v>
      </c>
      <c r="K43" s="276" t="n">
        <v>7586</v>
      </c>
      <c r="L43" s="276" t="n">
        <v>17878</v>
      </c>
      <c r="M43" s="276" t="n">
        <v>20889</v>
      </c>
      <c r="N43" s="276" t="n">
        <v>11275</v>
      </c>
      <c r="O43" s="276" t="n">
        <v>2771</v>
      </c>
      <c r="P43" s="276" t="n">
        <v>1131</v>
      </c>
      <c r="Q43" s="276" t="n">
        <v>8506</v>
      </c>
      <c r="R43" s="276" t="n">
        <v>235983</v>
      </c>
      <c r="S43" s="274" t="n">
        <v>22</v>
      </c>
    </row>
    <row r="44" s="275" customFormat="true" ht="12" hidden="false" customHeight="true" outlineLevel="0" collapsed="false">
      <c r="A44" s="274" t="n">
        <v>23</v>
      </c>
      <c r="F44" s="275" t="s">
        <v>525</v>
      </c>
      <c r="G44" s="281" t="s">
        <v>535</v>
      </c>
      <c r="H44" s="276" t="n">
        <v>1794</v>
      </c>
      <c r="I44" s="276" t="n">
        <v>5382</v>
      </c>
      <c r="J44" s="276" t="n">
        <v>78</v>
      </c>
      <c r="K44" s="276" t="n">
        <v>466</v>
      </c>
      <c r="L44" s="276" t="n">
        <v>1058</v>
      </c>
      <c r="M44" s="276" t="n">
        <v>1508</v>
      </c>
      <c r="N44" s="276" t="n">
        <v>1361</v>
      </c>
      <c r="O44" s="276" t="n">
        <v>537</v>
      </c>
      <c r="P44" s="276" t="n">
        <v>374</v>
      </c>
      <c r="Q44" s="276" t="n">
        <v>2864</v>
      </c>
      <c r="R44" s="276" t="n">
        <v>23107</v>
      </c>
      <c r="S44" s="274" t="n">
        <v>23</v>
      </c>
    </row>
    <row r="45" s="275" customFormat="true" ht="12" hidden="false" customHeight="true" outlineLevel="0" collapsed="false">
      <c r="A45" s="274" t="n">
        <v>24</v>
      </c>
      <c r="G45" s="282" t="s">
        <v>536</v>
      </c>
      <c r="H45" s="276" t="n">
        <v>2907</v>
      </c>
      <c r="I45" s="276" t="n">
        <v>14744</v>
      </c>
      <c r="J45" s="276" t="n">
        <v>128</v>
      </c>
      <c r="K45" s="276" t="n">
        <v>1118</v>
      </c>
      <c r="L45" s="276" t="n">
        <v>3258</v>
      </c>
      <c r="M45" s="276" t="n">
        <v>5640</v>
      </c>
      <c r="N45" s="276" t="n">
        <v>3237</v>
      </c>
      <c r="O45" s="276" t="n">
        <v>992</v>
      </c>
      <c r="P45" s="276" t="n">
        <v>371</v>
      </c>
      <c r="Q45" s="276" t="n">
        <v>2784</v>
      </c>
      <c r="R45" s="276" t="n">
        <v>59619</v>
      </c>
      <c r="S45" s="274" t="n">
        <v>24</v>
      </c>
    </row>
    <row r="46" s="275" customFormat="true" ht="12" hidden="false" customHeight="true" outlineLevel="0" collapsed="false">
      <c r="A46" s="274" t="n">
        <v>25</v>
      </c>
      <c r="C46" s="224"/>
      <c r="D46" s="224"/>
      <c r="E46" s="224"/>
      <c r="F46" s="283"/>
      <c r="G46" s="284" t="s">
        <v>537</v>
      </c>
      <c r="H46" s="276" t="n">
        <v>2271</v>
      </c>
      <c r="I46" s="276" t="n">
        <v>20461</v>
      </c>
      <c r="J46" s="276" t="n">
        <v>330</v>
      </c>
      <c r="K46" s="276" t="n">
        <v>2032</v>
      </c>
      <c r="L46" s="276" t="n">
        <v>5492</v>
      </c>
      <c r="M46" s="276" t="n">
        <v>7583</v>
      </c>
      <c r="N46" s="276" t="n">
        <v>3985</v>
      </c>
      <c r="O46" s="276" t="n">
        <v>819</v>
      </c>
      <c r="P46" s="276" t="n">
        <v>220</v>
      </c>
      <c r="Q46" s="276" t="n">
        <v>1629</v>
      </c>
      <c r="R46" s="276" t="n">
        <v>77670</v>
      </c>
      <c r="S46" s="274" t="n">
        <v>25</v>
      </c>
    </row>
    <row r="47" s="275" customFormat="true" ht="12" hidden="false" customHeight="true" outlineLevel="0" collapsed="false">
      <c r="A47" s="274" t="n">
        <v>26</v>
      </c>
      <c r="C47" s="285"/>
      <c r="D47" s="285"/>
      <c r="E47" s="285"/>
      <c r="F47" s="285"/>
      <c r="G47" s="283" t="s">
        <v>538</v>
      </c>
      <c r="H47" s="276" t="n">
        <v>689</v>
      </c>
      <c r="I47" s="276" t="n">
        <v>10499</v>
      </c>
      <c r="J47" s="276" t="n">
        <v>305</v>
      </c>
      <c r="K47" s="276" t="n">
        <v>1378</v>
      </c>
      <c r="L47" s="276" t="n">
        <v>3505</v>
      </c>
      <c r="M47" s="276" t="n">
        <v>3366</v>
      </c>
      <c r="N47" s="276" t="n">
        <v>1524</v>
      </c>
      <c r="O47" s="276" t="n">
        <v>304</v>
      </c>
      <c r="P47" s="276" t="n">
        <v>117</v>
      </c>
      <c r="Q47" s="276" t="n">
        <v>871</v>
      </c>
      <c r="R47" s="276" t="n">
        <v>37355</v>
      </c>
      <c r="S47" s="274" t="n">
        <v>26</v>
      </c>
    </row>
    <row r="48" s="275" customFormat="true" ht="12" hidden="false" customHeight="true" outlineLevel="0" collapsed="false">
      <c r="A48" s="274" t="n">
        <v>27</v>
      </c>
      <c r="C48" s="286"/>
      <c r="D48" s="286"/>
      <c r="E48" s="286"/>
      <c r="F48" s="286"/>
      <c r="G48" s="287" t="s">
        <v>539</v>
      </c>
      <c r="H48" s="276" t="n">
        <v>409</v>
      </c>
      <c r="I48" s="276" t="n">
        <v>12558</v>
      </c>
      <c r="J48" s="276" t="n">
        <v>1273</v>
      </c>
      <c r="K48" s="276" t="n">
        <v>2592</v>
      </c>
      <c r="L48" s="276" t="n">
        <v>4565</v>
      </c>
      <c r="M48" s="276" t="n">
        <v>2792</v>
      </c>
      <c r="N48" s="276" t="n">
        <v>1168</v>
      </c>
      <c r="O48" s="276" t="n">
        <v>119</v>
      </c>
      <c r="P48" s="276" t="n">
        <v>49</v>
      </c>
      <c r="Q48" s="276" t="n">
        <v>358</v>
      </c>
      <c r="R48" s="276" t="n">
        <v>38232</v>
      </c>
      <c r="S48" s="274" t="n">
        <v>27</v>
      </c>
    </row>
    <row r="49" s="275" customFormat="true" ht="12" hidden="false" customHeight="true" outlineLevel="0" collapsed="false">
      <c r="A49" s="274" t="n">
        <v>28</v>
      </c>
      <c r="C49" s="251"/>
      <c r="D49" s="275" t="s">
        <v>344</v>
      </c>
      <c r="E49" s="251"/>
      <c r="G49" s="286"/>
      <c r="H49" s="276" t="n">
        <v>113</v>
      </c>
      <c r="I49" s="276" t="n">
        <v>892</v>
      </c>
      <c r="J49" s="276" t="n">
        <v>534</v>
      </c>
      <c r="K49" s="276" t="n">
        <v>111</v>
      </c>
      <c r="L49" s="276" t="n">
        <v>188</v>
      </c>
      <c r="M49" s="276" t="n">
        <v>14</v>
      </c>
      <c r="N49" s="276" t="n">
        <v>11</v>
      </c>
      <c r="O49" s="276" t="n">
        <v>2</v>
      </c>
      <c r="P49" s="276" t="n">
        <v>32</v>
      </c>
      <c r="Q49" s="276" t="n">
        <v>231</v>
      </c>
      <c r="R49" s="276" t="n">
        <v>1674</v>
      </c>
      <c r="S49" s="274" t="n">
        <v>28</v>
      </c>
    </row>
    <row r="50" s="275" customFormat="true" ht="12" hidden="false" customHeight="true" outlineLevel="0" collapsed="false">
      <c r="A50" s="274"/>
      <c r="C50" s="286" t="s">
        <v>346</v>
      </c>
      <c r="D50" s="251"/>
      <c r="E50" s="251"/>
      <c r="G50" s="286"/>
      <c r="H50" s="276"/>
      <c r="I50" s="276"/>
      <c r="J50" s="278"/>
      <c r="K50" s="276"/>
      <c r="L50" s="278"/>
      <c r="M50" s="278"/>
      <c r="N50" s="278"/>
      <c r="O50" s="276"/>
      <c r="P50" s="276"/>
      <c r="Q50" s="279"/>
      <c r="S50" s="274"/>
    </row>
    <row r="51" s="275" customFormat="true" ht="12" hidden="false" customHeight="true" outlineLevel="0" collapsed="false">
      <c r="A51" s="274" t="n">
        <v>29</v>
      </c>
      <c r="C51" s="288"/>
      <c r="D51" s="289" t="s">
        <v>441</v>
      </c>
      <c r="E51" s="288"/>
      <c r="G51" s="289"/>
      <c r="H51" s="276" t="n">
        <v>4904</v>
      </c>
      <c r="I51" s="276" t="n">
        <v>37129</v>
      </c>
      <c r="J51" s="276" t="n">
        <v>792</v>
      </c>
      <c r="K51" s="276" t="n">
        <v>3420</v>
      </c>
      <c r="L51" s="276" t="n">
        <v>9983</v>
      </c>
      <c r="M51" s="276" t="n">
        <v>12998</v>
      </c>
      <c r="N51" s="276" t="n">
        <v>7471</v>
      </c>
      <c r="O51" s="276" t="n">
        <v>1796</v>
      </c>
      <c r="P51" s="276" t="n">
        <v>669</v>
      </c>
      <c r="Q51" s="276" t="n">
        <v>4993</v>
      </c>
      <c r="R51" s="276" t="n">
        <v>142697</v>
      </c>
      <c r="S51" s="274" t="n">
        <v>29</v>
      </c>
    </row>
    <row r="52" s="275" customFormat="true" ht="12" hidden="false" customHeight="true" outlineLevel="0" collapsed="false">
      <c r="A52" s="274"/>
      <c r="B52" s="286" t="s">
        <v>531</v>
      </c>
      <c r="D52" s="286"/>
      <c r="E52" s="286"/>
      <c r="F52" s="286"/>
      <c r="G52" s="286"/>
      <c r="H52" s="276"/>
      <c r="I52" s="276"/>
      <c r="J52" s="278"/>
      <c r="K52" s="276"/>
      <c r="L52" s="278"/>
      <c r="M52" s="278"/>
      <c r="N52" s="278"/>
      <c r="O52" s="276"/>
      <c r="P52" s="276"/>
      <c r="Q52" s="279"/>
      <c r="S52" s="274"/>
    </row>
    <row r="53" s="275" customFormat="true" ht="12" hidden="false" customHeight="true" outlineLevel="0" collapsed="false">
      <c r="A53" s="274" t="n">
        <v>30</v>
      </c>
      <c r="C53" s="286" t="s">
        <v>306</v>
      </c>
      <c r="D53" s="286"/>
      <c r="E53" s="286"/>
      <c r="H53" s="276" t="n">
        <v>220</v>
      </c>
      <c r="I53" s="276" t="n">
        <v>825</v>
      </c>
      <c r="J53" s="276" t="n">
        <v>247</v>
      </c>
      <c r="K53" s="276" t="n">
        <v>107</v>
      </c>
      <c r="L53" s="276" t="n">
        <v>131</v>
      </c>
      <c r="M53" s="276" t="n">
        <v>139</v>
      </c>
      <c r="N53" s="276" t="n">
        <v>81</v>
      </c>
      <c r="O53" s="276" t="n">
        <v>57</v>
      </c>
      <c r="P53" s="276" t="n">
        <v>63</v>
      </c>
      <c r="Q53" s="276" t="n">
        <v>471</v>
      </c>
      <c r="R53" s="276" t="n">
        <v>2628</v>
      </c>
      <c r="S53" s="274" t="n">
        <v>30</v>
      </c>
    </row>
    <row r="54" s="275" customFormat="true" ht="12" hidden="false" customHeight="true" outlineLevel="0" collapsed="false">
      <c r="A54" s="274" t="n">
        <v>31</v>
      </c>
      <c r="C54" s="286" t="s">
        <v>137</v>
      </c>
      <c r="D54" s="286"/>
      <c r="E54" s="286"/>
      <c r="G54" s="286"/>
      <c r="H54" s="276" t="n">
        <v>28957</v>
      </c>
      <c r="I54" s="276" t="n">
        <v>71254</v>
      </c>
      <c r="J54" s="276" t="n">
        <v>1519</v>
      </c>
      <c r="K54" s="276" t="n">
        <v>5224</v>
      </c>
      <c r="L54" s="276" t="n">
        <v>13934</v>
      </c>
      <c r="M54" s="276" t="n">
        <v>17587</v>
      </c>
      <c r="N54" s="276" t="n">
        <v>17444</v>
      </c>
      <c r="O54" s="276" t="n">
        <v>10792</v>
      </c>
      <c r="P54" s="276" t="n">
        <v>4754</v>
      </c>
      <c r="Q54" s="276" t="n">
        <v>35464</v>
      </c>
      <c r="R54" s="276" t="n">
        <v>311553</v>
      </c>
      <c r="S54" s="274" t="n">
        <v>31</v>
      </c>
    </row>
    <row r="55" s="275" customFormat="true" ht="12" hidden="false" customHeight="true" outlineLevel="0" collapsed="false">
      <c r="A55" s="274"/>
      <c r="C55" s="286" t="s">
        <v>532</v>
      </c>
      <c r="D55" s="283"/>
      <c r="E55" s="283"/>
      <c r="F55" s="283"/>
      <c r="G55" s="283"/>
      <c r="H55" s="276"/>
      <c r="I55" s="276"/>
      <c r="J55" s="278"/>
      <c r="K55" s="276"/>
      <c r="L55" s="278"/>
      <c r="M55" s="278"/>
      <c r="N55" s="278"/>
      <c r="O55" s="276"/>
      <c r="P55" s="276"/>
      <c r="S55" s="274"/>
    </row>
    <row r="56" s="275" customFormat="true" ht="12" hidden="false" customHeight="true" outlineLevel="0" collapsed="false">
      <c r="A56" s="274" t="n">
        <v>32</v>
      </c>
      <c r="E56" s="275" t="s">
        <v>307</v>
      </c>
      <c r="H56" s="276" t="n">
        <v>25145</v>
      </c>
      <c r="I56" s="276" t="n">
        <v>63135</v>
      </c>
      <c r="J56" s="276" t="n">
        <v>1343</v>
      </c>
      <c r="K56" s="276" t="n">
        <v>4614</v>
      </c>
      <c r="L56" s="276" t="n">
        <v>12366</v>
      </c>
      <c r="M56" s="276" t="n">
        <v>15785</v>
      </c>
      <c r="N56" s="276" t="n">
        <v>15627</v>
      </c>
      <c r="O56" s="276" t="n">
        <v>9680</v>
      </c>
      <c r="P56" s="276" t="n">
        <v>3720</v>
      </c>
      <c r="Q56" s="276" t="n">
        <v>27248</v>
      </c>
      <c r="R56" s="276" t="n">
        <v>274272</v>
      </c>
      <c r="S56" s="274" t="n">
        <v>32</v>
      </c>
    </row>
    <row r="57" s="275" customFormat="true" ht="12" hidden="false" customHeight="true" outlineLevel="0" collapsed="false">
      <c r="A57" s="274" t="n">
        <v>33</v>
      </c>
      <c r="E57" s="275" t="s">
        <v>308</v>
      </c>
      <c r="H57" s="276" t="n">
        <v>277</v>
      </c>
      <c r="I57" s="276" t="n">
        <v>700</v>
      </c>
      <c r="J57" s="276" t="n">
        <v>6</v>
      </c>
      <c r="K57" s="276" t="n">
        <v>51</v>
      </c>
      <c r="L57" s="276" t="n">
        <v>177</v>
      </c>
      <c r="M57" s="276" t="n">
        <v>235</v>
      </c>
      <c r="N57" s="276" t="n">
        <v>101</v>
      </c>
      <c r="O57" s="276" t="n">
        <v>70</v>
      </c>
      <c r="P57" s="276" t="n">
        <v>60</v>
      </c>
      <c r="Q57" s="276" t="n">
        <v>432</v>
      </c>
      <c r="R57" s="276" t="n">
        <v>2936</v>
      </c>
      <c r="S57" s="274" t="n">
        <v>33</v>
      </c>
    </row>
    <row r="58" s="275" customFormat="true" ht="12" hidden="false" customHeight="true" outlineLevel="0" collapsed="false">
      <c r="A58" s="274" t="n">
        <v>34</v>
      </c>
      <c r="E58" s="275" t="s">
        <v>309</v>
      </c>
      <c r="H58" s="276" t="n">
        <v>3535</v>
      </c>
      <c r="I58" s="276" t="n">
        <v>7419</v>
      </c>
      <c r="J58" s="276" t="n">
        <v>170</v>
      </c>
      <c r="K58" s="276" t="n">
        <v>559</v>
      </c>
      <c r="L58" s="276" t="n">
        <v>1391</v>
      </c>
      <c r="M58" s="276" t="n">
        <v>1567</v>
      </c>
      <c r="N58" s="276" t="n">
        <v>1716</v>
      </c>
      <c r="O58" s="276" t="n">
        <v>1042</v>
      </c>
      <c r="P58" s="276" t="n">
        <v>974</v>
      </c>
      <c r="Q58" s="276" t="n">
        <v>7784</v>
      </c>
      <c r="R58" s="276" t="n">
        <v>34345</v>
      </c>
      <c r="S58" s="274" t="n">
        <v>34</v>
      </c>
    </row>
    <row r="59" s="292" customFormat="true" ht="12" hidden="false" customHeight="true" outlineLevel="0" collapsed="false">
      <c r="A59" s="274" t="n">
        <v>35</v>
      </c>
      <c r="B59" s="275"/>
      <c r="C59" s="275" t="s">
        <v>311</v>
      </c>
      <c r="D59" s="275"/>
      <c r="E59" s="275"/>
      <c r="F59" s="275"/>
      <c r="G59" s="275"/>
      <c r="H59" s="276" t="n">
        <v>89592</v>
      </c>
      <c r="I59" s="276" t="n">
        <v>113280</v>
      </c>
      <c r="J59" s="276" t="n">
        <v>917</v>
      </c>
      <c r="K59" s="276" t="n">
        <v>4383</v>
      </c>
      <c r="L59" s="276" t="n">
        <v>8315</v>
      </c>
      <c r="M59" s="276" t="n">
        <v>13807</v>
      </c>
      <c r="N59" s="276" t="n">
        <v>27308</v>
      </c>
      <c r="O59" s="276" t="n">
        <v>27526</v>
      </c>
      <c r="P59" s="276" t="n">
        <v>31024</v>
      </c>
      <c r="Q59" s="276" t="n">
        <v>244900</v>
      </c>
      <c r="R59" s="276" t="n">
        <v>636452</v>
      </c>
      <c r="S59" s="274" t="n">
        <v>35</v>
      </c>
    </row>
    <row r="60" s="292" customFormat="true" ht="12" hidden="false" customHeight="true" outlineLevel="0" collapsed="false">
      <c r="A60" s="274" t="n">
        <v>36</v>
      </c>
      <c r="B60" s="275"/>
      <c r="C60" s="275" t="s">
        <v>351</v>
      </c>
      <c r="D60" s="275"/>
      <c r="E60" s="275"/>
      <c r="F60" s="275"/>
      <c r="G60" s="275"/>
      <c r="H60" s="276" t="n">
        <v>161</v>
      </c>
      <c r="I60" s="276" t="n">
        <v>1342</v>
      </c>
      <c r="J60" s="276" t="n">
        <v>405</v>
      </c>
      <c r="K60" s="276" t="n">
        <v>288</v>
      </c>
      <c r="L60" s="276" t="n">
        <v>404</v>
      </c>
      <c r="M60" s="276" t="n">
        <v>109</v>
      </c>
      <c r="N60" s="276" t="n">
        <v>60</v>
      </c>
      <c r="O60" s="276" t="n">
        <v>51</v>
      </c>
      <c r="P60" s="276" t="n">
        <v>25</v>
      </c>
      <c r="Q60" s="276" t="n">
        <v>230</v>
      </c>
      <c r="R60" s="276" t="n">
        <v>3465</v>
      </c>
      <c r="S60" s="274" t="n">
        <v>36</v>
      </c>
    </row>
    <row r="61" s="292" customFormat="true" ht="39.95" hidden="false" customHeight="true" outlineLevel="0" collapsed="false">
      <c r="A61" s="290" t="s">
        <v>540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1" t="s">
        <v>541</v>
      </c>
      <c r="M61" s="291"/>
      <c r="N61" s="291"/>
      <c r="O61" s="291"/>
      <c r="P61" s="291"/>
      <c r="Q61" s="291"/>
      <c r="R61" s="291"/>
      <c r="S61" s="291"/>
    </row>
    <row r="62" s="275" customFormat="true" ht="12" hidden="false" customHeight="true" outlineLevel="0" collapsed="false">
      <c r="A62" s="274" t="n">
        <v>37</v>
      </c>
      <c r="B62" s="275" t="s">
        <v>345</v>
      </c>
      <c r="H62" s="276" t="n">
        <v>23208</v>
      </c>
      <c r="I62" s="276" t="n">
        <v>29879</v>
      </c>
      <c r="J62" s="276" t="n">
        <v>565</v>
      </c>
      <c r="K62" s="276" t="n">
        <v>1395</v>
      </c>
      <c r="L62" s="276" t="n">
        <v>3623</v>
      </c>
      <c r="M62" s="276" t="n">
        <v>5455</v>
      </c>
      <c r="N62" s="276" t="n">
        <v>9652</v>
      </c>
      <c r="O62" s="276" t="n">
        <v>5651</v>
      </c>
      <c r="P62" s="276" t="n">
        <v>3538</v>
      </c>
      <c r="Q62" s="276" t="n">
        <v>28214</v>
      </c>
      <c r="R62" s="276" t="n">
        <v>146424</v>
      </c>
      <c r="S62" s="274" t="n">
        <v>37</v>
      </c>
    </row>
    <row r="63" s="275" customFormat="true" ht="12" hidden="false" customHeight="true" outlineLevel="0" collapsed="false">
      <c r="A63" s="274"/>
      <c r="C63" s="275" t="s">
        <v>305</v>
      </c>
      <c r="S63" s="274"/>
    </row>
    <row r="64" s="275" customFormat="true" ht="12" hidden="false" customHeight="true" outlineLevel="0" collapsed="false">
      <c r="A64" s="274" t="n">
        <v>38</v>
      </c>
      <c r="D64" s="275" t="s">
        <v>436</v>
      </c>
      <c r="H64" s="276" t="n">
        <v>21267</v>
      </c>
      <c r="I64" s="276" t="n">
        <v>21267</v>
      </c>
      <c r="J64" s="276" t="n">
        <v>16</v>
      </c>
      <c r="K64" s="276" t="n">
        <v>94</v>
      </c>
      <c r="L64" s="276" t="n">
        <v>665</v>
      </c>
      <c r="M64" s="276" t="n">
        <v>3488</v>
      </c>
      <c r="N64" s="276" t="n">
        <v>8534</v>
      </c>
      <c r="O64" s="276" t="n">
        <v>5191</v>
      </c>
      <c r="P64" s="276" t="n">
        <v>3279</v>
      </c>
      <c r="Q64" s="276" t="n">
        <v>26213</v>
      </c>
      <c r="R64" s="276" t="n">
        <v>116180</v>
      </c>
      <c r="S64" s="274" t="n">
        <v>38</v>
      </c>
    </row>
    <row r="65" s="275" customFormat="true" ht="12" hidden="false" customHeight="true" outlineLevel="0" collapsed="false">
      <c r="A65" s="274" t="n">
        <v>39</v>
      </c>
      <c r="D65" s="275" t="s">
        <v>437</v>
      </c>
      <c r="H65" s="276" t="n">
        <v>1236</v>
      </c>
      <c r="I65" s="276" t="n">
        <v>2472</v>
      </c>
      <c r="J65" s="276" t="n">
        <v>39</v>
      </c>
      <c r="K65" s="276" t="n">
        <v>206</v>
      </c>
      <c r="L65" s="276" t="n">
        <v>547</v>
      </c>
      <c r="M65" s="276" t="n">
        <v>704</v>
      </c>
      <c r="N65" s="276" t="n">
        <v>536</v>
      </c>
      <c r="O65" s="276" t="n">
        <v>274</v>
      </c>
      <c r="P65" s="276" t="n">
        <v>166</v>
      </c>
      <c r="Q65" s="276" t="n">
        <v>1295</v>
      </c>
      <c r="R65" s="276" t="n">
        <v>10527</v>
      </c>
      <c r="S65" s="274" t="n">
        <v>39</v>
      </c>
    </row>
    <row r="66" s="275" customFormat="true" ht="12" hidden="false" customHeight="true" outlineLevel="0" collapsed="false">
      <c r="A66" s="274" t="n">
        <v>40</v>
      </c>
      <c r="D66" s="275" t="s">
        <v>510</v>
      </c>
      <c r="E66" s="280"/>
      <c r="G66" s="280"/>
      <c r="H66" s="276" t="n">
        <v>689</v>
      </c>
      <c r="I66" s="276" t="n">
        <v>6136</v>
      </c>
      <c r="J66" s="276" t="n">
        <v>510</v>
      </c>
      <c r="K66" s="276" t="n">
        <v>1095</v>
      </c>
      <c r="L66" s="276" t="n">
        <v>2409</v>
      </c>
      <c r="M66" s="276" t="n">
        <v>1262</v>
      </c>
      <c r="N66" s="276" t="n">
        <v>582</v>
      </c>
      <c r="O66" s="276" t="n">
        <v>185</v>
      </c>
      <c r="P66" s="276" t="n">
        <v>93</v>
      </c>
      <c r="Q66" s="276" t="n">
        <v>706</v>
      </c>
      <c r="R66" s="276" t="n">
        <v>19701</v>
      </c>
      <c r="S66" s="274" t="n">
        <v>40</v>
      </c>
    </row>
    <row r="67" s="275" customFormat="true" ht="12" hidden="false" customHeight="true" outlineLevel="0" collapsed="false">
      <c r="A67" s="274" t="n">
        <v>41</v>
      </c>
      <c r="F67" s="275" t="s">
        <v>525</v>
      </c>
      <c r="G67" s="281" t="s">
        <v>535</v>
      </c>
      <c r="H67" s="276" t="n">
        <v>148</v>
      </c>
      <c r="I67" s="276" t="n">
        <v>444</v>
      </c>
      <c r="J67" s="276" t="n">
        <v>13</v>
      </c>
      <c r="K67" s="276" t="n">
        <v>52</v>
      </c>
      <c r="L67" s="276" t="n">
        <v>149</v>
      </c>
      <c r="M67" s="276" t="n">
        <v>116</v>
      </c>
      <c r="N67" s="276" t="n">
        <v>82</v>
      </c>
      <c r="O67" s="276" t="n">
        <v>25</v>
      </c>
      <c r="P67" s="276" t="n">
        <v>7</v>
      </c>
      <c r="Q67" s="276" t="n">
        <v>52</v>
      </c>
      <c r="R67" s="276" t="n">
        <v>1640</v>
      </c>
      <c r="S67" s="274" t="n">
        <v>41</v>
      </c>
    </row>
    <row r="68" s="275" customFormat="true" ht="12" hidden="false" customHeight="true" outlineLevel="0" collapsed="false">
      <c r="A68" s="274" t="n">
        <v>42</v>
      </c>
      <c r="G68" s="282" t="s">
        <v>536</v>
      </c>
      <c r="H68" s="276" t="n">
        <v>247</v>
      </c>
      <c r="I68" s="276" t="n">
        <v>1174</v>
      </c>
      <c r="J68" s="276" t="n">
        <v>23</v>
      </c>
      <c r="K68" s="276" t="n">
        <v>192</v>
      </c>
      <c r="L68" s="276" t="n">
        <v>383</v>
      </c>
      <c r="M68" s="276" t="n">
        <v>344</v>
      </c>
      <c r="N68" s="276" t="n">
        <v>136</v>
      </c>
      <c r="O68" s="276" t="n">
        <v>60</v>
      </c>
      <c r="P68" s="276" t="n">
        <v>36</v>
      </c>
      <c r="Q68" s="276" t="n">
        <v>270</v>
      </c>
      <c r="R68" s="276" t="n">
        <v>4242</v>
      </c>
      <c r="S68" s="274" t="n">
        <v>42</v>
      </c>
    </row>
    <row r="69" s="275" customFormat="true" ht="12" hidden="false" customHeight="true" outlineLevel="0" collapsed="false">
      <c r="A69" s="274" t="n">
        <v>43</v>
      </c>
      <c r="C69" s="224"/>
      <c r="D69" s="224"/>
      <c r="E69" s="224"/>
      <c r="F69" s="283"/>
      <c r="G69" s="284" t="s">
        <v>537</v>
      </c>
      <c r="H69" s="276" t="n">
        <v>188</v>
      </c>
      <c r="I69" s="276" t="n">
        <v>1751</v>
      </c>
      <c r="J69" s="276" t="n">
        <v>31</v>
      </c>
      <c r="K69" s="276" t="n">
        <v>355</v>
      </c>
      <c r="L69" s="276" t="n">
        <v>641</v>
      </c>
      <c r="M69" s="276" t="n">
        <v>446</v>
      </c>
      <c r="N69" s="276" t="n">
        <v>178</v>
      </c>
      <c r="O69" s="276" t="n">
        <v>60</v>
      </c>
      <c r="P69" s="276" t="n">
        <v>40</v>
      </c>
      <c r="Q69" s="276" t="n">
        <v>297</v>
      </c>
      <c r="R69" s="276" t="n">
        <v>5995</v>
      </c>
      <c r="S69" s="274" t="n">
        <v>43</v>
      </c>
    </row>
    <row r="70" s="275" customFormat="true" ht="12" hidden="false" customHeight="true" outlineLevel="0" collapsed="false">
      <c r="A70" s="274" t="n">
        <v>44</v>
      </c>
      <c r="C70" s="285"/>
      <c r="D70" s="285"/>
      <c r="E70" s="285"/>
      <c r="F70" s="285"/>
      <c r="G70" s="283" t="s">
        <v>538</v>
      </c>
      <c r="H70" s="276" t="n">
        <v>46</v>
      </c>
      <c r="I70" s="276" t="n">
        <v>719</v>
      </c>
      <c r="J70" s="276" t="n">
        <v>18</v>
      </c>
      <c r="K70" s="276" t="n">
        <v>128</v>
      </c>
      <c r="L70" s="276" t="n">
        <v>291</v>
      </c>
      <c r="M70" s="276" t="n">
        <v>198</v>
      </c>
      <c r="N70" s="276" t="n">
        <v>63</v>
      </c>
      <c r="O70" s="276" t="n">
        <v>15</v>
      </c>
      <c r="P70" s="276" t="n">
        <v>6</v>
      </c>
      <c r="Q70" s="276" t="n">
        <v>58</v>
      </c>
      <c r="R70" s="276" t="n">
        <v>2402</v>
      </c>
      <c r="S70" s="274" t="n">
        <v>44</v>
      </c>
    </row>
    <row r="71" s="275" customFormat="true" ht="12" hidden="false" customHeight="true" outlineLevel="0" collapsed="false">
      <c r="A71" s="274" t="n">
        <v>45</v>
      </c>
      <c r="C71" s="286"/>
      <c r="D71" s="286"/>
      <c r="E71" s="286"/>
      <c r="F71" s="286"/>
      <c r="G71" s="287" t="s">
        <v>539</v>
      </c>
      <c r="H71" s="276" t="n">
        <v>60</v>
      </c>
      <c r="I71" s="276" t="n">
        <v>2048</v>
      </c>
      <c r="J71" s="276" t="n">
        <v>425</v>
      </c>
      <c r="K71" s="276" t="n">
        <v>368</v>
      </c>
      <c r="L71" s="276" t="n">
        <v>945</v>
      </c>
      <c r="M71" s="276" t="n">
        <v>158</v>
      </c>
      <c r="N71" s="276" t="n">
        <v>123</v>
      </c>
      <c r="O71" s="276" t="n">
        <v>25</v>
      </c>
      <c r="P71" s="276" t="n">
        <v>4</v>
      </c>
      <c r="Q71" s="276" t="n">
        <v>29</v>
      </c>
      <c r="R71" s="276" t="n">
        <v>5422</v>
      </c>
      <c r="S71" s="274" t="n">
        <v>45</v>
      </c>
    </row>
    <row r="72" s="275" customFormat="true" ht="12" hidden="false" customHeight="true" outlineLevel="0" collapsed="false">
      <c r="A72" s="274" t="n">
        <v>46</v>
      </c>
      <c r="C72" s="251"/>
      <c r="D72" s="275" t="s">
        <v>344</v>
      </c>
      <c r="E72" s="251"/>
      <c r="G72" s="286"/>
      <c r="H72" s="276" t="n">
        <v>16</v>
      </c>
      <c r="I72" s="276" t="n">
        <v>4</v>
      </c>
      <c r="J72" s="276" t="s">
        <v>110</v>
      </c>
      <c r="K72" s="276" t="s">
        <v>110</v>
      </c>
      <c r="L72" s="276" t="n">
        <v>2</v>
      </c>
      <c r="M72" s="276" t="n">
        <v>1</v>
      </c>
      <c r="N72" s="276" t="s">
        <v>110</v>
      </c>
      <c r="O72" s="276" t="n">
        <v>1</v>
      </c>
      <c r="P72" s="276" t="s">
        <v>110</v>
      </c>
      <c r="Q72" s="276" t="s">
        <v>110</v>
      </c>
      <c r="R72" s="276" t="n">
        <v>16</v>
      </c>
      <c r="S72" s="274" t="n">
        <v>46</v>
      </c>
    </row>
    <row r="73" s="275" customFormat="true" ht="12" hidden="false" customHeight="true" outlineLevel="0" collapsed="false">
      <c r="A73" s="274"/>
      <c r="C73" s="286" t="s">
        <v>346</v>
      </c>
      <c r="D73" s="251"/>
      <c r="E73" s="251"/>
      <c r="G73" s="286"/>
      <c r="S73" s="274"/>
    </row>
    <row r="74" s="275" customFormat="true" ht="12" hidden="false" customHeight="true" outlineLevel="0" collapsed="false">
      <c r="A74" s="274" t="n">
        <v>47</v>
      </c>
      <c r="C74" s="288"/>
      <c r="D74" s="289" t="s">
        <v>441</v>
      </c>
      <c r="E74" s="288"/>
      <c r="G74" s="289"/>
      <c r="H74" s="276" t="n">
        <v>270</v>
      </c>
      <c r="I74" s="276" t="n">
        <v>1948</v>
      </c>
      <c r="J74" s="276" t="n">
        <v>52</v>
      </c>
      <c r="K74" s="276" t="n">
        <v>253</v>
      </c>
      <c r="L74" s="276" t="n">
        <v>576</v>
      </c>
      <c r="M74" s="276" t="n">
        <v>595</v>
      </c>
      <c r="N74" s="276" t="n">
        <v>290</v>
      </c>
      <c r="O74" s="276" t="n">
        <v>121</v>
      </c>
      <c r="P74" s="276" t="n">
        <v>61</v>
      </c>
      <c r="Q74" s="276" t="n">
        <v>456</v>
      </c>
      <c r="R74" s="276" t="n">
        <v>7298</v>
      </c>
      <c r="S74" s="274" t="n">
        <v>47</v>
      </c>
    </row>
    <row r="75" s="275" customFormat="true" ht="12" hidden="false" customHeight="true" outlineLevel="0" collapsed="false">
      <c r="A75" s="274"/>
      <c r="B75" s="286" t="s">
        <v>531</v>
      </c>
      <c r="D75" s="286"/>
      <c r="E75" s="286"/>
      <c r="F75" s="286"/>
      <c r="G75" s="286"/>
      <c r="H75" s="276"/>
      <c r="I75" s="276"/>
      <c r="J75" s="276"/>
      <c r="K75" s="276"/>
      <c r="L75" s="276"/>
      <c r="M75" s="276"/>
      <c r="N75" s="276"/>
      <c r="O75" s="276"/>
      <c r="P75" s="276"/>
      <c r="Q75" s="276"/>
      <c r="R75" s="276"/>
      <c r="S75" s="274"/>
    </row>
    <row r="76" s="275" customFormat="true" ht="12" hidden="false" customHeight="true" outlineLevel="0" collapsed="false">
      <c r="A76" s="274" t="n">
        <v>48</v>
      </c>
      <c r="C76" s="286" t="s">
        <v>306</v>
      </c>
      <c r="D76" s="286"/>
      <c r="E76" s="286"/>
      <c r="H76" s="276" t="n">
        <v>39</v>
      </c>
      <c r="I76" s="276" t="n">
        <v>241</v>
      </c>
      <c r="J76" s="276" t="n">
        <v>5</v>
      </c>
      <c r="K76" s="276" t="n">
        <v>91</v>
      </c>
      <c r="L76" s="276" t="n">
        <v>88</v>
      </c>
      <c r="M76" s="276" t="n">
        <v>24</v>
      </c>
      <c r="N76" s="276" t="n">
        <v>18</v>
      </c>
      <c r="O76" s="276" t="n">
        <v>10</v>
      </c>
      <c r="P76" s="276" t="n">
        <v>5</v>
      </c>
      <c r="Q76" s="276" t="n">
        <v>35</v>
      </c>
      <c r="R76" s="276" t="n">
        <v>732</v>
      </c>
      <c r="S76" s="274" t="n">
        <v>48</v>
      </c>
    </row>
    <row r="77" s="275" customFormat="true" ht="12" hidden="false" customHeight="true" outlineLevel="0" collapsed="false">
      <c r="A77" s="274" t="n">
        <v>49</v>
      </c>
      <c r="C77" s="286" t="s">
        <v>137</v>
      </c>
      <c r="D77" s="286"/>
      <c r="E77" s="286"/>
      <c r="G77" s="286"/>
      <c r="H77" s="276" t="n">
        <v>2733</v>
      </c>
      <c r="I77" s="276" t="n">
        <v>6119</v>
      </c>
      <c r="J77" s="276" t="n">
        <v>297</v>
      </c>
      <c r="K77" s="276" t="n">
        <v>558</v>
      </c>
      <c r="L77" s="276" t="n">
        <v>1564</v>
      </c>
      <c r="M77" s="276" t="n">
        <v>1432</v>
      </c>
      <c r="N77" s="276" t="n">
        <v>1350</v>
      </c>
      <c r="O77" s="276" t="n">
        <v>708</v>
      </c>
      <c r="P77" s="276" t="n">
        <v>210</v>
      </c>
      <c r="Q77" s="276" t="n">
        <v>1570</v>
      </c>
      <c r="R77" s="276" t="n">
        <v>24401</v>
      </c>
      <c r="S77" s="274" t="n">
        <v>49</v>
      </c>
    </row>
    <row r="78" s="275" customFormat="true" ht="12" hidden="false" customHeight="true" outlineLevel="0" collapsed="false">
      <c r="A78" s="274"/>
      <c r="C78" s="286" t="s">
        <v>532</v>
      </c>
      <c r="D78" s="283"/>
      <c r="E78" s="283"/>
      <c r="F78" s="283"/>
      <c r="G78" s="283"/>
      <c r="H78" s="276"/>
      <c r="I78" s="276"/>
      <c r="J78" s="276"/>
      <c r="K78" s="276"/>
      <c r="L78" s="276"/>
      <c r="M78" s="276"/>
      <c r="N78" s="276"/>
      <c r="O78" s="276"/>
      <c r="P78" s="276"/>
      <c r="Q78" s="276"/>
      <c r="R78" s="276"/>
      <c r="S78" s="274"/>
    </row>
    <row r="79" s="275" customFormat="true" ht="12" hidden="false" customHeight="true" outlineLevel="0" collapsed="false">
      <c r="A79" s="274" t="n">
        <v>50</v>
      </c>
      <c r="E79" s="275" t="s">
        <v>307</v>
      </c>
      <c r="H79" s="276" t="n">
        <v>1771</v>
      </c>
      <c r="I79" s="276" t="n">
        <v>4481</v>
      </c>
      <c r="J79" s="276" t="n">
        <v>277</v>
      </c>
      <c r="K79" s="276" t="n">
        <v>426</v>
      </c>
      <c r="L79" s="276" t="n">
        <v>1277</v>
      </c>
      <c r="M79" s="276" t="n">
        <v>934</v>
      </c>
      <c r="N79" s="276" t="n">
        <v>893</v>
      </c>
      <c r="O79" s="276" t="n">
        <v>556</v>
      </c>
      <c r="P79" s="276" t="n">
        <v>118</v>
      </c>
      <c r="Q79" s="276" t="n">
        <v>871</v>
      </c>
      <c r="R79" s="276" t="n">
        <v>17368</v>
      </c>
      <c r="S79" s="274" t="n">
        <v>50</v>
      </c>
    </row>
    <row r="80" s="275" customFormat="true" ht="12" hidden="false" customHeight="true" outlineLevel="0" collapsed="false">
      <c r="A80" s="274" t="n">
        <v>51</v>
      </c>
      <c r="E80" s="275" t="s">
        <v>308</v>
      </c>
      <c r="H80" s="276" t="n">
        <v>83</v>
      </c>
      <c r="I80" s="276" t="n">
        <v>201</v>
      </c>
      <c r="J80" s="276" t="s">
        <v>110</v>
      </c>
      <c r="K80" s="276" t="n">
        <v>34</v>
      </c>
      <c r="L80" s="276" t="n">
        <v>48</v>
      </c>
      <c r="M80" s="276" t="n">
        <v>42</v>
      </c>
      <c r="N80" s="276" t="n">
        <v>57</v>
      </c>
      <c r="O80" s="276" t="n">
        <v>8</v>
      </c>
      <c r="P80" s="276" t="n">
        <v>12</v>
      </c>
      <c r="Q80" s="276" t="n">
        <v>88</v>
      </c>
      <c r="R80" s="276" t="n">
        <v>801</v>
      </c>
      <c r="S80" s="274" t="n">
        <v>51</v>
      </c>
    </row>
    <row r="81" s="275" customFormat="true" ht="12" hidden="false" customHeight="true" outlineLevel="0" collapsed="false">
      <c r="A81" s="274" t="n">
        <v>52</v>
      </c>
      <c r="E81" s="275" t="s">
        <v>309</v>
      </c>
      <c r="H81" s="276" t="n">
        <v>879</v>
      </c>
      <c r="I81" s="276" t="n">
        <v>1437</v>
      </c>
      <c r="J81" s="276" t="n">
        <v>20</v>
      </c>
      <c r="K81" s="276" t="n">
        <v>98</v>
      </c>
      <c r="L81" s="276" t="n">
        <v>239</v>
      </c>
      <c r="M81" s="276" t="n">
        <v>456</v>
      </c>
      <c r="N81" s="276" t="n">
        <v>400</v>
      </c>
      <c r="O81" s="276" t="n">
        <v>144</v>
      </c>
      <c r="P81" s="276" t="n">
        <v>80</v>
      </c>
      <c r="Q81" s="276" t="n">
        <v>611</v>
      </c>
      <c r="R81" s="276" t="n">
        <v>6232</v>
      </c>
      <c r="S81" s="274" t="n">
        <v>52</v>
      </c>
    </row>
    <row r="82" s="275" customFormat="true" ht="12" hidden="false" customHeight="true" outlineLevel="0" collapsed="false">
      <c r="A82" s="274" t="n">
        <v>53</v>
      </c>
      <c r="C82" s="275" t="s">
        <v>311</v>
      </c>
      <c r="H82" s="276" t="n">
        <v>20383</v>
      </c>
      <c r="I82" s="276" t="n">
        <v>23273</v>
      </c>
      <c r="J82" s="276" t="n">
        <v>248</v>
      </c>
      <c r="K82" s="276" t="n">
        <v>680</v>
      </c>
      <c r="L82" s="276" t="n">
        <v>1889</v>
      </c>
      <c r="M82" s="276" t="n">
        <v>3988</v>
      </c>
      <c r="N82" s="276" t="n">
        <v>8256</v>
      </c>
      <c r="O82" s="276" t="n">
        <v>4916</v>
      </c>
      <c r="P82" s="276" t="n">
        <v>3296</v>
      </c>
      <c r="Q82" s="276" t="n">
        <v>26384</v>
      </c>
      <c r="R82" s="276" t="n">
        <v>120387</v>
      </c>
      <c r="S82" s="274" t="n">
        <v>53</v>
      </c>
    </row>
    <row r="83" s="275" customFormat="true" ht="12" hidden="false" customHeight="true" outlineLevel="0" collapsed="false">
      <c r="A83" s="274" t="n">
        <v>54</v>
      </c>
      <c r="C83" s="275" t="s">
        <v>351</v>
      </c>
      <c r="H83" s="276" t="n">
        <v>53</v>
      </c>
      <c r="I83" s="276" t="n">
        <v>246</v>
      </c>
      <c r="J83" s="276" t="n">
        <v>15</v>
      </c>
      <c r="K83" s="276" t="n">
        <v>66</v>
      </c>
      <c r="L83" s="276" t="n">
        <v>82</v>
      </c>
      <c r="M83" s="276" t="n">
        <v>11</v>
      </c>
      <c r="N83" s="276" t="n">
        <v>28</v>
      </c>
      <c r="O83" s="276" t="n">
        <v>17</v>
      </c>
      <c r="P83" s="276" t="n">
        <v>27</v>
      </c>
      <c r="Q83" s="276" t="n">
        <v>225</v>
      </c>
      <c r="R83" s="276" t="n">
        <v>904</v>
      </c>
      <c r="S83" s="274" t="n">
        <v>54</v>
      </c>
    </row>
    <row r="84" s="275" customFormat="true" ht="12" hidden="false" customHeight="true" outlineLevel="0" collapsed="false">
      <c r="A84" s="274" t="s">
        <v>323</v>
      </c>
      <c r="L84" s="274"/>
      <c r="S84" s="274"/>
    </row>
    <row r="85" s="275" customFormat="true" ht="15" hidden="false" customHeight="true" outlineLevel="0" collapsed="false">
      <c r="A85" s="293" t="s">
        <v>324</v>
      </c>
      <c r="L85" s="274"/>
      <c r="S85" s="274"/>
    </row>
    <row r="86" customFormat="false" ht="36.95" hidden="false" customHeight="true" outlineLevel="0" collapsed="false">
      <c r="B86" s="154"/>
      <c r="C86" s="154"/>
      <c r="D86" s="154"/>
      <c r="E86" s="154"/>
      <c r="F86" s="154"/>
      <c r="G86" s="154"/>
      <c r="H86" s="154"/>
      <c r="I86" s="154"/>
      <c r="J86" s="154"/>
      <c r="K86" s="239" t="s">
        <v>130</v>
      </c>
      <c r="L86" s="294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7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95" t="s">
        <v>542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46385</v>
      </c>
      <c r="F11" s="143" t="n">
        <v>36159.49</v>
      </c>
      <c r="G11" s="143" t="n">
        <v>249436</v>
      </c>
      <c r="H11" s="143" t="n">
        <v>29601.25</v>
      </c>
      <c r="I11" s="143" t="n">
        <v>6173</v>
      </c>
      <c r="J11" s="143" t="n">
        <v>188.05</v>
      </c>
      <c r="K11" s="143" t="n">
        <v>1292147</v>
      </c>
      <c r="L11" s="143" t="n">
        <v>61515710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203681</v>
      </c>
      <c r="F12" s="143" t="n">
        <v>5812.24</v>
      </c>
      <c r="G12" s="143" t="n">
        <v>245106</v>
      </c>
      <c r="H12" s="143" t="n">
        <v>29213.36</v>
      </c>
      <c r="I12" s="143" t="n">
        <v>5328</v>
      </c>
      <c r="J12" s="143" t="n">
        <v>170.42</v>
      </c>
      <c r="K12" s="143" t="n">
        <v>1276065</v>
      </c>
      <c r="L12" s="143" t="n">
        <v>36727105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490</v>
      </c>
      <c r="F14" s="143" t="n">
        <v>18.78</v>
      </c>
      <c r="G14" s="143" t="n">
        <v>1447</v>
      </c>
      <c r="H14" s="143" t="n">
        <v>106.58</v>
      </c>
      <c r="I14" s="143" t="n">
        <v>285</v>
      </c>
      <c r="J14" s="143" t="n">
        <v>8.82</v>
      </c>
      <c r="K14" s="143" t="n">
        <v>5483</v>
      </c>
      <c r="L14" s="143" t="n">
        <v>175933</v>
      </c>
    </row>
    <row r="15" customFormat="false" ht="30" hidden="false" customHeight="true" outlineLevel="0" collapsed="false">
      <c r="B15" s="199" t="s">
        <v>137</v>
      </c>
      <c r="E15" s="143" t="n">
        <v>37860</v>
      </c>
      <c r="F15" s="143" t="n">
        <v>1321.68</v>
      </c>
      <c r="G15" s="143" t="n">
        <v>83023</v>
      </c>
      <c r="H15" s="143" t="n">
        <v>8030.13</v>
      </c>
      <c r="I15" s="143" t="n">
        <v>2020</v>
      </c>
      <c r="J15" s="143" t="n">
        <v>62.89</v>
      </c>
      <c r="K15" s="143" t="n">
        <v>363244</v>
      </c>
      <c r="L15" s="143" t="n">
        <v>10050994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31166</v>
      </c>
      <c r="F17" s="143" t="n">
        <v>1175.2</v>
      </c>
      <c r="G17" s="143" t="n">
        <v>71623</v>
      </c>
      <c r="H17" s="143" t="n">
        <v>6887.77</v>
      </c>
      <c r="I17" s="143" t="n">
        <v>773</v>
      </c>
      <c r="J17" s="143" t="n">
        <v>28.11</v>
      </c>
      <c r="K17" s="143" t="n">
        <v>311171</v>
      </c>
      <c r="L17" s="143" t="n">
        <v>8585038</v>
      </c>
    </row>
    <row r="18" customFormat="false" ht="20.25" hidden="false" customHeight="true" outlineLevel="0" collapsed="false">
      <c r="C18" s="199" t="s">
        <v>308</v>
      </c>
      <c r="E18" s="143" t="n">
        <v>509</v>
      </c>
      <c r="F18" s="143" t="n">
        <v>5.91</v>
      </c>
      <c r="G18" s="143" t="n">
        <v>1141</v>
      </c>
      <c r="H18" s="143" t="n">
        <v>111.11</v>
      </c>
      <c r="I18" s="143" t="n">
        <v>0</v>
      </c>
      <c r="J18" s="143" t="n">
        <v>0</v>
      </c>
      <c r="K18" s="143" t="n">
        <v>4688</v>
      </c>
      <c r="L18" s="143" t="n">
        <v>136759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6185</v>
      </c>
      <c r="F20" s="143" t="n">
        <v>140.58</v>
      </c>
      <c r="G20" s="143" t="n">
        <v>10259</v>
      </c>
      <c r="H20" s="143" t="n">
        <v>1031.25</v>
      </c>
      <c r="I20" s="143" t="n">
        <v>1247</v>
      </c>
      <c r="J20" s="143" t="n">
        <v>34.79</v>
      </c>
      <c r="K20" s="143" t="n">
        <v>47385</v>
      </c>
      <c r="L20" s="143" t="n">
        <v>1329197</v>
      </c>
    </row>
    <row r="21" customFormat="false" ht="30" hidden="false" customHeight="true" outlineLevel="0" collapsed="false">
      <c r="B21" s="199" t="s">
        <v>311</v>
      </c>
      <c r="E21" s="143" t="n">
        <v>164812</v>
      </c>
      <c r="F21" s="143" t="n">
        <v>4432.42</v>
      </c>
      <c r="G21" s="143" t="n">
        <v>158847</v>
      </c>
      <c r="H21" s="143" t="n">
        <v>20961.9</v>
      </c>
      <c r="I21" s="143" t="n">
        <v>274</v>
      </c>
      <c r="J21" s="143" t="n">
        <v>8.69</v>
      </c>
      <c r="K21" s="143" t="n">
        <v>898760</v>
      </c>
      <c r="L21" s="143" t="n">
        <v>26153887</v>
      </c>
    </row>
    <row r="22" customFormat="false" ht="30" hidden="false" customHeight="true" outlineLevel="0" collapsed="false">
      <c r="B22" s="199" t="s">
        <v>312</v>
      </c>
      <c r="E22" s="143" t="n">
        <v>519</v>
      </c>
      <c r="F22" s="143" t="n">
        <v>39.36</v>
      </c>
      <c r="G22" s="143" t="n">
        <v>1789</v>
      </c>
      <c r="H22" s="143" t="n">
        <v>114.77</v>
      </c>
      <c r="I22" s="143" t="n">
        <v>2749</v>
      </c>
      <c r="J22" s="143" t="n">
        <v>90.02</v>
      </c>
      <c r="K22" s="143" t="n">
        <v>8578</v>
      </c>
      <c r="L22" s="143" t="n">
        <v>346291</v>
      </c>
    </row>
    <row r="23" customFormat="false" ht="45" hidden="false" customHeight="true" outlineLevel="0" collapsed="false">
      <c r="A23" s="199" t="s">
        <v>313</v>
      </c>
      <c r="E23" s="143" t="n">
        <v>42704</v>
      </c>
      <c r="F23" s="143" t="n">
        <v>30347.25</v>
      </c>
      <c r="G23" s="143" t="n">
        <v>4330</v>
      </c>
      <c r="H23" s="143" t="n">
        <v>387.88</v>
      </c>
      <c r="I23" s="143" t="n">
        <v>845</v>
      </c>
      <c r="J23" s="143" t="n">
        <v>17.63</v>
      </c>
      <c r="K23" s="143" t="n">
        <v>16082</v>
      </c>
      <c r="L23" s="143" t="n">
        <v>24788605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4221</v>
      </c>
      <c r="F25" s="143" t="n">
        <v>2501.78</v>
      </c>
      <c r="G25" s="143" t="n">
        <v>-104</v>
      </c>
      <c r="H25" s="143" t="n">
        <v>-12.6</v>
      </c>
      <c r="I25" s="143" t="n">
        <v>-43</v>
      </c>
      <c r="J25" s="143" t="n">
        <v>-0.71</v>
      </c>
      <c r="K25" s="143" t="n">
        <v>-619</v>
      </c>
      <c r="L25" s="143" t="n">
        <v>4409917</v>
      </c>
    </row>
    <row r="26" customFormat="false" ht="30" hidden="false" customHeight="true" outlineLevel="0" collapsed="false">
      <c r="B26" s="199" t="s">
        <v>137</v>
      </c>
      <c r="E26" s="143" t="n">
        <v>28954</v>
      </c>
      <c r="F26" s="143" t="n">
        <v>24977.89</v>
      </c>
      <c r="G26" s="143" t="n">
        <v>2814</v>
      </c>
      <c r="H26" s="143" t="n">
        <v>266.43</v>
      </c>
      <c r="I26" s="143" t="n">
        <v>699</v>
      </c>
      <c r="J26" s="143" t="n">
        <v>14.86</v>
      </c>
      <c r="K26" s="143" t="n">
        <v>11283</v>
      </c>
      <c r="L26" s="143" t="n">
        <v>17118222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8798</v>
      </c>
      <c r="F29" s="143" t="n">
        <v>4356.09</v>
      </c>
      <c r="G29" s="143" t="n">
        <v>330</v>
      </c>
      <c r="H29" s="143" t="n">
        <v>33.04</v>
      </c>
      <c r="I29" s="143" t="n">
        <v>67</v>
      </c>
      <c r="J29" s="143" t="n">
        <v>1.64</v>
      </c>
      <c r="K29" s="143" t="n">
        <v>1417</v>
      </c>
      <c r="L29" s="143" t="n">
        <v>1345807</v>
      </c>
    </row>
    <row r="30" customFormat="false" ht="20.25" hidden="false" customHeight="true" outlineLevel="0" collapsed="false">
      <c r="C30" s="199" t="s">
        <v>317</v>
      </c>
      <c r="E30" s="143" t="n">
        <v>7140</v>
      </c>
      <c r="F30" s="143" t="n">
        <v>7054.91</v>
      </c>
      <c r="G30" s="143" t="n">
        <v>358</v>
      </c>
      <c r="H30" s="143" t="n">
        <v>39.01</v>
      </c>
      <c r="I30" s="143" t="n">
        <v>-39</v>
      </c>
      <c r="J30" s="143" t="n">
        <v>-0.9</v>
      </c>
      <c r="K30" s="143" t="n">
        <v>1562</v>
      </c>
      <c r="L30" s="143" t="n">
        <v>4233542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3016</v>
      </c>
      <c r="F34" s="143" t="n">
        <v>13566.89</v>
      </c>
      <c r="G34" s="143" t="n">
        <v>2126</v>
      </c>
      <c r="H34" s="143" t="n">
        <v>194.38</v>
      </c>
      <c r="I34" s="143" t="n">
        <v>671</v>
      </c>
      <c r="J34" s="143" t="n">
        <v>14.12</v>
      </c>
      <c r="K34" s="143" t="n">
        <v>8304</v>
      </c>
      <c r="L34" s="143" t="n">
        <v>11538873</v>
      </c>
    </row>
    <row r="35" customFormat="false" ht="20.25" hidden="false" customHeight="true" outlineLevel="0" collapsed="false">
      <c r="C35" s="199" t="s">
        <v>322</v>
      </c>
      <c r="E35" s="143" t="n">
        <v>306</v>
      </c>
      <c r="F35" s="143" t="n">
        <v>819.37</v>
      </c>
      <c r="G35" s="143" t="n">
        <v>38</v>
      </c>
      <c r="H35" s="143" t="n">
        <v>4.2</v>
      </c>
      <c r="I35" s="143" t="n">
        <v>0</v>
      </c>
      <c r="J35" s="143" t="n">
        <v>0</v>
      </c>
      <c r="K35" s="143" t="n">
        <v>140</v>
      </c>
      <c r="L35" s="143" t="n">
        <v>660841</v>
      </c>
    </row>
    <row r="36" customFormat="false" ht="29.25" hidden="false" customHeight="true" outlineLevel="0" collapsed="false">
      <c r="B36" s="199" t="s">
        <v>311</v>
      </c>
      <c r="E36" s="143" t="n">
        <v>7122</v>
      </c>
      <c r="F36" s="143" t="n">
        <v>1590.66</v>
      </c>
      <c r="G36" s="143" t="n">
        <v>1163</v>
      </c>
      <c r="H36" s="143" t="n">
        <v>115.72</v>
      </c>
      <c r="I36" s="143" t="n">
        <v>-46</v>
      </c>
      <c r="J36" s="143" t="n">
        <v>-0.48</v>
      </c>
      <c r="K36" s="143" t="n">
        <v>4464</v>
      </c>
      <c r="L36" s="143" t="n">
        <v>1227000</v>
      </c>
    </row>
    <row r="37" customFormat="false" ht="30" hidden="false" customHeight="true" outlineLevel="0" collapsed="false">
      <c r="B37" s="199" t="s">
        <v>312</v>
      </c>
      <c r="E37" s="143" t="n">
        <v>2407</v>
      </c>
      <c r="F37" s="143" t="n">
        <v>1276.92</v>
      </c>
      <c r="G37" s="143" t="n">
        <v>457</v>
      </c>
      <c r="H37" s="143" t="n">
        <v>18.34</v>
      </c>
      <c r="I37" s="143" t="n">
        <v>235</v>
      </c>
      <c r="J37" s="143" t="n">
        <v>3.96</v>
      </c>
      <c r="K37" s="143" t="n">
        <v>954</v>
      </c>
      <c r="L37" s="143" t="n">
        <v>2033466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05790</v>
      </c>
      <c r="F11" s="143" t="n">
        <v>31922.31</v>
      </c>
      <c r="G11" s="143" t="n">
        <v>215741</v>
      </c>
      <c r="H11" s="143" t="n">
        <v>25586.62</v>
      </c>
      <c r="I11" s="143" t="n">
        <v>5331</v>
      </c>
      <c r="J11" s="143" t="n">
        <v>156.75</v>
      </c>
      <c r="K11" s="143" t="n">
        <v>1121269</v>
      </c>
      <c r="L11" s="143" t="n">
        <v>53485761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169700</v>
      </c>
      <c r="F12" s="143" t="n">
        <v>5459.13</v>
      </c>
      <c r="G12" s="143" t="n">
        <v>211733</v>
      </c>
      <c r="H12" s="143" t="n">
        <v>25231.16</v>
      </c>
      <c r="I12" s="143" t="n">
        <v>4743</v>
      </c>
      <c r="J12" s="143" t="n">
        <v>145.61</v>
      </c>
      <c r="K12" s="143" t="n">
        <v>1106490</v>
      </c>
      <c r="L12" s="143" t="n">
        <v>32141293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388</v>
      </c>
      <c r="F14" s="143" t="n">
        <v>19.17</v>
      </c>
      <c r="G14" s="143" t="n">
        <v>1408</v>
      </c>
      <c r="H14" s="143" t="n">
        <v>91.87</v>
      </c>
      <c r="I14" s="143" t="n">
        <v>225</v>
      </c>
      <c r="J14" s="143" t="n">
        <v>7.25</v>
      </c>
      <c r="K14" s="143" t="n">
        <v>4811</v>
      </c>
      <c r="L14" s="143" t="n">
        <v>137431</v>
      </c>
    </row>
    <row r="15" customFormat="false" ht="30" hidden="false" customHeight="true" outlineLevel="0" collapsed="false">
      <c r="B15" s="199" t="s">
        <v>137</v>
      </c>
      <c r="E15" s="143" t="n">
        <v>33275</v>
      </c>
      <c r="F15" s="143" t="n">
        <v>1290.31</v>
      </c>
      <c r="G15" s="143" t="n">
        <v>77110</v>
      </c>
      <c r="H15" s="143" t="n">
        <v>7404.4</v>
      </c>
      <c r="I15" s="143" t="n">
        <v>1762</v>
      </c>
      <c r="J15" s="143" t="n">
        <v>50.2</v>
      </c>
      <c r="K15" s="143" t="n">
        <v>337503</v>
      </c>
      <c r="L15" s="143" t="n">
        <v>9153226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28013</v>
      </c>
      <c r="F17" s="143" t="n">
        <v>1147.19</v>
      </c>
      <c r="G17" s="143" t="n">
        <v>68141</v>
      </c>
      <c r="H17" s="143" t="n">
        <v>6495.05</v>
      </c>
      <c r="I17" s="143" t="n">
        <v>612</v>
      </c>
      <c r="J17" s="143" t="n">
        <v>18.38</v>
      </c>
      <c r="K17" s="143" t="n">
        <v>295191</v>
      </c>
      <c r="L17" s="143" t="n">
        <v>7960009</v>
      </c>
    </row>
    <row r="18" customFormat="false" ht="20.25" hidden="false" customHeight="true" outlineLevel="0" collapsed="false">
      <c r="C18" s="199" t="s">
        <v>308</v>
      </c>
      <c r="E18" s="143" t="n">
        <v>254</v>
      </c>
      <c r="F18" s="143" t="n">
        <v>8.09</v>
      </c>
      <c r="G18" s="143" t="n">
        <v>762</v>
      </c>
      <c r="H18" s="143" t="n">
        <v>69.32</v>
      </c>
      <c r="I18" s="143" t="n">
        <v>0</v>
      </c>
      <c r="J18" s="143" t="n">
        <v>0</v>
      </c>
      <c r="K18" s="143" t="n">
        <v>2997</v>
      </c>
      <c r="L18" s="143" t="n">
        <v>81832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5008</v>
      </c>
      <c r="F20" s="143" t="n">
        <v>135.03</v>
      </c>
      <c r="G20" s="143" t="n">
        <v>8207</v>
      </c>
      <c r="H20" s="143" t="n">
        <v>840.03</v>
      </c>
      <c r="I20" s="143" t="n">
        <v>1150</v>
      </c>
      <c r="J20" s="143" t="n">
        <v>31.82</v>
      </c>
      <c r="K20" s="143" t="n">
        <v>39315</v>
      </c>
      <c r="L20" s="143" t="n">
        <v>1111385</v>
      </c>
    </row>
    <row r="21" customFormat="false" ht="30" hidden="false" customHeight="true" outlineLevel="0" collapsed="false">
      <c r="B21" s="199" t="s">
        <v>311</v>
      </c>
      <c r="E21" s="143" t="n">
        <v>135609</v>
      </c>
      <c r="F21" s="143" t="n">
        <v>4113.14</v>
      </c>
      <c r="G21" s="143" t="n">
        <v>131712</v>
      </c>
      <c r="H21" s="143" t="n">
        <v>17641.71</v>
      </c>
      <c r="I21" s="143" t="n">
        <v>248</v>
      </c>
      <c r="J21" s="143" t="n">
        <v>5.94</v>
      </c>
      <c r="K21" s="143" t="n">
        <v>756865</v>
      </c>
      <c r="L21" s="143" t="n">
        <v>22549519</v>
      </c>
    </row>
    <row r="22" customFormat="false" ht="30" hidden="false" customHeight="true" outlineLevel="0" collapsed="false">
      <c r="B22" s="199" t="s">
        <v>312</v>
      </c>
      <c r="E22" s="143" t="n">
        <v>428</v>
      </c>
      <c r="F22" s="143" t="n">
        <v>36.51</v>
      </c>
      <c r="G22" s="143" t="n">
        <v>1503</v>
      </c>
      <c r="H22" s="143" t="n">
        <v>93.19</v>
      </c>
      <c r="I22" s="143" t="n">
        <v>2508</v>
      </c>
      <c r="J22" s="143" t="n">
        <v>82.23</v>
      </c>
      <c r="K22" s="143" t="n">
        <v>7311</v>
      </c>
      <c r="L22" s="143" t="n">
        <v>301117</v>
      </c>
    </row>
    <row r="23" customFormat="false" ht="45" hidden="false" customHeight="true" outlineLevel="0" collapsed="false">
      <c r="A23" s="199" t="s">
        <v>313</v>
      </c>
      <c r="E23" s="143" t="n">
        <v>36090</v>
      </c>
      <c r="F23" s="143" t="n">
        <v>26463.18</v>
      </c>
      <c r="G23" s="143" t="n">
        <v>4008</v>
      </c>
      <c r="H23" s="143" t="n">
        <v>355.46</v>
      </c>
      <c r="I23" s="143" t="n">
        <v>588</v>
      </c>
      <c r="J23" s="143" t="n">
        <v>11.13</v>
      </c>
      <c r="K23" s="143" t="n">
        <v>14779</v>
      </c>
      <c r="L23" s="143" t="n">
        <v>21344468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3200</v>
      </c>
      <c r="F25" s="143" t="n">
        <v>2035.96</v>
      </c>
      <c r="G25" s="143" t="n">
        <v>-49</v>
      </c>
      <c r="H25" s="143" t="n">
        <v>-7.72</v>
      </c>
      <c r="I25" s="143" t="n">
        <v>-43</v>
      </c>
      <c r="J25" s="143" t="n">
        <v>-0.71</v>
      </c>
      <c r="K25" s="143" t="n">
        <v>-375</v>
      </c>
      <c r="L25" s="143" t="n">
        <v>3480352</v>
      </c>
    </row>
    <row r="26" customFormat="false" ht="30" hidden="false" customHeight="true" outlineLevel="0" collapsed="false">
      <c r="B26" s="199" t="s">
        <v>137</v>
      </c>
      <c r="E26" s="143" t="n">
        <v>25253</v>
      </c>
      <c r="F26" s="143" t="n">
        <v>21870.12</v>
      </c>
      <c r="G26" s="143" t="n">
        <v>2599</v>
      </c>
      <c r="H26" s="143" t="n">
        <v>242.96</v>
      </c>
      <c r="I26" s="143" t="n">
        <v>465</v>
      </c>
      <c r="J26" s="143" t="n">
        <v>9.14</v>
      </c>
      <c r="K26" s="143" t="n">
        <v>10351</v>
      </c>
      <c r="L26" s="143" t="n">
        <v>15006162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8332</v>
      </c>
      <c r="F29" s="143" t="n">
        <v>4101.73</v>
      </c>
      <c r="G29" s="143" t="n">
        <v>327</v>
      </c>
      <c r="H29" s="143" t="n">
        <v>32.91</v>
      </c>
      <c r="I29" s="143" t="n">
        <v>65</v>
      </c>
      <c r="J29" s="143" t="n">
        <v>1.53</v>
      </c>
      <c r="K29" s="143" t="n">
        <v>1408</v>
      </c>
      <c r="L29" s="143" t="n">
        <v>1265909</v>
      </c>
    </row>
    <row r="30" customFormat="false" ht="20.25" hidden="false" customHeight="true" outlineLevel="0" collapsed="false">
      <c r="C30" s="199" t="s">
        <v>317</v>
      </c>
      <c r="E30" s="143" t="n">
        <v>6004</v>
      </c>
      <c r="F30" s="143" t="n">
        <v>5691.42</v>
      </c>
      <c r="G30" s="143" t="n">
        <v>341</v>
      </c>
      <c r="H30" s="143" t="n">
        <v>37.09</v>
      </c>
      <c r="I30" s="143" t="n">
        <v>-39</v>
      </c>
      <c r="J30" s="143" t="n">
        <v>-0.9</v>
      </c>
      <c r="K30" s="143" t="n">
        <v>1498</v>
      </c>
      <c r="L30" s="143" t="n">
        <v>3496733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0917</v>
      </c>
      <c r="F34" s="143" t="n">
        <v>12076.98</v>
      </c>
      <c r="G34" s="143" t="n">
        <v>1931</v>
      </c>
      <c r="H34" s="143" t="n">
        <v>172.97</v>
      </c>
      <c r="I34" s="143" t="n">
        <v>439</v>
      </c>
      <c r="J34" s="143" t="n">
        <v>8.51</v>
      </c>
      <c r="K34" s="143" t="n">
        <v>7445</v>
      </c>
      <c r="L34" s="143" t="n">
        <v>10243520</v>
      </c>
    </row>
    <row r="35" customFormat="false" ht="20.25" hidden="false" customHeight="true" outlineLevel="0" collapsed="false">
      <c r="C35" s="199" t="s">
        <v>322</v>
      </c>
      <c r="E35" s="143" t="n">
        <v>236</v>
      </c>
      <c r="F35" s="143" t="n">
        <v>625.68</v>
      </c>
      <c r="G35" s="143" t="n">
        <v>27</v>
      </c>
      <c r="H35" s="143" t="n">
        <v>2.89</v>
      </c>
      <c r="I35" s="143" t="n">
        <v>0</v>
      </c>
      <c r="J35" s="143" t="n">
        <v>0</v>
      </c>
      <c r="K35" s="143" t="n">
        <v>104</v>
      </c>
      <c r="L35" s="143" t="n">
        <v>478053</v>
      </c>
    </row>
    <row r="36" customFormat="false" ht="29.25" hidden="false" customHeight="true" outlineLevel="0" collapsed="false">
      <c r="B36" s="199" t="s">
        <v>311</v>
      </c>
      <c r="E36" s="143" t="n">
        <v>5634</v>
      </c>
      <c r="F36" s="143" t="n">
        <v>1452.71</v>
      </c>
      <c r="G36" s="143" t="n">
        <v>1021</v>
      </c>
      <c r="H36" s="143" t="n">
        <v>102.06</v>
      </c>
      <c r="I36" s="143" t="n">
        <v>-39</v>
      </c>
      <c r="J36" s="143" t="n">
        <v>-0.73</v>
      </c>
      <c r="K36" s="143" t="n">
        <v>3881</v>
      </c>
      <c r="L36" s="143" t="n">
        <v>1108352</v>
      </c>
    </row>
    <row r="37" customFormat="false" ht="30" hidden="false" customHeight="true" outlineLevel="0" collapsed="false">
      <c r="B37" s="199" t="s">
        <v>312</v>
      </c>
      <c r="E37" s="143" t="n">
        <v>2003</v>
      </c>
      <c r="F37" s="143" t="n">
        <v>1104.4</v>
      </c>
      <c r="G37" s="143" t="n">
        <v>437</v>
      </c>
      <c r="H37" s="143" t="n">
        <v>18.16</v>
      </c>
      <c r="I37" s="143" t="n">
        <v>205</v>
      </c>
      <c r="J37" s="143" t="n">
        <v>3.43</v>
      </c>
      <c r="K37" s="143" t="n">
        <v>922</v>
      </c>
      <c r="L37" s="143" t="n">
        <v>1749602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96" t="s">
        <v>324</v>
      </c>
      <c r="B40" s="212"/>
      <c r="C40" s="212"/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1" t="s">
        <v>130</v>
      </c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40595</v>
      </c>
      <c r="F11" s="143" t="n">
        <v>4237.19</v>
      </c>
      <c r="G11" s="143" t="n">
        <v>33695</v>
      </c>
      <c r="H11" s="143" t="n">
        <v>4014.63</v>
      </c>
      <c r="I11" s="143" t="n">
        <v>842</v>
      </c>
      <c r="J11" s="143" t="n">
        <v>31.3</v>
      </c>
      <c r="K11" s="143" t="n">
        <v>170878</v>
      </c>
      <c r="L11" s="143" t="n">
        <v>8029949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33981</v>
      </c>
      <c r="F12" s="143" t="n">
        <v>353.11</v>
      </c>
      <c r="G12" s="143" t="n">
        <v>33373</v>
      </c>
      <c r="H12" s="143" t="n">
        <v>3982.21</v>
      </c>
      <c r="I12" s="143" t="n">
        <v>585</v>
      </c>
      <c r="J12" s="143" t="n">
        <v>24.81</v>
      </c>
      <c r="K12" s="143" t="n">
        <v>169575</v>
      </c>
      <c r="L12" s="143" t="n">
        <v>4585812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102</v>
      </c>
      <c r="F14" s="143" t="n">
        <v>-0.39</v>
      </c>
      <c r="G14" s="143" t="n">
        <v>39</v>
      </c>
      <c r="H14" s="143" t="n">
        <v>14.71</v>
      </c>
      <c r="I14" s="143" t="n">
        <v>60</v>
      </c>
      <c r="J14" s="143" t="n">
        <v>1.57</v>
      </c>
      <c r="K14" s="143" t="n">
        <v>672</v>
      </c>
      <c r="L14" s="143" t="n">
        <v>38502</v>
      </c>
    </row>
    <row r="15" customFormat="false" ht="30" hidden="false" customHeight="true" outlineLevel="0" collapsed="false">
      <c r="B15" s="199" t="s">
        <v>137</v>
      </c>
      <c r="E15" s="143" t="n">
        <v>4585</v>
      </c>
      <c r="F15" s="143" t="n">
        <v>31.37</v>
      </c>
      <c r="G15" s="143" t="n">
        <v>5913</v>
      </c>
      <c r="H15" s="143" t="n">
        <v>625.73</v>
      </c>
      <c r="I15" s="143" t="n">
        <v>258</v>
      </c>
      <c r="J15" s="143" t="n">
        <v>12.7</v>
      </c>
      <c r="K15" s="143" t="n">
        <v>25741</v>
      </c>
      <c r="L15" s="143" t="n">
        <v>897768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3153</v>
      </c>
      <c r="F17" s="143" t="n">
        <v>28.01</v>
      </c>
      <c r="G17" s="143" t="n">
        <v>3482</v>
      </c>
      <c r="H17" s="143" t="n">
        <v>392.72</v>
      </c>
      <c r="I17" s="143" t="n">
        <v>161</v>
      </c>
      <c r="J17" s="143" t="n">
        <v>9.72</v>
      </c>
      <c r="K17" s="143" t="n">
        <v>15980</v>
      </c>
      <c r="L17" s="143" t="n">
        <v>625029</v>
      </c>
    </row>
    <row r="18" customFormat="false" ht="20.25" hidden="false" customHeight="true" outlineLevel="0" collapsed="false">
      <c r="C18" s="199" t="s">
        <v>308</v>
      </c>
      <c r="E18" s="143" t="n">
        <v>255</v>
      </c>
      <c r="F18" s="143" t="n">
        <v>-2.18</v>
      </c>
      <c r="G18" s="143" t="n">
        <v>379</v>
      </c>
      <c r="H18" s="143" t="n">
        <v>41.79</v>
      </c>
      <c r="I18" s="143" t="n">
        <v>0</v>
      </c>
      <c r="J18" s="143" t="n">
        <v>0</v>
      </c>
      <c r="K18" s="143" t="n">
        <v>1691</v>
      </c>
      <c r="L18" s="143" t="n">
        <v>54927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1177</v>
      </c>
      <c r="F20" s="143" t="n">
        <v>5.55</v>
      </c>
      <c r="G20" s="143" t="n">
        <v>2052</v>
      </c>
      <c r="H20" s="143" t="n">
        <v>191.22</v>
      </c>
      <c r="I20" s="143" t="n">
        <v>97</v>
      </c>
      <c r="J20" s="143" t="n">
        <v>2.97</v>
      </c>
      <c r="K20" s="143" t="n">
        <v>8070</v>
      </c>
      <c r="L20" s="143" t="n">
        <v>217812</v>
      </c>
    </row>
    <row r="21" customFormat="false" ht="30" hidden="false" customHeight="true" outlineLevel="0" collapsed="false">
      <c r="B21" s="199" t="s">
        <v>311</v>
      </c>
      <c r="E21" s="143" t="n">
        <v>29203</v>
      </c>
      <c r="F21" s="143" t="n">
        <v>319.28</v>
      </c>
      <c r="G21" s="143" t="n">
        <v>27135</v>
      </c>
      <c r="H21" s="143" t="n">
        <v>3320.19</v>
      </c>
      <c r="I21" s="143" t="n">
        <v>26</v>
      </c>
      <c r="J21" s="143" t="n">
        <v>2.76</v>
      </c>
      <c r="K21" s="143" t="n">
        <v>141895</v>
      </c>
      <c r="L21" s="143" t="n">
        <v>3604368</v>
      </c>
    </row>
    <row r="22" customFormat="false" ht="30" hidden="false" customHeight="true" outlineLevel="0" collapsed="false">
      <c r="B22" s="199" t="s">
        <v>312</v>
      </c>
      <c r="E22" s="143" t="n">
        <v>91</v>
      </c>
      <c r="F22" s="143" t="n">
        <v>2.86</v>
      </c>
      <c r="G22" s="143" t="n">
        <v>286</v>
      </c>
      <c r="H22" s="143" t="n">
        <v>21.58</v>
      </c>
      <c r="I22" s="143" t="n">
        <v>241</v>
      </c>
      <c r="J22" s="143" t="n">
        <v>7.78</v>
      </c>
      <c r="K22" s="143" t="n">
        <v>1267</v>
      </c>
      <c r="L22" s="143" t="n">
        <v>45174</v>
      </c>
    </row>
    <row r="23" customFormat="false" ht="45" hidden="false" customHeight="true" outlineLevel="0" collapsed="false">
      <c r="A23" s="199" t="s">
        <v>313</v>
      </c>
      <c r="E23" s="143" t="n">
        <v>6614</v>
      </c>
      <c r="F23" s="143" t="n">
        <v>3884.07</v>
      </c>
      <c r="G23" s="143" t="n">
        <v>322</v>
      </c>
      <c r="H23" s="143" t="n">
        <v>32.43</v>
      </c>
      <c r="I23" s="143" t="n">
        <v>257</v>
      </c>
      <c r="J23" s="143" t="n">
        <v>6.5</v>
      </c>
      <c r="K23" s="143" t="n">
        <v>1303</v>
      </c>
      <c r="L23" s="143" t="n">
        <v>3444137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1021</v>
      </c>
      <c r="F25" s="143" t="n">
        <v>465.82</v>
      </c>
      <c r="G25" s="143" t="n">
        <v>-55</v>
      </c>
      <c r="H25" s="143" t="n">
        <v>-4.88</v>
      </c>
      <c r="I25" s="143" t="n">
        <v>0</v>
      </c>
      <c r="J25" s="143" t="n">
        <v>0</v>
      </c>
      <c r="K25" s="143" t="n">
        <v>-244</v>
      </c>
      <c r="L25" s="143" t="n">
        <v>929565</v>
      </c>
    </row>
    <row r="26" customFormat="false" ht="30" hidden="false" customHeight="true" outlineLevel="0" collapsed="false">
      <c r="B26" s="199" t="s">
        <v>137</v>
      </c>
      <c r="E26" s="143" t="n">
        <v>3701</v>
      </c>
      <c r="F26" s="143" t="n">
        <v>3107.78</v>
      </c>
      <c r="G26" s="143" t="n">
        <v>215</v>
      </c>
      <c r="H26" s="143" t="n">
        <v>23.46</v>
      </c>
      <c r="I26" s="143" t="n">
        <v>234</v>
      </c>
      <c r="J26" s="143" t="n">
        <v>5.72</v>
      </c>
      <c r="K26" s="143" t="n">
        <v>932</v>
      </c>
      <c r="L26" s="143" t="n">
        <v>2112060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466</v>
      </c>
      <c r="F29" s="143" t="n">
        <v>254.37</v>
      </c>
      <c r="G29" s="143" t="n">
        <v>3</v>
      </c>
      <c r="H29" s="143" t="n">
        <v>0.14</v>
      </c>
      <c r="I29" s="143" t="n">
        <v>2</v>
      </c>
      <c r="J29" s="143" t="n">
        <v>0.11</v>
      </c>
      <c r="K29" s="143" t="n">
        <v>9</v>
      </c>
      <c r="L29" s="143" t="n">
        <v>79898</v>
      </c>
    </row>
    <row r="30" customFormat="false" ht="20.25" hidden="false" customHeight="true" outlineLevel="0" collapsed="false">
      <c r="C30" s="199" t="s">
        <v>317</v>
      </c>
      <c r="E30" s="143" t="n">
        <v>1136</v>
      </c>
      <c r="F30" s="143" t="n">
        <v>1363.5</v>
      </c>
      <c r="G30" s="143" t="n">
        <v>17</v>
      </c>
      <c r="H30" s="143" t="n">
        <v>1.92</v>
      </c>
      <c r="I30" s="143" t="n">
        <v>0</v>
      </c>
      <c r="J30" s="143" t="n">
        <v>0</v>
      </c>
      <c r="K30" s="143" t="n">
        <v>64</v>
      </c>
      <c r="L30" s="143" t="n">
        <v>736809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2099</v>
      </c>
      <c r="F34" s="143" t="n">
        <v>1489.92</v>
      </c>
      <c r="G34" s="143" t="n">
        <v>195</v>
      </c>
      <c r="H34" s="143" t="n">
        <v>21.41</v>
      </c>
      <c r="I34" s="143" t="n">
        <v>232</v>
      </c>
      <c r="J34" s="143" t="n">
        <v>5.61</v>
      </c>
      <c r="K34" s="143" t="n">
        <v>859</v>
      </c>
      <c r="L34" s="143" t="n">
        <v>1295353</v>
      </c>
    </row>
    <row r="35" customFormat="false" ht="20.25" hidden="false" customHeight="true" outlineLevel="0" collapsed="false">
      <c r="C35" s="199" t="s">
        <v>322</v>
      </c>
      <c r="E35" s="143" t="n">
        <v>70</v>
      </c>
      <c r="F35" s="143" t="n">
        <v>193.69</v>
      </c>
      <c r="G35" s="143" t="n">
        <v>11</v>
      </c>
      <c r="H35" s="143" t="n">
        <v>1.31</v>
      </c>
      <c r="I35" s="143" t="n">
        <v>0</v>
      </c>
      <c r="J35" s="143" t="n">
        <v>0</v>
      </c>
      <c r="K35" s="143" t="n">
        <v>36</v>
      </c>
      <c r="L35" s="143" t="n">
        <v>182788</v>
      </c>
    </row>
    <row r="36" customFormat="false" ht="29.25" hidden="false" customHeight="true" outlineLevel="0" collapsed="false">
      <c r="B36" s="199" t="s">
        <v>311</v>
      </c>
      <c r="E36" s="143" t="n">
        <v>1488</v>
      </c>
      <c r="F36" s="143" t="n">
        <v>137.95</v>
      </c>
      <c r="G36" s="143" t="n">
        <v>142</v>
      </c>
      <c r="H36" s="143" t="n">
        <v>13.66</v>
      </c>
      <c r="I36" s="143" t="n">
        <v>-7</v>
      </c>
      <c r="J36" s="143" t="n">
        <v>0.25</v>
      </c>
      <c r="K36" s="143" t="n">
        <v>583</v>
      </c>
      <c r="L36" s="143" t="n">
        <v>118648</v>
      </c>
    </row>
    <row r="37" customFormat="false" ht="30" hidden="false" customHeight="true" outlineLevel="0" collapsed="false">
      <c r="B37" s="199" t="s">
        <v>312</v>
      </c>
      <c r="E37" s="143" t="n">
        <v>404</v>
      </c>
      <c r="F37" s="143" t="n">
        <v>172.52</v>
      </c>
      <c r="G37" s="143" t="n">
        <v>20</v>
      </c>
      <c r="H37" s="143" t="n">
        <v>0.18</v>
      </c>
      <c r="I37" s="143" t="n">
        <v>30</v>
      </c>
      <c r="J37" s="143" t="n">
        <v>0.53</v>
      </c>
      <c r="K37" s="143" t="n">
        <v>32</v>
      </c>
      <c r="L37" s="143" t="n">
        <v>283864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73102</v>
      </c>
      <c r="F8" s="143" t="n">
        <v>308059</v>
      </c>
      <c r="G8" s="143" t="n">
        <v>32838.46</v>
      </c>
      <c r="H8" s="143" t="n">
        <v>224575</v>
      </c>
      <c r="I8" s="143" t="n">
        <v>25837.61</v>
      </c>
      <c r="J8" s="143" t="n">
        <v>6153</v>
      </c>
      <c r="K8" s="143" t="n">
        <v>176.94</v>
      </c>
      <c r="L8" s="143" t="n">
        <v>1148238</v>
      </c>
      <c r="M8" s="143" t="n">
        <v>51269234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24411</v>
      </c>
      <c r="F10" s="143" t="n">
        <v>94893</v>
      </c>
      <c r="G10" s="143" t="n">
        <v>4628.28</v>
      </c>
      <c r="H10" s="143" t="n">
        <v>124411</v>
      </c>
      <c r="I10" s="143" t="n">
        <v>17245.18</v>
      </c>
      <c r="J10" s="143" t="n">
        <v>91</v>
      </c>
      <c r="K10" s="143" t="n">
        <v>2.71</v>
      </c>
      <c r="L10" s="143" t="n">
        <v>749309</v>
      </c>
      <c r="M10" s="143" t="n">
        <v>21295128</v>
      </c>
    </row>
    <row r="11" customFormat="false" ht="20.1" hidden="false" customHeight="true" outlineLevel="0" collapsed="false">
      <c r="D11" s="199" t="s">
        <v>342</v>
      </c>
      <c r="E11" s="143" t="n">
        <v>12829</v>
      </c>
      <c r="F11" s="143" t="n">
        <v>14918</v>
      </c>
      <c r="G11" s="143" t="n">
        <v>752.34</v>
      </c>
      <c r="H11" s="143" t="n">
        <v>25658</v>
      </c>
      <c r="I11" s="143" t="n">
        <v>2736.71</v>
      </c>
      <c r="J11" s="143" t="n">
        <v>15</v>
      </c>
      <c r="K11" s="143" t="n">
        <v>0.55</v>
      </c>
      <c r="L11" s="143" t="n">
        <v>121060</v>
      </c>
      <c r="M11" s="143" t="n">
        <v>3382050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897</v>
      </c>
      <c r="F12" s="143" t="n">
        <v>28838</v>
      </c>
      <c r="G12" s="143" t="n">
        <v>1165.27</v>
      </c>
      <c r="H12" s="143" t="n">
        <v>69616</v>
      </c>
      <c r="I12" s="143" t="n">
        <v>5479.67</v>
      </c>
      <c r="J12" s="143" t="n">
        <v>108</v>
      </c>
      <c r="K12" s="143" t="n">
        <v>4.03</v>
      </c>
      <c r="L12" s="143" t="n">
        <v>254561</v>
      </c>
      <c r="M12" s="143" t="n">
        <v>6772091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6</v>
      </c>
      <c r="F13" s="143" t="n">
        <v>1131</v>
      </c>
      <c r="G13" s="143" t="n">
        <v>72.96</v>
      </c>
      <c r="H13" s="143" t="n">
        <v>952</v>
      </c>
      <c r="I13" s="143" t="n">
        <v>36.05</v>
      </c>
      <c r="J13" s="143" t="n">
        <v>5025</v>
      </c>
      <c r="K13" s="143" t="n">
        <v>151.02</v>
      </c>
      <c r="L13" s="143" t="n">
        <v>8223</v>
      </c>
      <c r="M13" s="143" t="n">
        <v>292369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46303</v>
      </c>
      <c r="F14" s="143" t="n">
        <v>139779</v>
      </c>
      <c r="G14" s="143" t="n">
        <v>6618.85</v>
      </c>
      <c r="H14" s="143" t="n">
        <v>220637</v>
      </c>
      <c r="I14" s="143" t="n">
        <v>25497.61</v>
      </c>
      <c r="J14" s="143" t="n">
        <v>5239</v>
      </c>
      <c r="K14" s="143" t="n">
        <v>158.31</v>
      </c>
      <c r="L14" s="143" t="n">
        <v>1133153</v>
      </c>
      <c r="M14" s="143" t="n">
        <v>31741638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772</v>
      </c>
      <c r="F16" s="143" t="n">
        <v>17890</v>
      </c>
      <c r="G16" s="143" t="n">
        <v>747.44</v>
      </c>
      <c r="H16" s="143" t="n">
        <v>41622</v>
      </c>
      <c r="I16" s="143" t="n">
        <v>3421.77</v>
      </c>
      <c r="J16" s="143" t="n">
        <v>46</v>
      </c>
      <c r="K16" s="143" t="n">
        <v>1.64</v>
      </c>
      <c r="L16" s="143" t="n">
        <v>156822</v>
      </c>
      <c r="M16" s="143" t="n">
        <v>4164073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316</v>
      </c>
      <c r="F18" s="143" t="n">
        <v>531</v>
      </c>
      <c r="G18" s="143" t="n">
        <v>25.15</v>
      </c>
      <c r="H18" s="143" t="n">
        <v>1397</v>
      </c>
      <c r="I18" s="143" t="n">
        <v>92.02</v>
      </c>
      <c r="J18" s="143" t="n">
        <v>267</v>
      </c>
      <c r="K18" s="143" t="n">
        <v>6.99</v>
      </c>
      <c r="L18" s="143" t="n">
        <v>4820</v>
      </c>
      <c r="M18" s="143" t="n">
        <v>126254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214</v>
      </c>
      <c r="F19" s="143" t="n">
        <v>158</v>
      </c>
      <c r="G19" s="143" t="n">
        <v>9.33</v>
      </c>
      <c r="H19" s="143" t="n">
        <v>214</v>
      </c>
      <c r="I19" s="143" t="n">
        <v>29.72</v>
      </c>
      <c r="J19" s="143" t="n">
        <v>0</v>
      </c>
      <c r="K19" s="143" t="n">
        <v>0</v>
      </c>
      <c r="L19" s="143" t="n">
        <v>1304</v>
      </c>
      <c r="M19" s="143" t="n">
        <v>3331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25</v>
      </c>
      <c r="F20" s="143" t="n">
        <v>28</v>
      </c>
      <c r="G20" s="143" t="n">
        <v>1.42</v>
      </c>
      <c r="H20" s="143" t="n">
        <v>50</v>
      </c>
      <c r="I20" s="143" t="n">
        <v>5.26</v>
      </c>
      <c r="J20" s="143" t="n">
        <v>0</v>
      </c>
      <c r="K20" s="143" t="n">
        <v>0</v>
      </c>
      <c r="L20" s="143" t="n">
        <v>240</v>
      </c>
      <c r="M20" s="143" t="n">
        <v>6591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66</v>
      </c>
      <c r="F21" s="143" t="n">
        <v>277</v>
      </c>
      <c r="G21" s="143" t="n">
        <v>10.95</v>
      </c>
      <c r="H21" s="143" t="n">
        <v>905</v>
      </c>
      <c r="I21" s="143" t="n">
        <v>51.33</v>
      </c>
      <c r="J21" s="143" t="n">
        <v>0</v>
      </c>
      <c r="K21" s="143" t="n">
        <v>0</v>
      </c>
      <c r="L21" s="143" t="n">
        <v>2565</v>
      </c>
      <c r="M21" s="143" t="n">
        <v>71389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32622</v>
      </c>
      <c r="F22" s="143" t="n">
        <v>39550</v>
      </c>
      <c r="G22" s="143" t="n">
        <v>1596.17</v>
      </c>
      <c r="H22" s="143" t="n">
        <v>78589</v>
      </c>
      <c r="I22" s="143" t="n">
        <v>7464.96</v>
      </c>
      <c r="J22" s="143" t="n">
        <v>2230</v>
      </c>
      <c r="K22" s="143" t="n">
        <v>63.76</v>
      </c>
      <c r="L22" s="143" t="n">
        <v>344442</v>
      </c>
      <c r="M22" s="143" t="n">
        <v>902408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6044</v>
      </c>
      <c r="F23" s="143" t="n">
        <v>17232</v>
      </c>
      <c r="G23" s="143" t="n">
        <v>708.88</v>
      </c>
      <c r="H23" s="143" t="n">
        <v>26044</v>
      </c>
      <c r="I23" s="143" t="n">
        <v>3307.57</v>
      </c>
      <c r="J23" s="143" t="n">
        <v>4</v>
      </c>
      <c r="K23" s="143" t="n">
        <v>0.1</v>
      </c>
      <c r="L23" s="143" t="n">
        <v>148659</v>
      </c>
      <c r="M23" s="143" t="n">
        <v>3769588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99</v>
      </c>
      <c r="F24" s="143" t="n">
        <v>1407</v>
      </c>
      <c r="G24" s="143" t="n">
        <v>61.43</v>
      </c>
      <c r="H24" s="143" t="n">
        <v>2398</v>
      </c>
      <c r="I24" s="143" t="n">
        <v>259.44</v>
      </c>
      <c r="J24" s="143" t="n">
        <v>0</v>
      </c>
      <c r="K24" s="143" t="n">
        <v>0</v>
      </c>
      <c r="L24" s="143" t="n">
        <v>11704</v>
      </c>
      <c r="M24" s="143" t="n">
        <v>312634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320</v>
      </c>
      <c r="F25" s="143" t="n">
        <v>20390</v>
      </c>
      <c r="G25" s="143" t="n">
        <v>787</v>
      </c>
      <c r="H25" s="143" t="n">
        <v>49572</v>
      </c>
      <c r="I25" s="143" t="n">
        <v>3877.74</v>
      </c>
      <c r="J25" s="143" t="n">
        <v>92</v>
      </c>
      <c r="K25" s="143" t="n">
        <v>3.39</v>
      </c>
      <c r="L25" s="143" t="n">
        <v>180388</v>
      </c>
      <c r="M25" s="143" t="n">
        <v>4821188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7841</v>
      </c>
      <c r="F27" s="143" t="n">
        <v>34203</v>
      </c>
      <c r="G27" s="143" t="n">
        <v>1346.32</v>
      </c>
      <c r="H27" s="143" t="n">
        <v>69343</v>
      </c>
      <c r="I27" s="143" t="n">
        <v>6535.11</v>
      </c>
      <c r="J27" s="143" t="n">
        <v>1106</v>
      </c>
      <c r="K27" s="143" t="n">
        <v>32.81</v>
      </c>
      <c r="L27" s="143" t="n">
        <v>300697</v>
      </c>
      <c r="M27" s="143" t="n">
        <v>7844927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383</v>
      </c>
      <c r="F28" s="143" t="n">
        <v>471</v>
      </c>
      <c r="G28" s="143" t="n">
        <v>22.66</v>
      </c>
      <c r="H28" s="143" t="n">
        <v>989</v>
      </c>
      <c r="I28" s="143" t="n">
        <v>87.27</v>
      </c>
      <c r="J28" s="143" t="n">
        <v>0</v>
      </c>
      <c r="K28" s="143" t="n">
        <v>0</v>
      </c>
      <c r="L28" s="143" t="n">
        <v>3959</v>
      </c>
      <c r="M28" s="143" t="n">
        <v>102025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 t="n">
        <v>4398</v>
      </c>
      <c r="F30" s="143" t="n">
        <v>4877</v>
      </c>
      <c r="G30" s="143" t="n">
        <v>227.19</v>
      </c>
      <c r="H30" s="143" t="n">
        <v>8257</v>
      </c>
      <c r="I30" s="143" t="n">
        <v>842.58</v>
      </c>
      <c r="J30" s="143" t="n">
        <v>1124</v>
      </c>
      <c r="K30" s="143" t="n">
        <v>30.95</v>
      </c>
      <c r="L30" s="143" t="n">
        <v>39786</v>
      </c>
      <c r="M30" s="143" t="n">
        <v>1077129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113092</v>
      </c>
      <c r="F31" s="143" t="n">
        <v>98719</v>
      </c>
      <c r="G31" s="143" t="n">
        <v>4947.63</v>
      </c>
      <c r="H31" s="143" t="n">
        <v>139161</v>
      </c>
      <c r="I31" s="143" t="n">
        <v>17845.24</v>
      </c>
      <c r="J31" s="143" t="n">
        <v>338</v>
      </c>
      <c r="K31" s="143" t="n">
        <v>9.85</v>
      </c>
      <c r="L31" s="143" t="n">
        <v>776468</v>
      </c>
      <c r="M31" s="143" t="n">
        <v>22330040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98059</v>
      </c>
      <c r="F32" s="143" t="n">
        <v>77445</v>
      </c>
      <c r="G32" s="143" t="n">
        <v>3908.11</v>
      </c>
      <c r="H32" s="143" t="n">
        <v>98059</v>
      </c>
      <c r="I32" s="143" t="n">
        <v>13897.53</v>
      </c>
      <c r="J32" s="143" t="n">
        <v>85</v>
      </c>
      <c r="K32" s="143" t="n">
        <v>2.56</v>
      </c>
      <c r="L32" s="143" t="n">
        <v>598911</v>
      </c>
      <c r="M32" s="143" t="n">
        <v>1747895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590</v>
      </c>
      <c r="F33" s="143" t="n">
        <v>13464</v>
      </c>
      <c r="G33" s="143" t="n">
        <v>688.69</v>
      </c>
      <c r="H33" s="143" t="n">
        <v>23180</v>
      </c>
      <c r="I33" s="143" t="n">
        <v>2468.93</v>
      </c>
      <c r="J33" s="143" t="n">
        <v>15</v>
      </c>
      <c r="K33" s="143" t="n">
        <v>0.55</v>
      </c>
      <c r="L33" s="143" t="n">
        <v>109001</v>
      </c>
      <c r="M33" s="143" t="n">
        <v>3057939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33</v>
      </c>
      <c r="F34" s="143" t="n">
        <v>7768</v>
      </c>
      <c r="G34" s="143" t="n">
        <v>348.8</v>
      </c>
      <c r="H34" s="143" t="n">
        <v>17892</v>
      </c>
      <c r="I34" s="143" t="n">
        <v>1477.28</v>
      </c>
      <c r="J34" s="143" t="n">
        <v>4</v>
      </c>
      <c r="K34" s="143" t="n">
        <v>0.19</v>
      </c>
      <c r="L34" s="143" t="n">
        <v>68245</v>
      </c>
      <c r="M34" s="143" t="n">
        <v>178216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73</v>
      </c>
      <c r="F35" s="143" t="n">
        <v>979</v>
      </c>
      <c r="G35" s="143" t="n">
        <v>49.9</v>
      </c>
      <c r="H35" s="143" t="n">
        <v>1490</v>
      </c>
      <c r="I35" s="143" t="n">
        <v>95.39</v>
      </c>
      <c r="J35" s="143" t="n">
        <v>2404</v>
      </c>
      <c r="K35" s="143" t="n">
        <v>77.71</v>
      </c>
      <c r="L35" s="143" t="n">
        <v>7423</v>
      </c>
      <c r="M35" s="143" t="n">
        <v>261263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94</v>
      </c>
      <c r="F36" s="143" t="n">
        <v>58</v>
      </c>
      <c r="G36" s="143" t="n">
        <v>1.96</v>
      </c>
      <c r="H36" s="143" t="n">
        <v>94</v>
      </c>
      <c r="I36" s="143" t="n">
        <v>10.35</v>
      </c>
      <c r="J36" s="143" t="n">
        <v>2</v>
      </c>
      <c r="K36" s="143" t="n">
        <v>0.05</v>
      </c>
      <c r="L36" s="143" t="n">
        <v>435</v>
      </c>
      <c r="M36" s="143" t="n">
        <v>13264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5</v>
      </c>
      <c r="F37" s="143" t="n">
        <v>19</v>
      </c>
      <c r="G37" s="143" t="n">
        <v>0.81</v>
      </c>
      <c r="H37" s="143" t="n">
        <v>30</v>
      </c>
      <c r="I37" s="143" t="n">
        <v>3.09</v>
      </c>
      <c r="J37" s="143" t="n">
        <v>0</v>
      </c>
      <c r="K37" s="143" t="n">
        <v>0</v>
      </c>
      <c r="L37" s="143" t="n">
        <v>115</v>
      </c>
      <c r="M37" s="143" t="n">
        <v>488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78</v>
      </c>
      <c r="F38" s="143" t="n">
        <v>403</v>
      </c>
      <c r="G38" s="143" t="n">
        <v>18.51</v>
      </c>
      <c r="H38" s="143" t="n">
        <v>1247</v>
      </c>
      <c r="I38" s="143" t="n">
        <v>73.32</v>
      </c>
      <c r="J38" s="143" t="n">
        <v>12</v>
      </c>
      <c r="K38" s="143" t="n">
        <v>0.46</v>
      </c>
      <c r="L38" s="143" t="n">
        <v>3363</v>
      </c>
      <c r="M38" s="143" t="n">
        <v>97354</v>
      </c>
    </row>
    <row r="39" customFormat="false" ht="15" hidden="false" customHeight="false" outlineLevel="0" collapsed="false">
      <c r="A39" s="199"/>
      <c r="B39" s="199"/>
      <c r="C39" s="199"/>
      <c r="D39" s="233"/>
      <c r="H39" s="143"/>
      <c r="I39" s="143"/>
      <c r="J39" s="143"/>
      <c r="K39" s="143"/>
      <c r="L39" s="143"/>
      <c r="M39" s="14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  <c r="T6" s="143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495</v>
      </c>
      <c r="H9" s="143" t="n">
        <v>6535</v>
      </c>
      <c r="I9" s="143" t="n">
        <v>1261.15</v>
      </c>
      <c r="J9" s="143" t="n">
        <v>833</v>
      </c>
      <c r="K9" s="143" t="n">
        <v>44.45</v>
      </c>
      <c r="L9" s="143" t="n">
        <v>850</v>
      </c>
      <c r="M9" s="143" t="n">
        <v>16.83</v>
      </c>
      <c r="N9" s="143" t="n">
        <v>2761</v>
      </c>
      <c r="O9" s="143" t="n">
        <v>1966518</v>
      </c>
    </row>
    <row r="10" customFormat="false" ht="15" hidden="false" customHeight="true" outlineLevel="0" collapsed="false">
      <c r="B10" s="199" t="s">
        <v>354</v>
      </c>
      <c r="G10" s="143" t="n">
        <v>1869</v>
      </c>
      <c r="H10" s="143" t="n">
        <v>17902</v>
      </c>
      <c r="I10" s="143" t="n">
        <v>3205.3</v>
      </c>
      <c r="J10" s="143" t="n">
        <v>963</v>
      </c>
      <c r="K10" s="143" t="n">
        <v>84.33</v>
      </c>
      <c r="L10" s="143" t="n">
        <v>5</v>
      </c>
      <c r="M10" s="143" t="n">
        <v>0.23</v>
      </c>
      <c r="N10" s="143" t="n">
        <v>3482</v>
      </c>
      <c r="O10" s="143" t="n">
        <v>4156002</v>
      </c>
    </row>
    <row r="11" customFormat="false" ht="15" hidden="false" customHeight="true" outlineLevel="0" collapsed="false">
      <c r="B11" s="199" t="s">
        <v>355</v>
      </c>
      <c r="G11" s="143" t="n">
        <v>7100</v>
      </c>
      <c r="H11" s="143" t="n">
        <v>23679</v>
      </c>
      <c r="I11" s="143" t="n">
        <v>3949.13</v>
      </c>
      <c r="J11" s="143" t="n">
        <v>171</v>
      </c>
      <c r="K11" s="143" t="n">
        <v>18.16</v>
      </c>
      <c r="L11" s="143" t="n">
        <v>37</v>
      </c>
      <c r="M11" s="143" t="n">
        <v>0.98</v>
      </c>
      <c r="N11" s="143" t="n">
        <v>774</v>
      </c>
      <c r="O11" s="143" t="n">
        <v>1067742</v>
      </c>
    </row>
    <row r="12" customFormat="false" ht="15" hidden="false" customHeight="true" outlineLevel="0" collapsed="false">
      <c r="B12" s="199" t="s">
        <v>356</v>
      </c>
      <c r="F12" s="229"/>
      <c r="G12" s="143" t="n">
        <v>14751</v>
      </c>
      <c r="H12" s="143" t="n">
        <v>106511</v>
      </c>
      <c r="I12" s="143" t="n">
        <v>15656.53</v>
      </c>
      <c r="J12" s="143" t="n">
        <v>1605</v>
      </c>
      <c r="K12" s="143" t="n">
        <v>163.76</v>
      </c>
      <c r="L12" s="143" t="n">
        <v>21</v>
      </c>
      <c r="M12" s="143" t="n">
        <v>0.59</v>
      </c>
      <c r="N12" s="143" t="n">
        <v>6852</v>
      </c>
      <c r="O12" s="143" t="n">
        <v>9477155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3656</v>
      </c>
      <c r="H13" s="143" t="n">
        <v>30937</v>
      </c>
      <c r="I13" s="143" t="n">
        <v>4263.37</v>
      </c>
      <c r="J13" s="143" t="n">
        <v>326</v>
      </c>
      <c r="K13" s="143" t="n">
        <v>41.08</v>
      </c>
      <c r="L13" s="143" t="n">
        <v>3</v>
      </c>
      <c r="M13" s="143" t="n">
        <v>0.16</v>
      </c>
      <c r="N13" s="143" t="n">
        <v>1678</v>
      </c>
      <c r="O13" s="143" t="n">
        <v>2721264</v>
      </c>
    </row>
    <row r="14" customFormat="false" ht="15" hidden="false" customHeight="true" outlineLevel="0" collapsed="false">
      <c r="F14" s="233" t="s">
        <v>358</v>
      </c>
      <c r="G14" s="143" t="n">
        <v>6875</v>
      </c>
      <c r="H14" s="143" t="n">
        <v>62550</v>
      </c>
      <c r="I14" s="143" t="n">
        <v>8355.16</v>
      </c>
      <c r="J14" s="143" t="n">
        <v>916</v>
      </c>
      <c r="K14" s="143" t="n">
        <v>89.33</v>
      </c>
      <c r="L14" s="143" t="n">
        <v>0</v>
      </c>
      <c r="M14" s="143" t="n">
        <v>0</v>
      </c>
      <c r="N14" s="143" t="n">
        <v>3723</v>
      </c>
      <c r="O14" s="143" t="n">
        <v>4786863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565</v>
      </c>
      <c r="H15" s="143" t="n">
        <v>2382</v>
      </c>
      <c r="I15" s="143" t="n">
        <v>462.17</v>
      </c>
      <c r="J15" s="143" t="n">
        <v>94</v>
      </c>
      <c r="K15" s="143" t="n">
        <v>11.21</v>
      </c>
      <c r="L15" s="143" t="n">
        <v>17</v>
      </c>
      <c r="M15" s="143" t="n">
        <v>0.38</v>
      </c>
      <c r="N15" s="143" t="n">
        <v>418</v>
      </c>
      <c r="O15" s="143" t="n">
        <v>605572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2584</v>
      </c>
      <c r="H16" s="143" t="n">
        <v>13652</v>
      </c>
      <c r="I16" s="143" t="n">
        <v>2147.5</v>
      </c>
      <c r="J16" s="143" t="n">
        <v>366</v>
      </c>
      <c r="K16" s="143" t="n">
        <v>29.3</v>
      </c>
      <c r="L16" s="143" t="n">
        <v>1</v>
      </c>
      <c r="M16" s="143" t="n">
        <v>0.02</v>
      </c>
      <c r="N16" s="143" t="n">
        <v>1216</v>
      </c>
      <c r="O16" s="143" t="n">
        <v>2860179</v>
      </c>
    </row>
    <row r="17" customFormat="false" ht="30" hidden="false" customHeight="true" outlineLevel="0" collapsed="false">
      <c r="A17" s="199" t="s">
        <v>361</v>
      </c>
      <c r="G17" s="143" t="n">
        <v>26799</v>
      </c>
      <c r="H17" s="143" t="n">
        <v>168279</v>
      </c>
      <c r="I17" s="143" t="n">
        <v>26219.61</v>
      </c>
      <c r="J17" s="143" t="n">
        <v>3938</v>
      </c>
      <c r="K17" s="143" t="n">
        <v>340</v>
      </c>
      <c r="L17" s="143" t="n">
        <v>914</v>
      </c>
      <c r="M17" s="143" t="n">
        <v>18.64</v>
      </c>
      <c r="N17" s="143" t="n">
        <v>15085</v>
      </c>
      <c r="O17" s="143" t="n">
        <v>19527596</v>
      </c>
    </row>
    <row r="18" customFormat="false" ht="30" hidden="false" customHeight="true" outlineLevel="0" collapsed="false">
      <c r="A18" s="233" t="s">
        <v>362</v>
      </c>
      <c r="G18" s="143" t="n">
        <v>3622</v>
      </c>
      <c r="H18" s="143" t="n">
        <v>23631</v>
      </c>
      <c r="I18" s="143" t="n">
        <v>3880.04</v>
      </c>
      <c r="J18" s="143" t="n">
        <v>1177</v>
      </c>
      <c r="K18" s="143" t="n">
        <v>72.87</v>
      </c>
      <c r="L18" s="143" t="n">
        <v>821</v>
      </c>
      <c r="M18" s="143" t="n">
        <v>16.4</v>
      </c>
      <c r="N18" s="143" t="n">
        <v>3898</v>
      </c>
      <c r="O18" s="143" t="n">
        <v>5456475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70</v>
      </c>
      <c r="H21" s="143" t="n">
        <v>1287</v>
      </c>
      <c r="I21" s="143" t="n">
        <v>234.02</v>
      </c>
      <c r="J21" s="143" t="n">
        <v>5</v>
      </c>
      <c r="K21" s="143" t="n">
        <v>0.51</v>
      </c>
      <c r="L21" s="143" t="n">
        <v>0</v>
      </c>
      <c r="M21" s="143" t="n">
        <v>0</v>
      </c>
      <c r="N21" s="143" t="n">
        <v>20</v>
      </c>
      <c r="O21" s="143" t="n">
        <v>279909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58</v>
      </c>
      <c r="H22" s="143" t="n">
        <v>1351</v>
      </c>
      <c r="I22" s="143" t="n">
        <v>202.61</v>
      </c>
      <c r="J22" s="143" t="n">
        <v>39</v>
      </c>
      <c r="K22" s="143" t="n">
        <v>3.47</v>
      </c>
      <c r="L22" s="143" t="n">
        <v>0</v>
      </c>
      <c r="M22" s="143" t="n">
        <v>0</v>
      </c>
      <c r="N22" s="143" t="n">
        <v>133</v>
      </c>
      <c r="O22" s="143" t="n">
        <v>285138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574</v>
      </c>
      <c r="H24" s="143" t="n">
        <v>3914</v>
      </c>
      <c r="I24" s="143" t="n">
        <v>694.44</v>
      </c>
      <c r="J24" s="143" t="n">
        <v>122</v>
      </c>
      <c r="K24" s="143" t="n">
        <v>6.23</v>
      </c>
      <c r="L24" s="143" t="n">
        <v>0</v>
      </c>
      <c r="M24" s="143" t="n">
        <v>0</v>
      </c>
      <c r="N24" s="143" t="n">
        <v>234</v>
      </c>
      <c r="O24" s="143" t="n">
        <v>1124987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69</v>
      </c>
      <c r="H26" s="143" t="n">
        <v>2951</v>
      </c>
      <c r="I26" s="143" t="n">
        <v>539.2</v>
      </c>
      <c r="J26" s="143" t="n">
        <v>35</v>
      </c>
      <c r="K26" s="143" t="n">
        <v>2.51</v>
      </c>
      <c r="L26" s="143" t="n">
        <v>0</v>
      </c>
      <c r="M26" s="143" t="n">
        <v>0</v>
      </c>
      <c r="N26" s="143" t="n">
        <v>90</v>
      </c>
      <c r="O26" s="143" t="n">
        <v>805694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25</v>
      </c>
      <c r="H28" s="143" t="n">
        <v>258</v>
      </c>
      <c r="I28" s="143" t="n">
        <v>40.39</v>
      </c>
      <c r="J28" s="143" t="n">
        <v>17</v>
      </c>
      <c r="K28" s="143" t="n">
        <v>0.77</v>
      </c>
      <c r="L28" s="143" t="n">
        <v>0</v>
      </c>
      <c r="M28" s="143" t="n">
        <v>0</v>
      </c>
      <c r="N28" s="143" t="n">
        <v>35</v>
      </c>
      <c r="O28" s="143" t="n">
        <v>93101</v>
      </c>
    </row>
    <row r="29" customFormat="false" ht="15" hidden="false" customHeight="true" outlineLevel="0" collapsed="false">
      <c r="B29" s="199" t="s">
        <v>372</v>
      </c>
      <c r="G29" s="143" t="n">
        <v>441</v>
      </c>
      <c r="H29" s="143" t="n">
        <v>3440</v>
      </c>
      <c r="I29" s="143" t="n">
        <v>582.4</v>
      </c>
      <c r="J29" s="143" t="n">
        <v>98</v>
      </c>
      <c r="K29" s="143" t="n">
        <v>9.76</v>
      </c>
      <c r="L29" s="143" t="n">
        <v>1</v>
      </c>
      <c r="M29" s="143" t="n">
        <v>0.02</v>
      </c>
      <c r="N29" s="143" t="n">
        <v>420</v>
      </c>
      <c r="O29" s="143" t="n">
        <v>1143341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115</v>
      </c>
      <c r="H31" s="143" t="n">
        <v>2306</v>
      </c>
      <c r="I31" s="143" t="n">
        <v>364.67</v>
      </c>
      <c r="J31" s="143" t="n">
        <v>3</v>
      </c>
      <c r="K31" s="143" t="n">
        <v>0.12</v>
      </c>
      <c r="L31" s="143" t="n">
        <v>0</v>
      </c>
      <c r="M31" s="143" t="n">
        <v>0</v>
      </c>
      <c r="N31" s="143" t="n">
        <v>9</v>
      </c>
      <c r="O31" s="143" t="n">
        <v>874989</v>
      </c>
    </row>
    <row r="32" customFormat="false" ht="15" hidden="false" customHeight="true" outlineLevel="0" collapsed="false">
      <c r="B32" s="199" t="s">
        <v>374</v>
      </c>
      <c r="F32" s="233"/>
      <c r="G32" s="143" t="n">
        <v>514</v>
      </c>
      <c r="H32" s="143" t="n">
        <v>4321</v>
      </c>
      <c r="I32" s="143" t="n">
        <v>915.13</v>
      </c>
      <c r="J32" s="143" t="n">
        <v>835</v>
      </c>
      <c r="K32" s="143" t="n">
        <v>46.63</v>
      </c>
      <c r="L32" s="143" t="n">
        <v>820</v>
      </c>
      <c r="M32" s="143" t="n">
        <v>16.38</v>
      </c>
      <c r="N32" s="143" t="n">
        <v>2829</v>
      </c>
      <c r="O32" s="143" t="n">
        <v>1113008</v>
      </c>
    </row>
    <row r="33" customFormat="false" ht="15" hidden="false" customHeight="true" outlineLevel="0" collapsed="false">
      <c r="B33" s="199" t="s">
        <v>375</v>
      </c>
      <c r="G33" s="143" t="n">
        <v>956</v>
      </c>
      <c r="H33" s="143" t="n">
        <v>6524</v>
      </c>
      <c r="I33" s="143" t="n">
        <v>897.6</v>
      </c>
      <c r="J33" s="143" t="n">
        <v>76</v>
      </c>
      <c r="K33" s="143" t="n">
        <v>6.06</v>
      </c>
      <c r="L33" s="143" t="n">
        <v>0</v>
      </c>
      <c r="M33" s="143" t="n">
        <v>0</v>
      </c>
      <c r="N33" s="143" t="n">
        <v>253</v>
      </c>
      <c r="O33" s="143" t="n">
        <v>1023257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517</v>
      </c>
      <c r="H34" s="143" t="n">
        <v>2397</v>
      </c>
      <c r="I34" s="143" t="n">
        <v>293.55</v>
      </c>
      <c r="J34" s="143" t="n">
        <v>1</v>
      </c>
      <c r="K34" s="143" t="n">
        <v>0.12</v>
      </c>
      <c r="L34" s="143" t="n">
        <v>0</v>
      </c>
      <c r="M34" s="143" t="n">
        <v>0</v>
      </c>
      <c r="N34" s="143" t="n">
        <v>4</v>
      </c>
      <c r="O34" s="143" t="n">
        <v>420150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92</v>
      </c>
      <c r="H36" s="143" t="n">
        <v>398</v>
      </c>
      <c r="I36" s="143" t="n">
        <v>60.28</v>
      </c>
      <c r="J36" s="143" t="n">
        <v>1</v>
      </c>
      <c r="K36" s="143" t="n">
        <v>0.09</v>
      </c>
      <c r="L36" s="143" t="n">
        <v>0</v>
      </c>
      <c r="M36" s="143" t="n">
        <v>0</v>
      </c>
      <c r="N36" s="143" t="n">
        <v>5</v>
      </c>
      <c r="O36" s="143" t="n">
        <v>66685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451</v>
      </c>
      <c r="H38" s="143" t="n">
        <v>8346</v>
      </c>
      <c r="I38" s="143" t="n">
        <v>1380.94</v>
      </c>
      <c r="J38" s="143" t="n">
        <v>69</v>
      </c>
      <c r="K38" s="143" t="n">
        <v>5.57</v>
      </c>
      <c r="L38" s="143" t="n">
        <v>0</v>
      </c>
      <c r="M38" s="143" t="n">
        <v>0</v>
      </c>
      <c r="N38" s="143" t="n">
        <v>239</v>
      </c>
      <c r="O38" s="143" t="n">
        <v>2279083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112</v>
      </c>
      <c r="H39" s="143" t="n">
        <v>9991</v>
      </c>
      <c r="I39" s="143" t="n">
        <v>1513.9</v>
      </c>
      <c r="J39" s="143" t="n">
        <v>612</v>
      </c>
      <c r="K39" s="143" t="n">
        <v>40.88</v>
      </c>
      <c r="L39" s="143" t="n">
        <v>628</v>
      </c>
      <c r="M39" s="143" t="n">
        <v>12.56</v>
      </c>
      <c r="N39" s="143" t="n">
        <v>2326</v>
      </c>
      <c r="O39" s="143" t="n">
        <v>1907801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81</v>
      </c>
      <c r="H40" s="143" t="n">
        <v>884</v>
      </c>
      <c r="I40" s="143" t="n">
        <v>170.57</v>
      </c>
      <c r="J40" s="143" t="n">
        <v>114</v>
      </c>
      <c r="K40" s="143" t="n">
        <v>8.73</v>
      </c>
      <c r="L40" s="143" t="n">
        <v>1</v>
      </c>
      <c r="M40" s="143" t="n">
        <v>0.02</v>
      </c>
      <c r="N40" s="143" t="n">
        <v>342</v>
      </c>
      <c r="O40" s="143" t="n">
        <v>160923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778</v>
      </c>
      <c r="H41" s="143" t="n">
        <v>4410</v>
      </c>
      <c r="I41" s="143" t="n">
        <v>814.63</v>
      </c>
      <c r="J41" s="143" t="n">
        <v>382</v>
      </c>
      <c r="K41" s="143" t="n">
        <v>17.71</v>
      </c>
      <c r="L41" s="143" t="n">
        <v>192</v>
      </c>
      <c r="M41" s="143" t="n">
        <v>3.82</v>
      </c>
      <c r="N41" s="143" t="n">
        <v>991</v>
      </c>
      <c r="O41" s="143" t="n">
        <v>1108668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2183</v>
      </c>
      <c r="H43" s="143" t="n">
        <v>12273</v>
      </c>
      <c r="I43" s="143" t="n">
        <v>2066.17</v>
      </c>
      <c r="J43" s="143" t="n">
        <v>194</v>
      </c>
      <c r="K43" s="143" t="n">
        <v>12.59</v>
      </c>
      <c r="L43" s="143" t="n">
        <v>0</v>
      </c>
      <c r="M43" s="143" t="n">
        <v>0</v>
      </c>
      <c r="N43" s="143" t="n">
        <v>574</v>
      </c>
      <c r="O43" s="143" t="n">
        <v>298635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9156</v>
      </c>
      <c r="H44" s="143" t="n">
        <v>142678</v>
      </c>
      <c r="I44" s="143" t="n">
        <v>21741.25</v>
      </c>
      <c r="J44" s="143" t="n">
        <v>2557</v>
      </c>
      <c r="K44" s="143" t="n">
        <v>236.49</v>
      </c>
      <c r="L44" s="143" t="n">
        <v>682</v>
      </c>
      <c r="M44" s="143" t="n">
        <v>13.94</v>
      </c>
      <c r="N44" s="143" t="n">
        <v>10469</v>
      </c>
      <c r="O44" s="143" t="n">
        <v>14255871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7139</v>
      </c>
      <c r="H46" s="143" t="n">
        <v>24330</v>
      </c>
      <c r="I46" s="143" t="n">
        <v>4024.84</v>
      </c>
      <c r="J46" s="143" t="n">
        <v>176</v>
      </c>
      <c r="K46" s="143" t="n">
        <v>18.15</v>
      </c>
      <c r="L46" s="143" t="n">
        <v>37</v>
      </c>
      <c r="M46" s="143" t="n">
        <v>0.98</v>
      </c>
      <c r="N46" s="143" t="n">
        <v>783</v>
      </c>
      <c r="O46" s="143" t="n">
        <v>1170871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4619</v>
      </c>
      <c r="H47" s="143" t="n">
        <v>44136</v>
      </c>
      <c r="I47" s="143" t="n">
        <v>5953.69</v>
      </c>
      <c r="J47" s="143" t="n">
        <v>241</v>
      </c>
      <c r="K47" s="143" t="n">
        <v>28.31</v>
      </c>
      <c r="L47" s="143" t="n">
        <v>0</v>
      </c>
      <c r="M47" s="143" t="n">
        <v>0</v>
      </c>
      <c r="N47" s="143" t="n">
        <v>1183</v>
      </c>
      <c r="O47" s="143" t="n">
        <v>3420506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7398</v>
      </c>
      <c r="H50" s="143" t="n">
        <v>74212</v>
      </c>
      <c r="I50" s="143" t="n">
        <v>11762.72</v>
      </c>
      <c r="J50" s="143" t="n">
        <v>2140</v>
      </c>
      <c r="K50" s="143" t="n">
        <v>190.03</v>
      </c>
      <c r="L50" s="143" t="n">
        <v>645</v>
      </c>
      <c r="M50" s="143" t="n">
        <v>12.96</v>
      </c>
      <c r="N50" s="143" t="n">
        <v>8503</v>
      </c>
      <c r="O50" s="143" t="n">
        <v>9664494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67</v>
      </c>
      <c r="H52" s="143" t="n">
        <v>5136</v>
      </c>
      <c r="I52" s="143" t="n">
        <v>752.62</v>
      </c>
      <c r="J52" s="143" t="n">
        <v>20</v>
      </c>
      <c r="K52" s="143" t="n">
        <v>1.96</v>
      </c>
      <c r="L52" s="143" t="n">
        <v>0</v>
      </c>
      <c r="M52" s="143" t="n">
        <v>0</v>
      </c>
      <c r="N52" s="143" t="n">
        <v>83</v>
      </c>
      <c r="O52" s="143" t="n">
        <v>54619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4286</v>
      </c>
      <c r="H53" s="143" t="n">
        <v>7488</v>
      </c>
      <c r="I53" s="143" t="n">
        <v>1344.75</v>
      </c>
      <c r="J53" s="143" t="n">
        <v>675</v>
      </c>
      <c r="K53" s="143" t="n">
        <v>64.6</v>
      </c>
      <c r="L53" s="143" t="n">
        <v>10</v>
      </c>
      <c r="M53" s="143" t="n">
        <v>0.43</v>
      </c>
      <c r="N53" s="143" t="n">
        <v>2706</v>
      </c>
      <c r="O53" s="143" t="n">
        <v>873163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174</v>
      </c>
      <c r="H54" s="143" t="n">
        <v>5841</v>
      </c>
      <c r="I54" s="143" t="n">
        <v>1067.44</v>
      </c>
      <c r="J54" s="143" t="n">
        <v>512</v>
      </c>
      <c r="K54" s="143" t="n">
        <v>26.32</v>
      </c>
      <c r="L54" s="143" t="n">
        <v>222</v>
      </c>
      <c r="M54" s="143" t="n">
        <v>4.27</v>
      </c>
      <c r="N54" s="143" t="n">
        <v>1336</v>
      </c>
      <c r="O54" s="143" t="n">
        <v>1412211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45642</v>
      </c>
      <c r="F8" s="143" t="n">
        <v>268857</v>
      </c>
      <c r="G8" s="143" t="n">
        <v>28811.18</v>
      </c>
      <c r="H8" s="143" t="n">
        <v>195114</v>
      </c>
      <c r="I8" s="143" t="n">
        <v>22537.28</v>
      </c>
      <c r="J8" s="143" t="n">
        <v>5305</v>
      </c>
      <c r="K8" s="143" t="n">
        <v>148.69</v>
      </c>
      <c r="L8" s="143" t="n">
        <v>1001607</v>
      </c>
      <c r="M8" s="143" t="n">
        <v>45373510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02730</v>
      </c>
      <c r="F10" s="143" t="n">
        <v>81314</v>
      </c>
      <c r="G10" s="143" t="n">
        <v>4109.03</v>
      </c>
      <c r="H10" s="143" t="n">
        <v>102730</v>
      </c>
      <c r="I10" s="143" t="n">
        <v>14560.19</v>
      </c>
      <c r="J10" s="143" t="n">
        <v>84</v>
      </c>
      <c r="K10" s="143" t="n">
        <v>2.48</v>
      </c>
      <c r="L10" s="143" t="n">
        <v>631490</v>
      </c>
      <c r="M10" s="143" t="n">
        <v>18451128</v>
      </c>
    </row>
    <row r="11" customFormat="false" ht="20.1" hidden="false" customHeight="true" outlineLevel="0" collapsed="false">
      <c r="D11" s="199" t="s">
        <v>342</v>
      </c>
      <c r="E11" s="143" t="n">
        <v>11536</v>
      </c>
      <c r="F11" s="143" t="n">
        <v>13716</v>
      </c>
      <c r="G11" s="143" t="n">
        <v>699.41</v>
      </c>
      <c r="H11" s="143" t="n">
        <v>23072</v>
      </c>
      <c r="I11" s="143" t="n">
        <v>2498.81</v>
      </c>
      <c r="J11" s="143" t="n">
        <v>14</v>
      </c>
      <c r="K11" s="143" t="n">
        <v>0.51</v>
      </c>
      <c r="L11" s="143" t="n">
        <v>110371</v>
      </c>
      <c r="M11" s="143" t="n">
        <v>3133554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217</v>
      </c>
      <c r="F12" s="143" t="n">
        <v>27075</v>
      </c>
      <c r="G12" s="143" t="n">
        <v>1084.31</v>
      </c>
      <c r="H12" s="143" t="n">
        <v>64804</v>
      </c>
      <c r="I12" s="143" t="n">
        <v>5134.26</v>
      </c>
      <c r="J12" s="143" t="n">
        <v>95</v>
      </c>
      <c r="K12" s="143" t="n">
        <v>3.67</v>
      </c>
      <c r="L12" s="143" t="n">
        <v>238791</v>
      </c>
      <c r="M12" s="143" t="n">
        <v>641143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50</v>
      </c>
      <c r="F13" s="143" t="n">
        <v>1008</v>
      </c>
      <c r="G13" s="143" t="n">
        <v>64.54</v>
      </c>
      <c r="H13" s="143" t="n">
        <v>952</v>
      </c>
      <c r="I13" s="143" t="n">
        <v>36.05</v>
      </c>
      <c r="J13" s="143" t="n">
        <v>4429</v>
      </c>
      <c r="K13" s="143" t="n">
        <v>128.79</v>
      </c>
      <c r="L13" s="143" t="n">
        <v>7332</v>
      </c>
      <c r="M13" s="143" t="n">
        <v>26650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22633</v>
      </c>
      <c r="F14" s="143" t="n">
        <v>123114</v>
      </c>
      <c r="G14" s="143" t="n">
        <v>5957.29</v>
      </c>
      <c r="H14" s="143" t="n">
        <v>191558</v>
      </c>
      <c r="I14" s="143" t="n">
        <v>22229.31</v>
      </c>
      <c r="J14" s="143" t="n">
        <v>4622</v>
      </c>
      <c r="K14" s="143" t="n">
        <v>135.45</v>
      </c>
      <c r="L14" s="143" t="n">
        <v>987984</v>
      </c>
      <c r="M14" s="143" t="n">
        <v>28262622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473</v>
      </c>
      <c r="F16" s="143" t="n">
        <v>17034</v>
      </c>
      <c r="G16" s="143" t="n">
        <v>708.46</v>
      </c>
      <c r="H16" s="143" t="n">
        <v>39418</v>
      </c>
      <c r="I16" s="143" t="n">
        <v>3250.47</v>
      </c>
      <c r="J16" s="143" t="n">
        <v>46</v>
      </c>
      <c r="K16" s="143" t="n">
        <v>1.64</v>
      </c>
      <c r="L16" s="143" t="n">
        <v>149067</v>
      </c>
      <c r="M16" s="143" t="n">
        <v>3990225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68</v>
      </c>
      <c r="F18" s="143" t="n">
        <v>474</v>
      </c>
      <c r="G18" s="143" t="n">
        <v>22.37</v>
      </c>
      <c r="H18" s="143" t="n">
        <v>1292</v>
      </c>
      <c r="I18" s="143" t="n">
        <v>82.28</v>
      </c>
      <c r="J18" s="143" t="n">
        <v>226</v>
      </c>
      <c r="K18" s="143" t="n">
        <v>5.92</v>
      </c>
      <c r="L18" s="143" t="n">
        <v>4345</v>
      </c>
      <c r="M18" s="143" t="n">
        <v>111602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80</v>
      </c>
      <c r="F19" s="143" t="n">
        <v>138</v>
      </c>
      <c r="G19" s="143" t="n">
        <v>8.46</v>
      </c>
      <c r="H19" s="143" t="n">
        <v>180</v>
      </c>
      <c r="I19" s="143" t="n">
        <v>25.53</v>
      </c>
      <c r="J19" s="143" t="n">
        <v>0</v>
      </c>
      <c r="K19" s="143" t="n">
        <v>0</v>
      </c>
      <c r="L19" s="143" t="n">
        <v>1125</v>
      </c>
      <c r="M19" s="143" t="n">
        <v>28948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22</v>
      </c>
      <c r="F20" s="143" t="n">
        <v>23</v>
      </c>
      <c r="G20" s="143" t="n">
        <v>1.32</v>
      </c>
      <c r="H20" s="143" t="n">
        <v>44</v>
      </c>
      <c r="I20" s="143" t="n">
        <v>4.36</v>
      </c>
      <c r="J20" s="143" t="n">
        <v>0</v>
      </c>
      <c r="K20" s="143" t="n">
        <v>0</v>
      </c>
      <c r="L20" s="143" t="n">
        <v>200</v>
      </c>
      <c r="M20" s="143" t="n">
        <v>5122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56</v>
      </c>
      <c r="F21" s="143" t="n">
        <v>253</v>
      </c>
      <c r="G21" s="143" t="n">
        <v>9.95</v>
      </c>
      <c r="H21" s="143" t="n">
        <v>840</v>
      </c>
      <c r="I21" s="143" t="n">
        <v>46.69</v>
      </c>
      <c r="J21" s="143" t="n">
        <v>0</v>
      </c>
      <c r="K21" s="143" t="n">
        <v>0</v>
      </c>
      <c r="L21" s="143" t="n">
        <v>2350</v>
      </c>
      <c r="M21" s="143" t="n">
        <v>64046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9814</v>
      </c>
      <c r="F22" s="143" t="n">
        <v>37044</v>
      </c>
      <c r="G22" s="143" t="n">
        <v>1476.29</v>
      </c>
      <c r="H22" s="143" t="n">
        <v>73386</v>
      </c>
      <c r="I22" s="143" t="n">
        <v>6986.33</v>
      </c>
      <c r="J22" s="143" t="n">
        <v>1896</v>
      </c>
      <c r="K22" s="143" t="n">
        <v>51.25</v>
      </c>
      <c r="L22" s="143" t="n">
        <v>322086</v>
      </c>
      <c r="M22" s="143" t="n">
        <v>852243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672</v>
      </c>
      <c r="F23" s="143" t="n">
        <v>15881</v>
      </c>
      <c r="G23" s="143" t="n">
        <v>641.38</v>
      </c>
      <c r="H23" s="143" t="n">
        <v>23672</v>
      </c>
      <c r="I23" s="143" t="n">
        <v>3038.33</v>
      </c>
      <c r="J23" s="143" t="n">
        <v>4</v>
      </c>
      <c r="K23" s="143" t="n">
        <v>0.1</v>
      </c>
      <c r="L23" s="143" t="n">
        <v>136367</v>
      </c>
      <c r="M23" s="143" t="n">
        <v>3507571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089</v>
      </c>
      <c r="F24" s="143" t="n">
        <v>1310</v>
      </c>
      <c r="G24" s="143" t="n">
        <v>57.1</v>
      </c>
      <c r="H24" s="143" t="n">
        <v>2178</v>
      </c>
      <c r="I24" s="143" t="n">
        <v>240.03</v>
      </c>
      <c r="J24" s="143" t="n">
        <v>0</v>
      </c>
      <c r="K24" s="143" t="n">
        <v>0</v>
      </c>
      <c r="L24" s="143" t="n">
        <v>10813</v>
      </c>
      <c r="M24" s="143" t="n">
        <v>293576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000</v>
      </c>
      <c r="F25" s="143" t="n">
        <v>19398</v>
      </c>
      <c r="G25" s="143" t="n">
        <v>743.14</v>
      </c>
      <c r="H25" s="143" t="n">
        <v>46961</v>
      </c>
      <c r="I25" s="143" t="n">
        <v>3687.76</v>
      </c>
      <c r="J25" s="143" t="n">
        <v>80</v>
      </c>
      <c r="K25" s="143" t="n">
        <v>3.12</v>
      </c>
      <c r="L25" s="143" t="n">
        <v>171811</v>
      </c>
      <c r="M25" s="143" t="n">
        <v>4613456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6027</v>
      </c>
      <c r="F27" s="143" t="n">
        <v>32594</v>
      </c>
      <c r="G27" s="143" t="n">
        <v>1265.1</v>
      </c>
      <c r="H27" s="143" t="n">
        <v>66029</v>
      </c>
      <c r="I27" s="143" t="n">
        <v>6231.47</v>
      </c>
      <c r="J27" s="143" t="n">
        <v>792</v>
      </c>
      <c r="K27" s="143" t="n">
        <v>20.69</v>
      </c>
      <c r="L27" s="143" t="n">
        <v>286160</v>
      </c>
      <c r="M27" s="143" t="n">
        <v>7519676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216</v>
      </c>
      <c r="F28" s="143" t="n">
        <v>322</v>
      </c>
      <c r="G28" s="143" t="n">
        <v>16.79</v>
      </c>
      <c r="H28" s="143" t="n">
        <v>634</v>
      </c>
      <c r="I28" s="143" t="n">
        <v>57.12</v>
      </c>
      <c r="J28" s="143" t="n">
        <v>0</v>
      </c>
      <c r="K28" s="143" t="n">
        <v>0</v>
      </c>
      <c r="L28" s="143" t="n">
        <v>2585</v>
      </c>
      <c r="M28" s="143" t="n">
        <v>72713</v>
      </c>
    </row>
    <row r="29" customFormat="false" ht="19.5" hidden="false" customHeight="true" outlineLevel="0" collapsed="false">
      <c r="A29" s="199"/>
      <c r="B29" s="199"/>
      <c r="C29" s="199" t="s">
        <v>309</v>
      </c>
      <c r="D29" s="233"/>
    </row>
    <row r="30" customFormat="false" ht="19.5" hidden="false" customHeight="true" outlineLevel="0" collapsed="false">
      <c r="A30" s="199"/>
      <c r="B30" s="199"/>
      <c r="C30" s="199" t="s">
        <v>350</v>
      </c>
      <c r="D30" s="233"/>
      <c r="E30" s="143" t="n">
        <v>3571</v>
      </c>
      <c r="F30" s="143" t="n">
        <v>4128</v>
      </c>
      <c r="G30" s="143" t="n">
        <v>194.39</v>
      </c>
      <c r="H30" s="143" t="n">
        <v>6723</v>
      </c>
      <c r="I30" s="143" t="n">
        <v>697.74</v>
      </c>
      <c r="J30" s="143" t="n">
        <v>1104</v>
      </c>
      <c r="K30" s="143" t="n">
        <v>30.57</v>
      </c>
      <c r="L30" s="143" t="n">
        <v>33341</v>
      </c>
      <c r="M30" s="143" t="n">
        <v>930042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92319</v>
      </c>
      <c r="F31" s="143" t="n">
        <v>84740</v>
      </c>
      <c r="G31" s="143" t="n">
        <v>4416.78</v>
      </c>
      <c r="H31" s="143" t="n">
        <v>115597</v>
      </c>
      <c r="I31" s="143" t="n">
        <v>15079.86</v>
      </c>
      <c r="J31" s="143" t="n">
        <v>272</v>
      </c>
      <c r="K31" s="143" t="n">
        <v>6.78</v>
      </c>
      <c r="L31" s="143" t="n">
        <v>654983</v>
      </c>
      <c r="M31" s="143" t="n">
        <v>19393953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78800</v>
      </c>
      <c r="F32" s="143" t="n">
        <v>65248</v>
      </c>
      <c r="G32" s="143" t="n">
        <v>3457.48</v>
      </c>
      <c r="H32" s="143" t="n">
        <v>78800</v>
      </c>
      <c r="I32" s="143" t="n">
        <v>11487.97</v>
      </c>
      <c r="J32" s="143" t="n">
        <v>78</v>
      </c>
      <c r="K32" s="143" t="n">
        <v>2.34</v>
      </c>
      <c r="L32" s="143" t="n">
        <v>493648</v>
      </c>
      <c r="M32" s="143" t="n">
        <v>1490317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0411</v>
      </c>
      <c r="F33" s="143" t="n">
        <v>12367</v>
      </c>
      <c r="G33" s="143" t="n">
        <v>640.28</v>
      </c>
      <c r="H33" s="143" t="n">
        <v>20822</v>
      </c>
      <c r="I33" s="143" t="n">
        <v>2251.68</v>
      </c>
      <c r="J33" s="143" t="n">
        <v>14</v>
      </c>
      <c r="K33" s="143" t="n">
        <v>0.51</v>
      </c>
      <c r="L33" s="143" t="n">
        <v>99257</v>
      </c>
      <c r="M33" s="143" t="n">
        <v>2830420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099</v>
      </c>
      <c r="F34" s="143" t="n">
        <v>7093</v>
      </c>
      <c r="G34" s="143" t="n">
        <v>317</v>
      </c>
      <c r="H34" s="143" t="n">
        <v>15945</v>
      </c>
      <c r="I34" s="143" t="n">
        <v>1338.7</v>
      </c>
      <c r="J34" s="143" t="n">
        <v>3</v>
      </c>
      <c r="K34" s="143" t="n">
        <v>0.09</v>
      </c>
      <c r="L34" s="143" t="n">
        <v>61824</v>
      </c>
      <c r="M34" s="143" t="n">
        <v>1651872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32</v>
      </c>
      <c r="F35" s="143" t="n">
        <v>856</v>
      </c>
      <c r="G35" s="143" t="n">
        <v>41.85</v>
      </c>
      <c r="H35" s="143" t="n">
        <v>1283</v>
      </c>
      <c r="I35" s="143" t="n">
        <v>80.84</v>
      </c>
      <c r="J35" s="143" t="n">
        <v>2228</v>
      </c>
      <c r="K35" s="143" t="n">
        <v>71.49</v>
      </c>
      <c r="L35" s="143" t="n">
        <v>6570</v>
      </c>
      <c r="M35" s="143" t="n">
        <v>234636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78</v>
      </c>
      <c r="F36" s="143" t="n">
        <v>47</v>
      </c>
      <c r="G36" s="143" t="n">
        <v>1.71</v>
      </c>
      <c r="H36" s="143" t="n">
        <v>78</v>
      </c>
      <c r="I36" s="143" t="n">
        <v>8.36</v>
      </c>
      <c r="J36" s="143" t="n">
        <v>2</v>
      </c>
      <c r="K36" s="143" t="n">
        <v>0.05</v>
      </c>
      <c r="L36" s="143" t="n">
        <v>350</v>
      </c>
      <c r="M36" s="143" t="n">
        <v>1143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4</v>
      </c>
      <c r="F37" s="143" t="n">
        <v>17</v>
      </c>
      <c r="G37" s="143" t="n">
        <v>0.71</v>
      </c>
      <c r="H37" s="143" t="n">
        <v>28</v>
      </c>
      <c r="I37" s="143" t="n">
        <v>2.73</v>
      </c>
      <c r="J37" s="143" t="n">
        <v>0</v>
      </c>
      <c r="K37" s="143" t="n">
        <v>0</v>
      </c>
      <c r="L37" s="143" t="n">
        <v>101</v>
      </c>
      <c r="M37" s="143" t="n">
        <v>443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62</v>
      </c>
      <c r="F38" s="143" t="n">
        <v>332</v>
      </c>
      <c r="G38" s="143" t="n">
        <v>14.21</v>
      </c>
      <c r="H38" s="143" t="n">
        <v>1058</v>
      </c>
      <c r="I38" s="143" t="n">
        <v>61.11</v>
      </c>
      <c r="J38" s="143" t="n">
        <v>12</v>
      </c>
      <c r="K38" s="143" t="n">
        <v>0.46</v>
      </c>
      <c r="L38" s="143" t="n">
        <v>2806</v>
      </c>
      <c r="M38" s="143" t="n">
        <v>82064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0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0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0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0"/>
      <c r="O51" s="155"/>
      <c r="P51" s="155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  <c r="M52" s="155"/>
      <c r="N52" s="240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0"/>
      <c r="O53" s="155"/>
      <c r="P53" s="155"/>
    </row>
    <row r="54" customFormat="false" ht="15" hidden="false" customHeight="false" outlineLevel="0" collapsed="false">
      <c r="H54" s="240"/>
      <c r="I54" s="240"/>
      <c r="J54" s="240"/>
      <c r="K54" s="240"/>
      <c r="L54" s="240"/>
      <c r="M54" s="240"/>
      <c r="N54" s="240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399</v>
      </c>
      <c r="H9" s="143" t="n">
        <v>5595</v>
      </c>
      <c r="I9" s="143" t="n">
        <v>1066.15</v>
      </c>
      <c r="J9" s="143" t="n">
        <v>825</v>
      </c>
      <c r="K9" s="143" t="n">
        <v>43.64</v>
      </c>
      <c r="L9" s="143" t="n">
        <v>629</v>
      </c>
      <c r="M9" s="143" t="n">
        <v>11.81</v>
      </c>
      <c r="N9" s="143" t="n">
        <v>2513</v>
      </c>
      <c r="O9" s="143" t="n">
        <v>1705052</v>
      </c>
    </row>
    <row r="10" customFormat="false" ht="15" hidden="false" customHeight="true" outlineLevel="0" collapsed="false">
      <c r="B10" s="199" t="s">
        <v>354</v>
      </c>
      <c r="G10" s="143" t="n">
        <v>1584</v>
      </c>
      <c r="H10" s="143" t="n">
        <v>16729</v>
      </c>
      <c r="I10" s="143" t="n">
        <v>2988.8</v>
      </c>
      <c r="J10" s="143" t="n">
        <v>839</v>
      </c>
      <c r="K10" s="143" t="n">
        <v>73.26</v>
      </c>
      <c r="L10" s="143" t="n">
        <v>0</v>
      </c>
      <c r="M10" s="143" t="n">
        <v>0</v>
      </c>
      <c r="N10" s="143" t="n">
        <v>3024</v>
      </c>
      <c r="O10" s="143" t="n">
        <v>3905675</v>
      </c>
    </row>
    <row r="11" customFormat="false" ht="15" hidden="false" customHeight="true" outlineLevel="0" collapsed="false">
      <c r="B11" s="199" t="s">
        <v>355</v>
      </c>
      <c r="G11" s="143" t="n">
        <v>6774</v>
      </c>
      <c r="H11" s="143" t="n">
        <v>22393</v>
      </c>
      <c r="I11" s="143" t="n">
        <v>3740.87</v>
      </c>
      <c r="J11" s="143" t="n">
        <v>169</v>
      </c>
      <c r="K11" s="143" t="n">
        <v>17.92</v>
      </c>
      <c r="L11" s="143" t="n">
        <v>37</v>
      </c>
      <c r="M11" s="143" t="n">
        <v>0.98</v>
      </c>
      <c r="N11" s="143" t="n">
        <v>765</v>
      </c>
      <c r="O11" s="143" t="n">
        <v>1016805</v>
      </c>
    </row>
    <row r="12" customFormat="false" ht="15" hidden="false" customHeight="true" outlineLevel="0" collapsed="false">
      <c r="B12" s="199" t="s">
        <v>356</v>
      </c>
      <c r="F12" s="229"/>
      <c r="G12" s="143" t="n">
        <v>12266</v>
      </c>
      <c r="H12" s="143" t="n">
        <v>89558</v>
      </c>
      <c r="I12" s="143" t="n">
        <v>13257.31</v>
      </c>
      <c r="J12" s="143" t="n">
        <v>1447</v>
      </c>
      <c r="K12" s="143" t="n">
        <v>148.18</v>
      </c>
      <c r="L12" s="143" t="n">
        <v>16</v>
      </c>
      <c r="M12" s="143" t="n">
        <v>0.43</v>
      </c>
      <c r="N12" s="143" t="n">
        <v>6278</v>
      </c>
      <c r="O12" s="143" t="n">
        <v>8097828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2968</v>
      </c>
      <c r="H13" s="143" t="n">
        <v>23887</v>
      </c>
      <c r="I13" s="143" t="n">
        <v>3315.09</v>
      </c>
      <c r="J13" s="143" t="n">
        <v>313</v>
      </c>
      <c r="K13" s="143" t="n">
        <v>40</v>
      </c>
      <c r="L13" s="143" t="n">
        <v>3</v>
      </c>
      <c r="M13" s="143" t="n">
        <v>0.16</v>
      </c>
      <c r="N13" s="143" t="n">
        <v>1623</v>
      </c>
      <c r="O13" s="143" t="n">
        <v>2163284</v>
      </c>
    </row>
    <row r="14" customFormat="false" ht="15" hidden="false" customHeight="true" outlineLevel="0" collapsed="false">
      <c r="F14" s="233" t="s">
        <v>358</v>
      </c>
      <c r="G14" s="143" t="n">
        <v>5812</v>
      </c>
      <c r="H14" s="143" t="n">
        <v>54334</v>
      </c>
      <c r="I14" s="143" t="n">
        <v>7235.82</v>
      </c>
      <c r="J14" s="143" t="n">
        <v>831</v>
      </c>
      <c r="K14" s="143" t="n">
        <v>82.18</v>
      </c>
      <c r="L14" s="143" t="n">
        <v>0</v>
      </c>
      <c r="M14" s="143" t="n">
        <v>0</v>
      </c>
      <c r="N14" s="143" t="n">
        <v>3439</v>
      </c>
      <c r="O14" s="143" t="n">
        <v>4230292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473</v>
      </c>
      <c r="H15" s="143" t="n">
        <v>1832</v>
      </c>
      <c r="I15" s="143" t="n">
        <v>358.51</v>
      </c>
      <c r="J15" s="143" t="n">
        <v>57</v>
      </c>
      <c r="K15" s="143" t="n">
        <v>5.7</v>
      </c>
      <c r="L15" s="143" t="n">
        <v>13</v>
      </c>
      <c r="M15" s="143" t="n">
        <v>0.28</v>
      </c>
      <c r="N15" s="143" t="n">
        <v>264</v>
      </c>
      <c r="O15" s="143" t="n">
        <v>454824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1986</v>
      </c>
      <c r="H16" s="143" t="n">
        <v>11469</v>
      </c>
      <c r="I16" s="143" t="n">
        <v>1800.76</v>
      </c>
      <c r="J16" s="143" t="n">
        <v>276</v>
      </c>
      <c r="K16" s="143" t="n">
        <v>24.98</v>
      </c>
      <c r="L16" s="143" t="n">
        <v>1</v>
      </c>
      <c r="M16" s="143" t="n">
        <v>0.02</v>
      </c>
      <c r="N16" s="143" t="n">
        <v>1043</v>
      </c>
      <c r="O16" s="143" t="n">
        <v>2385528</v>
      </c>
    </row>
    <row r="17" customFormat="false" ht="30" hidden="false" customHeight="true" outlineLevel="0" collapsed="false">
      <c r="A17" s="199" t="s">
        <v>361</v>
      </c>
      <c r="G17" s="143" t="n">
        <v>23009</v>
      </c>
      <c r="H17" s="143" t="n">
        <v>145743</v>
      </c>
      <c r="I17" s="143" t="n">
        <v>22853.89</v>
      </c>
      <c r="J17" s="143" t="n">
        <v>3556</v>
      </c>
      <c r="K17" s="143" t="n">
        <v>307.97</v>
      </c>
      <c r="L17" s="143" t="n">
        <v>683</v>
      </c>
      <c r="M17" s="143" t="n">
        <v>13.24</v>
      </c>
      <c r="N17" s="143" t="n">
        <v>13623</v>
      </c>
      <c r="O17" s="143" t="n">
        <v>17110888</v>
      </c>
    </row>
    <row r="18" customFormat="false" ht="30" hidden="false" customHeight="true" outlineLevel="0" collapsed="false">
      <c r="A18" s="233" t="s">
        <v>362</v>
      </c>
      <c r="G18" s="143" t="n">
        <v>2871</v>
      </c>
      <c r="H18" s="143" t="n">
        <v>19498</v>
      </c>
      <c r="I18" s="143" t="n">
        <v>3212.75</v>
      </c>
      <c r="J18" s="143" t="n">
        <v>1079</v>
      </c>
      <c r="K18" s="143" t="n">
        <v>67.74</v>
      </c>
      <c r="L18" s="143" t="n">
        <v>600</v>
      </c>
      <c r="M18" s="143" t="n">
        <v>11.38</v>
      </c>
      <c r="N18" s="143" t="n">
        <v>3477</v>
      </c>
      <c r="O18" s="143" t="n">
        <v>4596203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00</v>
      </c>
      <c r="H21" s="143" t="n">
        <v>1038</v>
      </c>
      <c r="I21" s="143" t="n">
        <v>189.02</v>
      </c>
      <c r="J21" s="143" t="n">
        <v>5</v>
      </c>
      <c r="K21" s="143" t="n">
        <v>0.51</v>
      </c>
      <c r="L21" s="143" t="n">
        <v>0</v>
      </c>
      <c r="M21" s="143" t="n">
        <v>0</v>
      </c>
      <c r="N21" s="143" t="n">
        <v>20</v>
      </c>
      <c r="O21" s="143" t="n">
        <v>235628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15</v>
      </c>
      <c r="H22" s="143" t="n">
        <v>1221</v>
      </c>
      <c r="I22" s="143" t="n">
        <v>181.22</v>
      </c>
      <c r="J22" s="143" t="n">
        <v>39</v>
      </c>
      <c r="K22" s="143" t="n">
        <v>3.47</v>
      </c>
      <c r="L22" s="143" t="n">
        <v>0</v>
      </c>
      <c r="M22" s="143" t="n">
        <v>0</v>
      </c>
      <c r="N22" s="143" t="n">
        <v>133</v>
      </c>
      <c r="O22" s="143" t="n">
        <v>251671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493</v>
      </c>
      <c r="H24" s="143" t="n">
        <v>3246</v>
      </c>
      <c r="I24" s="143" t="n">
        <v>587.81</v>
      </c>
      <c r="J24" s="143" t="n">
        <v>49</v>
      </c>
      <c r="K24" s="143" t="n">
        <v>3.69</v>
      </c>
      <c r="L24" s="143" t="n">
        <v>0</v>
      </c>
      <c r="M24" s="143" t="n">
        <v>0</v>
      </c>
      <c r="N24" s="143" t="n">
        <v>138</v>
      </c>
      <c r="O24" s="143" t="n">
        <v>930808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18</v>
      </c>
      <c r="H26" s="143" t="n">
        <v>2586</v>
      </c>
      <c r="I26" s="143" t="n">
        <v>476</v>
      </c>
      <c r="J26" s="143" t="n">
        <v>35</v>
      </c>
      <c r="K26" s="143" t="n">
        <v>2.51</v>
      </c>
      <c r="L26" s="143" t="n">
        <v>0</v>
      </c>
      <c r="M26" s="143" t="n">
        <v>0</v>
      </c>
      <c r="N26" s="143" t="n">
        <v>90</v>
      </c>
      <c r="O26" s="143" t="n">
        <v>722448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7</v>
      </c>
      <c r="H28" s="143" t="n">
        <v>170</v>
      </c>
      <c r="I28" s="143" t="n">
        <v>28.57</v>
      </c>
      <c r="J28" s="143" t="n">
        <v>1</v>
      </c>
      <c r="K28" s="143" t="n">
        <v>0.16</v>
      </c>
      <c r="L28" s="143" t="n">
        <v>0</v>
      </c>
      <c r="M28" s="143" t="n">
        <v>0</v>
      </c>
      <c r="N28" s="143" t="n">
        <v>5</v>
      </c>
      <c r="O28" s="143" t="n">
        <v>58167</v>
      </c>
    </row>
    <row r="29" customFormat="false" ht="15" hidden="false" customHeight="true" outlineLevel="0" collapsed="false">
      <c r="B29" s="199" t="s">
        <v>372</v>
      </c>
      <c r="G29" s="143" t="n">
        <v>355</v>
      </c>
      <c r="H29" s="143" t="n">
        <v>2861</v>
      </c>
      <c r="I29" s="143" t="n">
        <v>476.11</v>
      </c>
      <c r="J29" s="143" t="n">
        <v>89</v>
      </c>
      <c r="K29" s="143" t="n">
        <v>8.53</v>
      </c>
      <c r="L29" s="143" t="n">
        <v>1</v>
      </c>
      <c r="M29" s="143" t="n">
        <v>0.02</v>
      </c>
      <c r="N29" s="143" t="n">
        <v>365</v>
      </c>
      <c r="O29" s="143" t="n">
        <v>961698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96</v>
      </c>
      <c r="H31" s="143" t="n">
        <v>1934</v>
      </c>
      <c r="I31" s="143" t="n">
        <v>295.72</v>
      </c>
      <c r="J31" s="143" t="n">
        <v>3</v>
      </c>
      <c r="K31" s="143" t="n">
        <v>0.12</v>
      </c>
      <c r="L31" s="143" t="n">
        <v>0</v>
      </c>
      <c r="M31" s="143" t="n">
        <v>0</v>
      </c>
      <c r="N31" s="143" t="n">
        <v>9</v>
      </c>
      <c r="O31" s="143" t="n">
        <v>744681</v>
      </c>
    </row>
    <row r="32" customFormat="false" ht="15" hidden="false" customHeight="true" outlineLevel="0" collapsed="false">
      <c r="B32" s="199" t="s">
        <v>374</v>
      </c>
      <c r="F32" s="233"/>
      <c r="G32" s="143" t="n">
        <v>409</v>
      </c>
      <c r="H32" s="143" t="n">
        <v>3668</v>
      </c>
      <c r="I32" s="143" t="n">
        <v>769.63</v>
      </c>
      <c r="J32" s="143" t="n">
        <v>833</v>
      </c>
      <c r="K32" s="143" t="n">
        <v>46.4</v>
      </c>
      <c r="L32" s="143" t="n">
        <v>599</v>
      </c>
      <c r="M32" s="143" t="n">
        <v>11.36</v>
      </c>
      <c r="N32" s="143" t="n">
        <v>2599</v>
      </c>
      <c r="O32" s="143" t="n">
        <v>961931</v>
      </c>
    </row>
    <row r="33" customFormat="false" ht="15" hidden="false" customHeight="true" outlineLevel="0" collapsed="false">
      <c r="B33" s="199" t="s">
        <v>375</v>
      </c>
      <c r="G33" s="143" t="n">
        <v>747</v>
      </c>
      <c r="H33" s="143" t="n">
        <v>5515</v>
      </c>
      <c r="I33" s="143" t="n">
        <v>754.58</v>
      </c>
      <c r="J33" s="143" t="n">
        <v>62</v>
      </c>
      <c r="K33" s="143" t="n">
        <v>4.93</v>
      </c>
      <c r="L33" s="143" t="n">
        <v>0</v>
      </c>
      <c r="M33" s="143" t="n">
        <v>0</v>
      </c>
      <c r="N33" s="143" t="n">
        <v>213</v>
      </c>
      <c r="O33" s="143" t="n">
        <v>863979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386</v>
      </c>
      <c r="H34" s="143" t="n">
        <v>1702</v>
      </c>
      <c r="I34" s="143" t="n">
        <v>213.53</v>
      </c>
      <c r="J34" s="143" t="n">
        <v>1</v>
      </c>
      <c r="K34" s="143" t="n">
        <v>0.12</v>
      </c>
      <c r="L34" s="143" t="n">
        <v>0</v>
      </c>
      <c r="M34" s="143" t="n">
        <v>0</v>
      </c>
      <c r="N34" s="143" t="n">
        <v>4</v>
      </c>
      <c r="O34" s="143" t="n">
        <v>353431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66</v>
      </c>
      <c r="H36" s="143" t="n">
        <v>246</v>
      </c>
      <c r="I36" s="143" t="n">
        <v>40.85</v>
      </c>
      <c r="J36" s="143" t="n">
        <v>1</v>
      </c>
      <c r="K36" s="143" t="n">
        <v>0.09</v>
      </c>
      <c r="L36" s="143" t="n">
        <v>0</v>
      </c>
      <c r="M36" s="143" t="n">
        <v>0</v>
      </c>
      <c r="N36" s="143" t="n">
        <v>5</v>
      </c>
      <c r="O36" s="143" t="n">
        <v>37057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128</v>
      </c>
      <c r="H38" s="143" t="n">
        <v>6548</v>
      </c>
      <c r="I38" s="143" t="n">
        <v>1092.37</v>
      </c>
      <c r="J38" s="143" t="n">
        <v>67</v>
      </c>
      <c r="K38" s="143" t="n">
        <v>5.41</v>
      </c>
      <c r="L38" s="143" t="n">
        <v>0</v>
      </c>
      <c r="M38" s="143" t="n">
        <v>0</v>
      </c>
      <c r="N38" s="143" t="n">
        <v>231</v>
      </c>
      <c r="O38" s="143" t="n">
        <v>1825316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876</v>
      </c>
      <c r="H39" s="143" t="n">
        <v>8335</v>
      </c>
      <c r="I39" s="143" t="n">
        <v>1265.7</v>
      </c>
      <c r="J39" s="143" t="n">
        <v>546</v>
      </c>
      <c r="K39" s="143" t="n">
        <v>37.98</v>
      </c>
      <c r="L39" s="143" t="n">
        <v>427</v>
      </c>
      <c r="M39" s="143" t="n">
        <v>7.86</v>
      </c>
      <c r="N39" s="143" t="n">
        <v>2016</v>
      </c>
      <c r="O39" s="143" t="n">
        <v>1644829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11</v>
      </c>
      <c r="H40" s="143" t="n">
        <v>818</v>
      </c>
      <c r="I40" s="143" t="n">
        <v>157.35</v>
      </c>
      <c r="J40" s="143" t="n">
        <v>106</v>
      </c>
      <c r="K40" s="143" t="n">
        <v>7.89</v>
      </c>
      <c r="L40" s="143" t="n">
        <v>1</v>
      </c>
      <c r="M40" s="143" t="n">
        <v>0.02</v>
      </c>
      <c r="N40" s="143" t="n">
        <v>313</v>
      </c>
      <c r="O40" s="143" t="n">
        <v>149296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656</v>
      </c>
      <c r="H41" s="143" t="n">
        <v>3797</v>
      </c>
      <c r="I41" s="143" t="n">
        <v>697.33</v>
      </c>
      <c r="J41" s="143" t="n">
        <v>360</v>
      </c>
      <c r="K41" s="143" t="n">
        <v>16.46</v>
      </c>
      <c r="L41" s="143" t="n">
        <v>172</v>
      </c>
      <c r="M41" s="143" t="n">
        <v>3.5</v>
      </c>
      <c r="N41" s="143" t="n">
        <v>917</v>
      </c>
      <c r="O41" s="143" t="n">
        <v>976762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1676</v>
      </c>
      <c r="H43" s="143" t="n">
        <v>9917</v>
      </c>
      <c r="I43" s="143" t="n">
        <v>1670.64</v>
      </c>
      <c r="J43" s="143" t="n">
        <v>189</v>
      </c>
      <c r="K43" s="143" t="n">
        <v>12.26</v>
      </c>
      <c r="L43" s="143" t="n">
        <v>0</v>
      </c>
      <c r="M43" s="143" t="n">
        <v>0</v>
      </c>
      <c r="N43" s="143" t="n">
        <v>558</v>
      </c>
      <c r="O43" s="143" t="n">
        <v>2429897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6880</v>
      </c>
      <c r="H44" s="143" t="n">
        <v>123834</v>
      </c>
      <c r="I44" s="143" t="n">
        <v>19032.66</v>
      </c>
      <c r="J44" s="143" t="n">
        <v>2273</v>
      </c>
      <c r="K44" s="143" t="n">
        <v>211.99</v>
      </c>
      <c r="L44" s="143" t="n">
        <v>476</v>
      </c>
      <c r="M44" s="143" t="n">
        <v>9.07</v>
      </c>
      <c r="N44" s="143" t="n">
        <v>9374</v>
      </c>
      <c r="O44" s="143" t="n">
        <v>12614212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6798</v>
      </c>
      <c r="H46" s="143" t="n">
        <v>23034</v>
      </c>
      <c r="I46" s="143" t="n">
        <v>3797.68</v>
      </c>
      <c r="J46" s="143" t="n">
        <v>175</v>
      </c>
      <c r="K46" s="143" t="n">
        <v>18.1</v>
      </c>
      <c r="L46" s="143" t="n">
        <v>37</v>
      </c>
      <c r="M46" s="143" t="n">
        <v>0.98</v>
      </c>
      <c r="N46" s="143" t="n">
        <v>780</v>
      </c>
      <c r="O46" s="143" t="n">
        <v>1107479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3840</v>
      </c>
      <c r="H47" s="143" t="n">
        <v>34900</v>
      </c>
      <c r="I47" s="143" t="n">
        <v>4753.7</v>
      </c>
      <c r="J47" s="143" t="n">
        <v>231</v>
      </c>
      <c r="K47" s="143" t="n">
        <v>27.5</v>
      </c>
      <c r="L47" s="143" t="n">
        <v>0</v>
      </c>
      <c r="M47" s="143" t="n">
        <v>0</v>
      </c>
      <c r="N47" s="143" t="n">
        <v>1145</v>
      </c>
      <c r="O47" s="143" t="n">
        <v>2798187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6242</v>
      </c>
      <c r="H50" s="143" t="n">
        <v>65900</v>
      </c>
      <c r="I50" s="143" t="n">
        <v>10481.28</v>
      </c>
      <c r="J50" s="143" t="n">
        <v>1867</v>
      </c>
      <c r="K50" s="143" t="n">
        <v>166.39</v>
      </c>
      <c r="L50" s="143" t="n">
        <v>439</v>
      </c>
      <c r="M50" s="143" t="n">
        <v>8.1</v>
      </c>
      <c r="N50" s="143" t="n">
        <v>7449</v>
      </c>
      <c r="O50" s="143" t="n">
        <v>8708546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29</v>
      </c>
      <c r="H52" s="143" t="n">
        <v>4204</v>
      </c>
      <c r="I52" s="143" t="n">
        <v>597.04</v>
      </c>
      <c r="J52" s="143" t="n">
        <v>14</v>
      </c>
      <c r="K52" s="143" t="n">
        <v>1.65</v>
      </c>
      <c r="L52" s="143" t="n">
        <v>0</v>
      </c>
      <c r="M52" s="143" t="n">
        <v>0</v>
      </c>
      <c r="N52" s="143" t="n">
        <v>68</v>
      </c>
      <c r="O52" s="143" t="n">
        <v>426903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3463</v>
      </c>
      <c r="H53" s="143" t="n">
        <v>6905</v>
      </c>
      <c r="I53" s="143" t="n">
        <v>1226.71</v>
      </c>
      <c r="J53" s="143" t="n">
        <v>604</v>
      </c>
      <c r="K53" s="143" t="n">
        <v>58.66</v>
      </c>
      <c r="L53" s="143" t="n">
        <v>5</v>
      </c>
      <c r="M53" s="143" t="n">
        <v>0.22</v>
      </c>
      <c r="N53" s="143" t="n">
        <v>2429</v>
      </c>
      <c r="O53" s="143" t="n">
        <v>811149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990</v>
      </c>
      <c r="H54" s="143" t="n">
        <v>5088</v>
      </c>
      <c r="I54" s="143" t="n">
        <v>923.89</v>
      </c>
      <c r="J54" s="143" t="n">
        <v>490</v>
      </c>
      <c r="K54" s="143" t="n">
        <v>25.07</v>
      </c>
      <c r="L54" s="143" t="n">
        <v>202</v>
      </c>
      <c r="M54" s="143" t="n">
        <v>3.95</v>
      </c>
      <c r="N54" s="143" t="n">
        <v>1262</v>
      </c>
      <c r="O54" s="143" t="n">
        <v>1255630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27460</v>
      </c>
      <c r="F8" s="143" t="n">
        <v>39202</v>
      </c>
      <c r="G8" s="143" t="n">
        <v>4027.28</v>
      </c>
      <c r="H8" s="143" t="n">
        <v>29461</v>
      </c>
      <c r="I8" s="143" t="n">
        <v>3300.33</v>
      </c>
      <c r="J8" s="143" t="n">
        <v>848</v>
      </c>
      <c r="K8" s="143" t="n">
        <v>28.25</v>
      </c>
      <c r="L8" s="143" t="n">
        <v>146631</v>
      </c>
      <c r="M8" s="143" t="n">
        <v>5895724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21681</v>
      </c>
      <c r="F10" s="143" t="n">
        <v>13579</v>
      </c>
      <c r="G10" s="143" t="n">
        <v>519.25</v>
      </c>
      <c r="H10" s="143" t="n">
        <v>21681</v>
      </c>
      <c r="I10" s="143" t="n">
        <v>2684.99</v>
      </c>
      <c r="J10" s="143" t="n">
        <v>7</v>
      </c>
      <c r="K10" s="143" t="n">
        <v>0.23</v>
      </c>
      <c r="L10" s="143" t="n">
        <v>117819</v>
      </c>
      <c r="M10" s="143" t="n">
        <v>2844000</v>
      </c>
    </row>
    <row r="11" customFormat="false" ht="20.1" hidden="false" customHeight="true" outlineLevel="0" collapsed="false">
      <c r="D11" s="199" t="s">
        <v>342</v>
      </c>
      <c r="E11" s="143" t="n">
        <v>1293</v>
      </c>
      <c r="F11" s="143" t="n">
        <v>1201</v>
      </c>
      <c r="G11" s="143" t="n">
        <v>52.93</v>
      </c>
      <c r="H11" s="143" t="n">
        <v>2586</v>
      </c>
      <c r="I11" s="143" t="n">
        <v>237.9</v>
      </c>
      <c r="J11" s="143" t="n">
        <v>1</v>
      </c>
      <c r="K11" s="143" t="n">
        <v>0.04</v>
      </c>
      <c r="L11" s="143" t="n">
        <v>10689</v>
      </c>
      <c r="M11" s="143" t="n">
        <v>248496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680</v>
      </c>
      <c r="F12" s="143" t="n">
        <v>1762</v>
      </c>
      <c r="G12" s="143" t="n">
        <v>80.96</v>
      </c>
      <c r="H12" s="143" t="n">
        <v>4812</v>
      </c>
      <c r="I12" s="143" t="n">
        <v>345.41</v>
      </c>
      <c r="J12" s="143" t="n">
        <v>13</v>
      </c>
      <c r="K12" s="143" t="n">
        <v>0.36</v>
      </c>
      <c r="L12" s="143" t="n">
        <v>15770</v>
      </c>
      <c r="M12" s="143" t="n">
        <v>360653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</v>
      </c>
      <c r="F13" s="143" t="n">
        <v>122</v>
      </c>
      <c r="G13" s="143" t="n">
        <v>8.42</v>
      </c>
      <c r="H13" s="143" t="n">
        <v>0</v>
      </c>
      <c r="I13" s="143" t="n">
        <v>0</v>
      </c>
      <c r="J13" s="143" t="n">
        <v>596</v>
      </c>
      <c r="K13" s="143" t="n">
        <v>22.23</v>
      </c>
      <c r="L13" s="143" t="n">
        <v>891</v>
      </c>
      <c r="M13" s="143" t="n">
        <v>25867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23670</v>
      </c>
      <c r="F14" s="143" t="n">
        <v>16665</v>
      </c>
      <c r="G14" s="143" t="n">
        <v>661.56</v>
      </c>
      <c r="H14" s="143" t="n">
        <v>29079</v>
      </c>
      <c r="I14" s="143" t="n">
        <v>3268.3</v>
      </c>
      <c r="J14" s="143" t="n">
        <v>617</v>
      </c>
      <c r="K14" s="143" t="n">
        <v>22.86</v>
      </c>
      <c r="L14" s="143" t="n">
        <v>145169</v>
      </c>
      <c r="M14" s="143" t="n">
        <v>3479016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299</v>
      </c>
      <c r="F16" s="143" t="n">
        <v>856</v>
      </c>
      <c r="G16" s="143" t="n">
        <v>38.98</v>
      </c>
      <c r="H16" s="143" t="n">
        <v>2204</v>
      </c>
      <c r="I16" s="143" t="n">
        <v>171.3</v>
      </c>
      <c r="J16" s="143" t="n">
        <v>0</v>
      </c>
      <c r="K16" s="143" t="n">
        <v>0</v>
      </c>
      <c r="L16" s="143" t="n">
        <v>7755</v>
      </c>
      <c r="M16" s="143" t="n">
        <v>173848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48</v>
      </c>
      <c r="F18" s="143" t="n">
        <v>57</v>
      </c>
      <c r="G18" s="143" t="n">
        <v>2.78</v>
      </c>
      <c r="H18" s="143" t="n">
        <v>105</v>
      </c>
      <c r="I18" s="143" t="n">
        <v>9.74</v>
      </c>
      <c r="J18" s="143" t="n">
        <v>41</v>
      </c>
      <c r="K18" s="143" t="n">
        <v>1.07</v>
      </c>
      <c r="L18" s="143" t="n">
        <v>475</v>
      </c>
      <c r="M18" s="143" t="n">
        <v>14652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34</v>
      </c>
      <c r="F19" s="143" t="n">
        <v>20</v>
      </c>
      <c r="G19" s="143" t="n">
        <v>0.87</v>
      </c>
      <c r="H19" s="143" t="n">
        <v>34</v>
      </c>
      <c r="I19" s="143" t="n">
        <v>4.2</v>
      </c>
      <c r="J19" s="143" t="n">
        <v>0</v>
      </c>
      <c r="K19" s="143" t="n">
        <v>0</v>
      </c>
      <c r="L19" s="143" t="n">
        <v>179</v>
      </c>
      <c r="M19" s="143" t="n">
        <v>4371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3</v>
      </c>
      <c r="F20" s="143" t="n">
        <v>5</v>
      </c>
      <c r="G20" s="143" t="n">
        <v>0.1</v>
      </c>
      <c r="H20" s="143" t="n">
        <v>6</v>
      </c>
      <c r="I20" s="143" t="n">
        <v>0.9</v>
      </c>
      <c r="J20" s="143" t="n">
        <v>0</v>
      </c>
      <c r="K20" s="143" t="n">
        <v>0</v>
      </c>
      <c r="L20" s="143" t="n">
        <v>40</v>
      </c>
      <c r="M20" s="143" t="n">
        <v>1469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10</v>
      </c>
      <c r="F21" s="143" t="n">
        <v>24</v>
      </c>
      <c r="G21" s="143" t="n">
        <v>1</v>
      </c>
      <c r="H21" s="143" t="n">
        <v>65</v>
      </c>
      <c r="I21" s="143" t="n">
        <v>4.65</v>
      </c>
      <c r="J21" s="143" t="n">
        <v>0</v>
      </c>
      <c r="K21" s="143" t="n">
        <v>0</v>
      </c>
      <c r="L21" s="143" t="n">
        <v>215</v>
      </c>
      <c r="M21" s="143" t="n">
        <v>7343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808</v>
      </c>
      <c r="F22" s="143" t="n">
        <v>2506</v>
      </c>
      <c r="G22" s="143" t="n">
        <v>119.89</v>
      </c>
      <c r="H22" s="143" t="n">
        <v>5203</v>
      </c>
      <c r="I22" s="143" t="n">
        <v>478.63</v>
      </c>
      <c r="J22" s="143" t="n">
        <v>334</v>
      </c>
      <c r="K22" s="143" t="n">
        <v>12.51</v>
      </c>
      <c r="L22" s="143" t="n">
        <v>22356</v>
      </c>
      <c r="M22" s="143" t="n">
        <v>501650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72</v>
      </c>
      <c r="F23" s="143" t="n">
        <v>1351</v>
      </c>
      <c r="G23" s="143" t="n">
        <v>67.5</v>
      </c>
      <c r="H23" s="143" t="n">
        <v>2372</v>
      </c>
      <c r="I23" s="143" t="n">
        <v>269.24</v>
      </c>
      <c r="J23" s="143" t="n">
        <v>0</v>
      </c>
      <c r="K23" s="143" t="n">
        <v>0</v>
      </c>
      <c r="L23" s="143" t="n">
        <v>12292</v>
      </c>
      <c r="M23" s="143" t="n">
        <v>262017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0</v>
      </c>
      <c r="F24" s="143" t="n">
        <v>97</v>
      </c>
      <c r="G24" s="143" t="n">
        <v>4.32</v>
      </c>
      <c r="H24" s="143" t="n">
        <v>220</v>
      </c>
      <c r="I24" s="143" t="n">
        <v>19.41</v>
      </c>
      <c r="J24" s="143" t="n">
        <v>0</v>
      </c>
      <c r="K24" s="143" t="n">
        <v>0</v>
      </c>
      <c r="L24" s="143" t="n">
        <v>891</v>
      </c>
      <c r="M24" s="143" t="n">
        <v>19058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320</v>
      </c>
      <c r="F25" s="143" t="n">
        <v>993</v>
      </c>
      <c r="G25" s="143" t="n">
        <v>43.86</v>
      </c>
      <c r="H25" s="143" t="n">
        <v>2611</v>
      </c>
      <c r="I25" s="143" t="n">
        <v>189.98</v>
      </c>
      <c r="J25" s="143" t="n">
        <v>12</v>
      </c>
      <c r="K25" s="143" t="n">
        <v>0.27</v>
      </c>
      <c r="L25" s="143" t="n">
        <v>8577</v>
      </c>
      <c r="M25" s="143" t="n">
        <v>207732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1814</v>
      </c>
      <c r="F27" s="143" t="n">
        <v>1609</v>
      </c>
      <c r="G27" s="143" t="n">
        <v>81.22</v>
      </c>
      <c r="H27" s="143" t="n">
        <v>3314</v>
      </c>
      <c r="I27" s="143" t="n">
        <v>303.64</v>
      </c>
      <c r="J27" s="143" t="n">
        <v>314</v>
      </c>
      <c r="K27" s="143" t="n">
        <v>12.12</v>
      </c>
      <c r="L27" s="143" t="n">
        <v>14537</v>
      </c>
      <c r="M27" s="143" t="n">
        <v>325251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167</v>
      </c>
      <c r="F28" s="143" t="n">
        <v>149</v>
      </c>
      <c r="G28" s="143" t="n">
        <v>5.87</v>
      </c>
      <c r="H28" s="143" t="n">
        <v>355</v>
      </c>
      <c r="I28" s="143" t="n">
        <v>30.15</v>
      </c>
      <c r="J28" s="143" t="n">
        <v>0</v>
      </c>
      <c r="K28" s="143" t="n">
        <v>0</v>
      </c>
      <c r="L28" s="143" t="n">
        <v>1374</v>
      </c>
      <c r="M28" s="143" t="n">
        <v>29312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 t="n">
        <v>827</v>
      </c>
      <c r="F30" s="143" t="n">
        <v>748</v>
      </c>
      <c r="G30" s="143" t="n">
        <v>32.8</v>
      </c>
      <c r="H30" s="143" t="n">
        <v>1534</v>
      </c>
      <c r="I30" s="143" t="n">
        <v>144.84</v>
      </c>
      <c r="J30" s="143" t="n">
        <v>20</v>
      </c>
      <c r="K30" s="143" t="n">
        <v>0.39</v>
      </c>
      <c r="L30" s="143" t="n">
        <v>6445</v>
      </c>
      <c r="M30" s="143" t="n">
        <v>147087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199"/>
      <c r="E31" s="143" t="n">
        <v>20773</v>
      </c>
      <c r="F31" s="143" t="n">
        <v>13979</v>
      </c>
      <c r="G31" s="143" t="n">
        <v>530.84</v>
      </c>
      <c r="H31" s="143" t="n">
        <v>23564</v>
      </c>
      <c r="I31" s="143" t="n">
        <v>2765.39</v>
      </c>
      <c r="J31" s="143" t="n">
        <v>66</v>
      </c>
      <c r="K31" s="143" t="n">
        <v>3.07</v>
      </c>
      <c r="L31" s="143" t="n">
        <v>121485</v>
      </c>
      <c r="M31" s="143" t="n">
        <v>2936087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19259</v>
      </c>
      <c r="F32" s="143" t="n">
        <v>12197</v>
      </c>
      <c r="G32" s="143" t="n">
        <v>450.63</v>
      </c>
      <c r="H32" s="143" t="n">
        <v>19259</v>
      </c>
      <c r="I32" s="143" t="n">
        <v>2409.57</v>
      </c>
      <c r="J32" s="143" t="n">
        <v>7</v>
      </c>
      <c r="K32" s="143" t="n">
        <v>0.23</v>
      </c>
      <c r="L32" s="143" t="n">
        <v>105263</v>
      </c>
      <c r="M32" s="143" t="n">
        <v>2575780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79</v>
      </c>
      <c r="F33" s="143" t="n">
        <v>1097</v>
      </c>
      <c r="G33" s="143" t="n">
        <v>48.41</v>
      </c>
      <c r="H33" s="143" t="n">
        <v>2358</v>
      </c>
      <c r="I33" s="143" t="n">
        <v>217.24</v>
      </c>
      <c r="J33" s="143" t="n">
        <v>1</v>
      </c>
      <c r="K33" s="143" t="n">
        <v>0.04</v>
      </c>
      <c r="L33" s="143" t="n">
        <v>9744</v>
      </c>
      <c r="M33" s="143" t="n">
        <v>227519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34</v>
      </c>
      <c r="F34" s="143" t="n">
        <v>675</v>
      </c>
      <c r="G34" s="143" t="n">
        <v>31.8</v>
      </c>
      <c r="H34" s="143" t="n">
        <v>1947</v>
      </c>
      <c r="I34" s="143" t="n">
        <v>138.58</v>
      </c>
      <c r="J34" s="143" t="n">
        <v>1</v>
      </c>
      <c r="K34" s="143" t="n">
        <v>0.09</v>
      </c>
      <c r="L34" s="143" t="n">
        <v>6421</v>
      </c>
      <c r="M34" s="143" t="n">
        <v>130288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41</v>
      </c>
      <c r="F35" s="143" t="n">
        <v>123</v>
      </c>
      <c r="G35" s="143" t="n">
        <v>8.05</v>
      </c>
      <c r="H35" s="143" t="n">
        <v>207</v>
      </c>
      <c r="I35" s="143" t="n">
        <v>14.55</v>
      </c>
      <c r="J35" s="143" t="n">
        <v>176</v>
      </c>
      <c r="K35" s="143" t="n">
        <v>6.22</v>
      </c>
      <c r="L35" s="143" t="n">
        <v>853</v>
      </c>
      <c r="M35" s="143" t="n">
        <v>26627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16</v>
      </c>
      <c r="F36" s="143" t="n">
        <v>11</v>
      </c>
      <c r="G36" s="143" t="n">
        <v>0.25</v>
      </c>
      <c r="H36" s="143" t="n">
        <v>16</v>
      </c>
      <c r="I36" s="143" t="n">
        <v>1.99</v>
      </c>
      <c r="J36" s="143" t="n">
        <v>0</v>
      </c>
      <c r="K36" s="143" t="n">
        <v>0</v>
      </c>
      <c r="L36" s="143" t="n">
        <v>85</v>
      </c>
      <c r="M36" s="143" t="n">
        <v>183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</v>
      </c>
      <c r="F37" s="143" t="n">
        <v>2</v>
      </c>
      <c r="G37" s="143" t="n">
        <v>0.1</v>
      </c>
      <c r="H37" s="143" t="n">
        <v>2</v>
      </c>
      <c r="I37" s="143" t="n">
        <v>0.35</v>
      </c>
      <c r="J37" s="143" t="n">
        <v>0</v>
      </c>
      <c r="K37" s="143" t="n">
        <v>0</v>
      </c>
      <c r="L37" s="143" t="n">
        <v>14</v>
      </c>
      <c r="M37" s="143" t="n">
        <v>450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16</v>
      </c>
      <c r="F38" s="143" t="n">
        <v>71</v>
      </c>
      <c r="G38" s="143" t="n">
        <v>4.3</v>
      </c>
      <c r="H38" s="143" t="n">
        <v>189</v>
      </c>
      <c r="I38" s="143" t="n">
        <v>12.21</v>
      </c>
      <c r="J38" s="143" t="n">
        <v>0</v>
      </c>
      <c r="K38" s="143" t="n">
        <v>0</v>
      </c>
      <c r="L38" s="143" t="n">
        <v>557</v>
      </c>
      <c r="M38" s="143" t="n">
        <v>15290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96</v>
      </c>
      <c r="H9" s="143" t="n">
        <v>941</v>
      </c>
      <c r="I9" s="143" t="n">
        <v>195.01</v>
      </c>
      <c r="J9" s="143" t="n">
        <v>8</v>
      </c>
      <c r="K9" s="143" t="n">
        <v>0.81</v>
      </c>
      <c r="L9" s="143" t="n">
        <v>221</v>
      </c>
      <c r="M9" s="143" t="n">
        <v>5.02</v>
      </c>
      <c r="N9" s="143" t="n">
        <v>248</v>
      </c>
      <c r="O9" s="143" t="n">
        <v>261466</v>
      </c>
      <c r="P9" s="143"/>
    </row>
    <row r="10" customFormat="false" ht="15" hidden="false" customHeight="true" outlineLevel="0" collapsed="false">
      <c r="B10" s="199" t="s">
        <v>354</v>
      </c>
      <c r="G10" s="143" t="n">
        <v>285</v>
      </c>
      <c r="H10" s="143" t="n">
        <v>1172</v>
      </c>
      <c r="I10" s="143" t="n">
        <v>216.5</v>
      </c>
      <c r="J10" s="143" t="n">
        <v>124</v>
      </c>
      <c r="K10" s="143" t="n">
        <v>11.07</v>
      </c>
      <c r="L10" s="143" t="n">
        <v>5</v>
      </c>
      <c r="M10" s="143" t="n">
        <v>0.23</v>
      </c>
      <c r="N10" s="143" t="n">
        <v>458</v>
      </c>
      <c r="O10" s="143" t="n">
        <v>250327</v>
      </c>
      <c r="P10" s="143"/>
    </row>
    <row r="11" customFormat="false" ht="15" hidden="false" customHeight="true" outlineLevel="0" collapsed="false">
      <c r="B11" s="199" t="s">
        <v>355</v>
      </c>
      <c r="G11" s="143" t="n">
        <v>326</v>
      </c>
      <c r="H11" s="143" t="n">
        <v>1287</v>
      </c>
      <c r="I11" s="143" t="n">
        <v>208.26</v>
      </c>
      <c r="J11" s="143" t="n">
        <v>2</v>
      </c>
      <c r="K11" s="143" t="n">
        <v>0.24</v>
      </c>
      <c r="L11" s="143" t="n">
        <v>0</v>
      </c>
      <c r="M11" s="143" t="n">
        <v>0</v>
      </c>
      <c r="N11" s="143" t="n">
        <v>9</v>
      </c>
      <c r="O11" s="143" t="n">
        <v>50937</v>
      </c>
      <c r="P11" s="143"/>
    </row>
    <row r="12" customFormat="false" ht="15" hidden="false" customHeight="true" outlineLevel="0" collapsed="false">
      <c r="B12" s="199" t="s">
        <v>356</v>
      </c>
      <c r="F12" s="229"/>
      <c r="G12" s="143" t="n">
        <v>2485</v>
      </c>
      <c r="H12" s="143" t="n">
        <v>16953</v>
      </c>
      <c r="I12" s="143" t="n">
        <v>2399.21</v>
      </c>
      <c r="J12" s="143" t="n">
        <v>158</v>
      </c>
      <c r="K12" s="143" t="n">
        <v>15.58</v>
      </c>
      <c r="L12" s="143" t="n">
        <v>5</v>
      </c>
      <c r="M12" s="143" t="n">
        <v>0.15</v>
      </c>
      <c r="N12" s="143" t="n">
        <v>574</v>
      </c>
      <c r="O12" s="143" t="n">
        <v>1379327</v>
      </c>
      <c r="P12" s="143"/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688</v>
      </c>
      <c r="H13" s="143" t="n">
        <v>7050</v>
      </c>
      <c r="I13" s="143" t="n">
        <v>948.28</v>
      </c>
      <c r="J13" s="143" t="n">
        <v>13</v>
      </c>
      <c r="K13" s="143" t="n">
        <v>1.08</v>
      </c>
      <c r="L13" s="143" t="n">
        <v>0</v>
      </c>
      <c r="M13" s="143" t="n">
        <v>0</v>
      </c>
      <c r="N13" s="143" t="n">
        <v>55</v>
      </c>
      <c r="O13" s="143" t="n">
        <v>557980</v>
      </c>
      <c r="P13" s="143"/>
    </row>
    <row r="14" customFormat="false" ht="15" hidden="false" customHeight="true" outlineLevel="0" collapsed="false">
      <c r="F14" s="233" t="s">
        <v>358</v>
      </c>
      <c r="G14" s="143" t="n">
        <v>1063</v>
      </c>
      <c r="H14" s="143" t="n">
        <v>8216</v>
      </c>
      <c r="I14" s="143" t="n">
        <v>1119.33</v>
      </c>
      <c r="J14" s="143" t="n">
        <v>85</v>
      </c>
      <c r="K14" s="143" t="n">
        <v>7.15</v>
      </c>
      <c r="L14" s="143" t="n">
        <v>0</v>
      </c>
      <c r="M14" s="143" t="n">
        <v>0</v>
      </c>
      <c r="N14" s="143" t="n">
        <v>284</v>
      </c>
      <c r="O14" s="143" t="n">
        <v>556571</v>
      </c>
      <c r="P14" s="143"/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92</v>
      </c>
      <c r="H15" s="143" t="n">
        <v>550</v>
      </c>
      <c r="I15" s="143" t="n">
        <v>103.66</v>
      </c>
      <c r="J15" s="143" t="n">
        <v>37</v>
      </c>
      <c r="K15" s="143" t="n">
        <v>5.51</v>
      </c>
      <c r="L15" s="143" t="n">
        <v>4</v>
      </c>
      <c r="M15" s="143" t="n">
        <v>0.1</v>
      </c>
      <c r="N15" s="143" t="n">
        <v>154</v>
      </c>
      <c r="O15" s="143" t="n">
        <v>150748</v>
      </c>
      <c r="P15" s="143"/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598</v>
      </c>
      <c r="H16" s="143" t="n">
        <v>2184</v>
      </c>
      <c r="I16" s="143" t="n">
        <v>346.74</v>
      </c>
      <c r="J16" s="143" t="n">
        <v>90</v>
      </c>
      <c r="K16" s="143" t="n">
        <v>4.33</v>
      </c>
      <c r="L16" s="143" t="n">
        <v>0</v>
      </c>
      <c r="M16" s="143" t="n">
        <v>0</v>
      </c>
      <c r="N16" s="143" t="n">
        <v>173</v>
      </c>
      <c r="O16" s="143" t="n">
        <v>474651</v>
      </c>
      <c r="P16" s="143"/>
    </row>
    <row r="17" customFormat="false" ht="30" hidden="false" customHeight="true" outlineLevel="0" collapsed="false">
      <c r="A17" s="199" t="s">
        <v>361</v>
      </c>
      <c r="G17" s="143" t="n">
        <v>3790</v>
      </c>
      <c r="H17" s="143" t="n">
        <v>22536</v>
      </c>
      <c r="I17" s="143" t="n">
        <v>3365.72</v>
      </c>
      <c r="J17" s="143" t="n">
        <v>382</v>
      </c>
      <c r="K17" s="143" t="n">
        <v>32.03</v>
      </c>
      <c r="L17" s="143" t="n">
        <v>231</v>
      </c>
      <c r="M17" s="143" t="n">
        <v>5.4</v>
      </c>
      <c r="N17" s="143" t="n">
        <v>1462</v>
      </c>
      <c r="O17" s="143" t="n">
        <v>2416708</v>
      </c>
      <c r="P17" s="143"/>
    </row>
    <row r="18" customFormat="false" ht="30" hidden="false" customHeight="true" outlineLevel="0" collapsed="false">
      <c r="A18" s="241" t="s">
        <v>362</v>
      </c>
      <c r="B18" s="242"/>
      <c r="G18" s="143" t="n">
        <v>751</v>
      </c>
      <c r="H18" s="143" t="n">
        <v>4133</v>
      </c>
      <c r="I18" s="143" t="n">
        <v>667.28</v>
      </c>
      <c r="J18" s="143" t="n">
        <v>98</v>
      </c>
      <c r="K18" s="143" t="n">
        <v>5.14</v>
      </c>
      <c r="L18" s="143" t="n">
        <v>221</v>
      </c>
      <c r="M18" s="143" t="n">
        <v>5.02</v>
      </c>
      <c r="N18" s="143" t="n">
        <v>421</v>
      </c>
      <c r="O18" s="143" t="n">
        <v>860272</v>
      </c>
      <c r="P18" s="143"/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70</v>
      </c>
      <c r="H21" s="143" t="n">
        <v>249</v>
      </c>
      <c r="I21" s="143" t="n">
        <v>45.01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44281</v>
      </c>
      <c r="P21" s="143"/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43</v>
      </c>
      <c r="H22" s="143" t="n">
        <v>129</v>
      </c>
      <c r="I22" s="143" t="n">
        <v>21.39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33467</v>
      </c>
      <c r="P22" s="143"/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  <c r="P23" s="143"/>
    </row>
    <row r="24" customFormat="false" ht="15" hidden="false" customHeight="true" outlineLevel="0" collapsed="false">
      <c r="C24" s="199" t="s">
        <v>368</v>
      </c>
      <c r="G24" s="143" t="n">
        <v>81</v>
      </c>
      <c r="H24" s="143" t="n">
        <v>668</v>
      </c>
      <c r="I24" s="143" t="n">
        <v>106.64</v>
      </c>
      <c r="J24" s="143" t="n">
        <v>73</v>
      </c>
      <c r="K24" s="143" t="n">
        <v>2.54</v>
      </c>
      <c r="L24" s="143" t="n">
        <v>0</v>
      </c>
      <c r="M24" s="143" t="n">
        <v>0</v>
      </c>
      <c r="N24" s="143" t="n">
        <v>96</v>
      </c>
      <c r="O24" s="143" t="n">
        <v>194179</v>
      </c>
      <c r="P24" s="143"/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5" hidden="false" customHeight="true" outlineLevel="0" collapsed="false">
      <c r="C26" s="199" t="s">
        <v>369</v>
      </c>
      <c r="G26" s="143" t="n">
        <v>51</v>
      </c>
      <c r="H26" s="143" t="n">
        <v>365</v>
      </c>
      <c r="I26" s="143" t="n">
        <v>63.2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83246</v>
      </c>
      <c r="P26" s="143"/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8</v>
      </c>
      <c r="H28" s="143" t="n">
        <v>88</v>
      </c>
      <c r="I28" s="143" t="n">
        <v>11.83</v>
      </c>
      <c r="J28" s="143" t="n">
        <v>16</v>
      </c>
      <c r="K28" s="143" t="n">
        <v>0.61</v>
      </c>
      <c r="L28" s="143" t="n">
        <v>0</v>
      </c>
      <c r="M28" s="143" t="n">
        <v>0</v>
      </c>
      <c r="N28" s="143" t="n">
        <v>30</v>
      </c>
      <c r="O28" s="143" t="n">
        <v>34934</v>
      </c>
      <c r="P28" s="143"/>
    </row>
    <row r="29" customFormat="false" ht="15" hidden="false" customHeight="true" outlineLevel="0" collapsed="false">
      <c r="B29" s="199" t="s">
        <v>372</v>
      </c>
      <c r="G29" s="143" t="n">
        <v>86</v>
      </c>
      <c r="H29" s="143" t="n">
        <v>579</v>
      </c>
      <c r="I29" s="143" t="n">
        <v>106.29</v>
      </c>
      <c r="J29" s="143" t="n">
        <v>9</v>
      </c>
      <c r="K29" s="143" t="n">
        <v>1.24</v>
      </c>
      <c r="L29" s="143" t="n">
        <v>0</v>
      </c>
      <c r="M29" s="143" t="n">
        <v>0</v>
      </c>
      <c r="N29" s="143" t="n">
        <v>55</v>
      </c>
      <c r="O29" s="143" t="n">
        <v>181643</v>
      </c>
      <c r="P29" s="143"/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  <c r="P30" s="143"/>
    </row>
    <row r="31" customFormat="false" ht="15" hidden="false" customHeight="true" outlineLevel="0" collapsed="false">
      <c r="C31" s="199" t="s">
        <v>373</v>
      </c>
      <c r="F31" s="233"/>
      <c r="G31" s="143" t="n">
        <v>19</v>
      </c>
      <c r="H31" s="143" t="n">
        <v>372</v>
      </c>
      <c r="I31" s="143" t="n">
        <v>68.95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130308</v>
      </c>
      <c r="P31" s="143"/>
    </row>
    <row r="32" customFormat="false" ht="15" hidden="false" customHeight="true" outlineLevel="0" collapsed="false">
      <c r="B32" s="199" t="s">
        <v>374</v>
      </c>
      <c r="F32" s="233"/>
      <c r="G32" s="143" t="n">
        <v>105</v>
      </c>
      <c r="H32" s="143" t="n">
        <v>653</v>
      </c>
      <c r="I32" s="143" t="n">
        <v>145.5</v>
      </c>
      <c r="J32" s="143" t="n">
        <v>2</v>
      </c>
      <c r="K32" s="143" t="n">
        <v>0.23</v>
      </c>
      <c r="L32" s="143" t="n">
        <v>221</v>
      </c>
      <c r="M32" s="143" t="n">
        <v>5.02</v>
      </c>
      <c r="N32" s="143" t="n">
        <v>230</v>
      </c>
      <c r="O32" s="143" t="n">
        <v>151077</v>
      </c>
      <c r="P32" s="143"/>
    </row>
    <row r="33" customFormat="false" ht="15" hidden="false" customHeight="true" outlineLevel="0" collapsed="false">
      <c r="B33" s="199" t="s">
        <v>375</v>
      </c>
      <c r="G33" s="143" t="n">
        <v>209</v>
      </c>
      <c r="H33" s="143" t="n">
        <v>1009</v>
      </c>
      <c r="I33" s="143" t="n">
        <v>143.03</v>
      </c>
      <c r="J33" s="143" t="n">
        <v>14</v>
      </c>
      <c r="K33" s="143" t="n">
        <v>1.13</v>
      </c>
      <c r="L33" s="143" t="n">
        <v>0</v>
      </c>
      <c r="M33" s="143" t="n">
        <v>0</v>
      </c>
      <c r="N33" s="143" t="n">
        <v>40</v>
      </c>
      <c r="O33" s="143" t="n">
        <v>159278</v>
      </c>
      <c r="P33" s="143"/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131</v>
      </c>
      <c r="H34" s="143" t="n">
        <v>695</v>
      </c>
      <c r="I34" s="143" t="n">
        <v>80.01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66719</v>
      </c>
      <c r="P34" s="143"/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  <c r="P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26</v>
      </c>
      <c r="H36" s="143" t="n">
        <v>152</v>
      </c>
      <c r="I36" s="143" t="n">
        <v>19.43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29628</v>
      </c>
      <c r="P36" s="143"/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  <c r="P37" s="212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323</v>
      </c>
      <c r="H38" s="143" t="n">
        <v>1798</v>
      </c>
      <c r="I38" s="143" t="n">
        <v>288.57</v>
      </c>
      <c r="J38" s="143" t="n">
        <v>2</v>
      </c>
      <c r="K38" s="143" t="n">
        <v>0.16</v>
      </c>
      <c r="L38" s="143" t="n">
        <v>0</v>
      </c>
      <c r="M38" s="143" t="n">
        <v>0</v>
      </c>
      <c r="N38" s="143" t="n">
        <v>8</v>
      </c>
      <c r="O38" s="143" t="n">
        <v>453767</v>
      </c>
      <c r="P38" s="212"/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236</v>
      </c>
      <c r="H39" s="143" t="n">
        <v>1656</v>
      </c>
      <c r="I39" s="143" t="n">
        <v>248.19</v>
      </c>
      <c r="J39" s="143" t="n">
        <v>66</v>
      </c>
      <c r="K39" s="143" t="n">
        <v>2.9</v>
      </c>
      <c r="L39" s="143" t="n">
        <v>201</v>
      </c>
      <c r="M39" s="143" t="n">
        <v>4.7</v>
      </c>
      <c r="N39" s="143" t="n">
        <v>310</v>
      </c>
      <c r="O39" s="143" t="n">
        <v>262972</v>
      </c>
      <c r="P39" s="212"/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70</v>
      </c>
      <c r="H40" s="143" t="n">
        <v>66</v>
      </c>
      <c r="I40" s="143" t="n">
        <v>13.22</v>
      </c>
      <c r="J40" s="143" t="n">
        <v>8</v>
      </c>
      <c r="K40" s="143" t="n">
        <v>0.83</v>
      </c>
      <c r="L40" s="143" t="n">
        <v>0</v>
      </c>
      <c r="M40" s="143" t="n">
        <v>0</v>
      </c>
      <c r="N40" s="143" t="n">
        <v>29</v>
      </c>
      <c r="O40" s="143" t="n">
        <v>11627</v>
      </c>
      <c r="P40" s="212"/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122</v>
      </c>
      <c r="H41" s="143" t="n">
        <v>613</v>
      </c>
      <c r="I41" s="143" t="n">
        <v>117.3</v>
      </c>
      <c r="J41" s="143" t="n">
        <v>22</v>
      </c>
      <c r="K41" s="143" t="n">
        <v>1.25</v>
      </c>
      <c r="L41" s="143" t="n">
        <v>20</v>
      </c>
      <c r="M41" s="143" t="n">
        <v>0.32</v>
      </c>
      <c r="N41" s="143" t="n">
        <v>74</v>
      </c>
      <c r="O41" s="143" t="n">
        <v>131906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507</v>
      </c>
      <c r="H43" s="143" t="n">
        <v>2356</v>
      </c>
      <c r="I43" s="143" t="n">
        <v>395.53</v>
      </c>
      <c r="J43" s="143" t="n">
        <v>5</v>
      </c>
      <c r="K43" s="143" t="n">
        <v>0.33</v>
      </c>
      <c r="L43" s="143" t="n">
        <v>0</v>
      </c>
      <c r="M43" s="143" t="n">
        <v>0</v>
      </c>
      <c r="N43" s="143" t="n">
        <v>16</v>
      </c>
      <c r="O43" s="143" t="n">
        <v>556454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276</v>
      </c>
      <c r="H44" s="143" t="n">
        <v>18844</v>
      </c>
      <c r="I44" s="143" t="n">
        <v>2708.59</v>
      </c>
      <c r="J44" s="143" t="n">
        <v>284</v>
      </c>
      <c r="K44" s="143" t="n">
        <v>24.5</v>
      </c>
      <c r="L44" s="143" t="n">
        <v>206</v>
      </c>
      <c r="M44" s="143" t="n">
        <v>4.87</v>
      </c>
      <c r="N44" s="143" t="n">
        <v>1095</v>
      </c>
      <c r="O44" s="143" t="n">
        <v>1641659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341</v>
      </c>
      <c r="H46" s="143" t="n">
        <v>1296</v>
      </c>
      <c r="I46" s="143" t="n">
        <v>227.16</v>
      </c>
      <c r="J46" s="143" t="n">
        <v>1</v>
      </c>
      <c r="K46" s="143" t="n">
        <v>0.05</v>
      </c>
      <c r="L46" s="143" t="n">
        <v>0</v>
      </c>
      <c r="M46" s="143" t="n">
        <v>0</v>
      </c>
      <c r="N46" s="143" t="n">
        <v>3</v>
      </c>
      <c r="O46" s="143" t="n">
        <v>6339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779</v>
      </c>
      <c r="H47" s="143" t="n">
        <v>9236</v>
      </c>
      <c r="I47" s="143" t="n">
        <v>1199.99</v>
      </c>
      <c r="J47" s="143" t="n">
        <v>10</v>
      </c>
      <c r="K47" s="143" t="n">
        <v>0.81</v>
      </c>
      <c r="L47" s="143" t="n">
        <v>0</v>
      </c>
      <c r="M47" s="143" t="n">
        <v>0</v>
      </c>
      <c r="N47" s="143" t="n">
        <v>38</v>
      </c>
      <c r="O47" s="143" t="n">
        <v>622319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1156</v>
      </c>
      <c r="H50" s="143" t="n">
        <v>8312</v>
      </c>
      <c r="I50" s="143" t="n">
        <v>1281.45</v>
      </c>
      <c r="J50" s="143" t="n">
        <v>273</v>
      </c>
      <c r="K50" s="143" t="n">
        <v>23.63</v>
      </c>
      <c r="L50" s="143" t="n">
        <v>206</v>
      </c>
      <c r="M50" s="143" t="n">
        <v>4.87</v>
      </c>
      <c r="N50" s="143" t="n">
        <v>1054</v>
      </c>
      <c r="O50" s="143" t="n">
        <v>955948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38</v>
      </c>
      <c r="H52" s="143" t="n">
        <v>932</v>
      </c>
      <c r="I52" s="143" t="n">
        <v>155.58</v>
      </c>
      <c r="J52" s="143" t="n">
        <v>6</v>
      </c>
      <c r="K52" s="143" t="n">
        <v>0.3</v>
      </c>
      <c r="L52" s="143" t="n">
        <v>0</v>
      </c>
      <c r="M52" s="143" t="n">
        <v>0</v>
      </c>
      <c r="N52" s="143" t="n">
        <v>15</v>
      </c>
      <c r="O52" s="143" t="n">
        <v>119294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823</v>
      </c>
      <c r="H53" s="143" t="n">
        <v>583</v>
      </c>
      <c r="I53" s="143" t="n">
        <v>118.05</v>
      </c>
      <c r="J53" s="143" t="n">
        <v>71</v>
      </c>
      <c r="K53" s="143" t="n">
        <v>5.95</v>
      </c>
      <c r="L53" s="143" t="n">
        <v>5</v>
      </c>
      <c r="M53" s="143" t="n">
        <v>0.21</v>
      </c>
      <c r="N53" s="143" t="n">
        <v>277</v>
      </c>
      <c r="O53" s="143" t="n">
        <v>62014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84</v>
      </c>
      <c r="H54" s="143" t="n">
        <v>753</v>
      </c>
      <c r="I54" s="143" t="n">
        <v>143.55</v>
      </c>
      <c r="J54" s="143" t="n">
        <v>22</v>
      </c>
      <c r="K54" s="143" t="n">
        <v>1.25</v>
      </c>
      <c r="L54" s="143" t="n">
        <v>20</v>
      </c>
      <c r="M54" s="143" t="n">
        <v>0.32</v>
      </c>
      <c r="N54" s="143" t="n">
        <v>74</v>
      </c>
      <c r="O54" s="143" t="n">
        <v>156581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49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9" min="8" style="199" width="11.87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46303</v>
      </c>
      <c r="F13" s="143" t="n">
        <v>3</v>
      </c>
      <c r="G13" s="143" t="n">
        <v>8939</v>
      </c>
      <c r="H13" s="143" t="n">
        <v>55410</v>
      </c>
      <c r="I13" s="143" t="n">
        <v>61881</v>
      </c>
      <c r="J13" s="143" t="n">
        <v>18641</v>
      </c>
      <c r="K13" s="143" t="n">
        <v>1429</v>
      </c>
    </row>
    <row r="14" customFormat="false" ht="17.25" hidden="false" customHeight="true" outlineLevel="0" collapsed="false">
      <c r="A14" s="199" t="s">
        <v>400</v>
      </c>
      <c r="E14" s="143" t="n">
        <v>139779.4</v>
      </c>
      <c r="F14" s="143" t="n">
        <v>8.1</v>
      </c>
      <c r="G14" s="143" t="n">
        <v>10580</v>
      </c>
      <c r="H14" s="143" t="n">
        <v>55795</v>
      </c>
      <c r="I14" s="143" t="n">
        <v>57956.6</v>
      </c>
      <c r="J14" s="143" t="n">
        <v>14393.9</v>
      </c>
      <c r="K14" s="143" t="n">
        <v>1045.8</v>
      </c>
    </row>
    <row r="15" customFormat="false" ht="17.25" hidden="false" customHeight="true" outlineLevel="0" collapsed="false">
      <c r="A15" s="199" t="s">
        <v>401</v>
      </c>
      <c r="E15" s="143" t="n">
        <v>31741638</v>
      </c>
      <c r="F15" s="143" t="n">
        <v>1667</v>
      </c>
      <c r="G15" s="143" t="n">
        <v>2443022</v>
      </c>
      <c r="H15" s="143" t="n">
        <v>12745307</v>
      </c>
      <c r="I15" s="143" t="n">
        <v>12916894</v>
      </c>
      <c r="J15" s="143" t="n">
        <v>3399328</v>
      </c>
      <c r="K15" s="143" t="n">
        <v>23542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124411</v>
      </c>
      <c r="F18" s="143" t="n">
        <v>1</v>
      </c>
      <c r="G18" s="143" t="n">
        <v>7306</v>
      </c>
      <c r="H18" s="143" t="n">
        <v>46262</v>
      </c>
      <c r="I18" s="143" t="n">
        <v>52590</v>
      </c>
      <c r="J18" s="143" t="n">
        <v>16953</v>
      </c>
      <c r="K18" s="143" t="n">
        <v>1299</v>
      </c>
    </row>
    <row r="19" customFormat="false" ht="17.25" hidden="false" customHeight="true" outlineLevel="0" collapsed="false">
      <c r="A19" s="199" t="s">
        <v>404</v>
      </c>
      <c r="E19" s="143" t="n">
        <v>94893</v>
      </c>
      <c r="F19" s="143" t="n">
        <v>0.5</v>
      </c>
      <c r="G19" s="143" t="n">
        <v>5291.5</v>
      </c>
      <c r="H19" s="143" t="n">
        <v>37687.1</v>
      </c>
      <c r="I19" s="143" t="n">
        <v>38506</v>
      </c>
      <c r="J19" s="143" t="n">
        <v>12547.5</v>
      </c>
      <c r="K19" s="143" t="n">
        <v>860.4</v>
      </c>
    </row>
    <row r="20" customFormat="false" ht="17.25" hidden="false" customHeight="true" outlineLevel="0" collapsed="false">
      <c r="A20" s="199" t="s">
        <v>405</v>
      </c>
      <c r="E20" s="143" t="n">
        <v>21295128</v>
      </c>
      <c r="F20" s="143" t="n">
        <v>300</v>
      </c>
      <c r="G20" s="143" t="n">
        <v>1201089</v>
      </c>
      <c r="H20" s="143" t="n">
        <v>8450338</v>
      </c>
      <c r="I20" s="143" t="n">
        <v>8478441</v>
      </c>
      <c r="J20" s="143" t="n">
        <v>2969365</v>
      </c>
      <c r="K20" s="143" t="n">
        <v>195595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829</v>
      </c>
      <c r="F22" s="143" t="s">
        <v>110</v>
      </c>
      <c r="G22" s="143" t="n">
        <v>646</v>
      </c>
      <c r="H22" s="143" t="n">
        <v>5290</v>
      </c>
      <c r="I22" s="143" t="n">
        <v>5284</v>
      </c>
      <c r="J22" s="143" t="n">
        <v>1507</v>
      </c>
      <c r="K22" s="143" t="n">
        <v>102</v>
      </c>
    </row>
    <row r="23" customFormat="false" ht="17.25" hidden="false" customHeight="true" outlineLevel="0" collapsed="false">
      <c r="A23" s="199" t="s">
        <v>404</v>
      </c>
      <c r="E23" s="143" t="n">
        <v>14917.6</v>
      </c>
      <c r="F23" s="143" t="s">
        <v>110</v>
      </c>
      <c r="G23" s="143" t="n">
        <v>740.5</v>
      </c>
      <c r="H23" s="143" t="n">
        <v>6537.4</v>
      </c>
      <c r="I23" s="143" t="n">
        <v>6007.3</v>
      </c>
      <c r="J23" s="143" t="n">
        <v>1528</v>
      </c>
      <c r="K23" s="143" t="n">
        <v>104.4</v>
      </c>
    </row>
    <row r="24" customFormat="false" ht="17.25" hidden="false" customHeight="true" outlineLevel="0" collapsed="false">
      <c r="A24" s="199" t="s">
        <v>405</v>
      </c>
      <c r="E24" s="143" t="n">
        <v>3382050</v>
      </c>
      <c r="F24" s="143" t="s">
        <v>110</v>
      </c>
      <c r="G24" s="143" t="n">
        <v>171401</v>
      </c>
      <c r="H24" s="143" t="n">
        <v>1484768</v>
      </c>
      <c r="I24" s="143" t="n">
        <v>1340185</v>
      </c>
      <c r="J24" s="143" t="n">
        <v>361072</v>
      </c>
      <c r="K24" s="143" t="n">
        <v>24624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897</v>
      </c>
      <c r="F26" s="143" t="n">
        <v>2</v>
      </c>
      <c r="G26" s="143" t="n">
        <v>941</v>
      </c>
      <c r="H26" s="143" t="n">
        <v>3816</v>
      </c>
      <c r="I26" s="143" t="n">
        <v>3931</v>
      </c>
      <c r="J26" s="143" t="n">
        <v>179</v>
      </c>
      <c r="K26" s="143" t="n">
        <v>28</v>
      </c>
    </row>
    <row r="27" customFormat="false" ht="17.25" hidden="false" customHeight="true" outlineLevel="0" collapsed="false">
      <c r="A27" s="199" t="s">
        <v>404</v>
      </c>
      <c r="E27" s="143" t="n">
        <v>28837.8</v>
      </c>
      <c r="F27" s="143" t="n">
        <v>7.6</v>
      </c>
      <c r="G27" s="143" t="n">
        <v>4179</v>
      </c>
      <c r="H27" s="143" t="n">
        <v>11302</v>
      </c>
      <c r="I27" s="143" t="n">
        <v>12952.9</v>
      </c>
      <c r="J27" s="143" t="n">
        <v>315.4</v>
      </c>
      <c r="K27" s="143" t="n">
        <v>80.9</v>
      </c>
    </row>
    <row r="28" customFormat="false" ht="17.25" hidden="false" customHeight="true" outlineLevel="0" collapsed="false">
      <c r="A28" s="199" t="s">
        <v>405</v>
      </c>
      <c r="E28" s="143" t="n">
        <v>6772091</v>
      </c>
      <c r="F28" s="143" t="n">
        <v>1367</v>
      </c>
      <c r="G28" s="143" t="n">
        <v>976249</v>
      </c>
      <c r="H28" s="143" t="n">
        <v>2736646</v>
      </c>
      <c r="I28" s="143" t="n">
        <v>2974472</v>
      </c>
      <c r="J28" s="143" t="n">
        <v>68156</v>
      </c>
      <c r="K28" s="143" t="n">
        <v>15201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6</v>
      </c>
      <c r="F30" s="143" t="s">
        <v>110</v>
      </c>
      <c r="G30" s="143" t="n">
        <v>46</v>
      </c>
      <c r="H30" s="143" t="n">
        <v>42</v>
      </c>
      <c r="I30" s="143" t="n">
        <v>76</v>
      </c>
      <c r="J30" s="143" t="n">
        <v>2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130.8</v>
      </c>
      <c r="F31" s="143" t="s">
        <v>110</v>
      </c>
      <c r="G31" s="143" t="n">
        <v>369</v>
      </c>
      <c r="H31" s="143" t="n">
        <v>268.5</v>
      </c>
      <c r="I31" s="143" t="n">
        <v>490.4</v>
      </c>
      <c r="J31" s="143" t="n">
        <v>2.9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92369</v>
      </c>
      <c r="F32" s="143" t="s">
        <v>110</v>
      </c>
      <c r="G32" s="143" t="n">
        <v>94283</v>
      </c>
      <c r="H32" s="143" t="n">
        <v>73555</v>
      </c>
      <c r="I32" s="143" t="n">
        <v>123796</v>
      </c>
      <c r="J32" s="143" t="n">
        <v>735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5772</v>
      </c>
      <c r="F35" s="143" t="n">
        <v>2</v>
      </c>
      <c r="G35" s="143" t="n">
        <v>704</v>
      </c>
      <c r="H35" s="143" t="n">
        <v>2380</v>
      </c>
      <c r="I35" s="143" t="n">
        <v>2568</v>
      </c>
      <c r="J35" s="143" t="n">
        <v>104</v>
      </c>
      <c r="K35" s="143" t="n">
        <v>14</v>
      </c>
    </row>
    <row r="36" customFormat="false" ht="18" hidden="false" customHeight="true" outlineLevel="0" collapsed="false">
      <c r="A36" s="199" t="s">
        <v>404</v>
      </c>
      <c r="E36" s="143" t="n">
        <v>17890.3</v>
      </c>
      <c r="F36" s="143" t="n">
        <v>7.6</v>
      </c>
      <c r="G36" s="143" t="n">
        <v>2719.1</v>
      </c>
      <c r="H36" s="143" t="n">
        <v>7056.1</v>
      </c>
      <c r="I36" s="143" t="n">
        <v>7872.6</v>
      </c>
      <c r="J36" s="143" t="n">
        <v>179</v>
      </c>
      <c r="K36" s="143" t="n">
        <v>55.9</v>
      </c>
    </row>
    <row r="37" customFormat="false" ht="17.25" hidden="false" customHeight="true" outlineLevel="0" collapsed="false">
      <c r="A37" s="199" t="s">
        <v>405</v>
      </c>
      <c r="E37" s="143" t="n">
        <v>4164073</v>
      </c>
      <c r="F37" s="143" t="n">
        <v>1367</v>
      </c>
      <c r="G37" s="143" t="n">
        <v>624866</v>
      </c>
      <c r="H37" s="143" t="n">
        <v>1711771</v>
      </c>
      <c r="I37" s="143" t="n">
        <v>1776001</v>
      </c>
      <c r="J37" s="143" t="n">
        <v>39634</v>
      </c>
      <c r="K37" s="143" t="n">
        <v>10434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9144</v>
      </c>
      <c r="F39" s="143" t="n">
        <v>1</v>
      </c>
      <c r="G39" s="143" t="n">
        <v>2516</v>
      </c>
      <c r="H39" s="143" t="n">
        <v>59</v>
      </c>
      <c r="I39" s="143" t="n">
        <v>104</v>
      </c>
      <c r="J39" s="143" t="n">
        <v>15786</v>
      </c>
      <c r="K39" s="143" t="n">
        <v>678</v>
      </c>
      <c r="L39" s="248"/>
    </row>
    <row r="40" customFormat="false" ht="17.25" hidden="false" customHeight="true" outlineLevel="0" collapsed="false">
      <c r="A40" s="199" t="s">
        <v>404</v>
      </c>
      <c r="E40" s="143" t="n">
        <v>14911.1</v>
      </c>
      <c r="F40" s="143" t="n">
        <v>0.5</v>
      </c>
      <c r="G40" s="143" t="n">
        <v>2331</v>
      </c>
      <c r="H40" s="143" t="n">
        <v>62.2</v>
      </c>
      <c r="I40" s="143" t="n">
        <v>68.6</v>
      </c>
      <c r="J40" s="143" t="n">
        <v>12006.5</v>
      </c>
      <c r="K40" s="143" t="n">
        <v>442.3</v>
      </c>
      <c r="L40" s="248"/>
    </row>
    <row r="41" customFormat="false" ht="17.25" hidden="false" customHeight="true" outlineLevel="0" collapsed="false">
      <c r="A41" s="199" t="s">
        <v>405</v>
      </c>
      <c r="E41" s="143" t="n">
        <v>3519412</v>
      </c>
      <c r="F41" s="143" t="n">
        <v>300</v>
      </c>
      <c r="G41" s="143" t="n">
        <v>528021</v>
      </c>
      <c r="H41" s="143" t="n">
        <v>14198</v>
      </c>
      <c r="I41" s="143" t="n">
        <v>15263</v>
      </c>
      <c r="J41" s="143" t="n">
        <v>2859570</v>
      </c>
      <c r="K41" s="143" t="n">
        <v>102060</v>
      </c>
      <c r="L41" s="248"/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9" width="9.99"/>
    <col collapsed="false" customWidth="true" hidden="false" outlineLevel="0" max="10" min="10" style="69" width="14.49"/>
    <col collapsed="false" customWidth="false" hidden="false" outlineLevel="0" max="257" min="11" style="69" width="9.99"/>
  </cols>
  <sheetData>
    <row r="1" customFormat="false" ht="15.75" hidden="false" customHeight="false" outlineLevel="0" collapsed="false">
      <c r="A1" s="71" t="s">
        <v>126</v>
      </c>
      <c r="B1" s="71"/>
      <c r="C1" s="71"/>
      <c r="D1" s="71"/>
      <c r="E1" s="71"/>
      <c r="F1" s="71"/>
      <c r="G1" s="71"/>
      <c r="H1" s="72"/>
      <c r="I1" s="73"/>
    </row>
    <row r="2" customFormat="false" ht="15.75" hidden="false" customHeight="false" outlineLevel="0" collapsed="false">
      <c r="A2" s="74" t="s">
        <v>127</v>
      </c>
      <c r="B2" s="74"/>
      <c r="C2" s="74"/>
      <c r="D2" s="74"/>
      <c r="E2" s="74"/>
      <c r="F2" s="74"/>
      <c r="G2" s="74"/>
      <c r="H2" s="71"/>
      <c r="I2" s="73"/>
      <c r="J2" s="75" t="s">
        <v>128</v>
      </c>
      <c r="K2" s="76" t="s">
        <v>129</v>
      </c>
    </row>
    <row r="3" customFormat="false" ht="9.95" hidden="false" customHeight="true" outlineLevel="0" collapsed="false">
      <c r="A3" s="77"/>
      <c r="B3" s="78"/>
      <c r="C3" s="78"/>
      <c r="D3" s="78"/>
      <c r="E3" s="78"/>
      <c r="F3" s="78"/>
      <c r="G3" s="79"/>
      <c r="H3" s="80"/>
      <c r="I3" s="81" t="n">
        <v>1994</v>
      </c>
      <c r="J3" s="82" t="n">
        <v>505.179</v>
      </c>
      <c r="K3" s="82" t="n">
        <v>586.548</v>
      </c>
    </row>
    <row r="4" customFormat="false" ht="12.75" hidden="false" customHeight="true" outlineLevel="0" collapsed="false">
      <c r="A4" s="83"/>
      <c r="B4" s="80"/>
      <c r="C4" s="80"/>
      <c r="D4" s="80"/>
      <c r="E4" s="80"/>
      <c r="F4" s="80"/>
      <c r="G4" s="84"/>
      <c r="H4" s="80"/>
      <c r="I4" s="81" t="n">
        <v>1995</v>
      </c>
      <c r="J4" s="82" t="n">
        <v>498.543</v>
      </c>
      <c r="K4" s="82" t="n">
        <v>458.619</v>
      </c>
    </row>
    <row r="5" customFormat="false" ht="12.75" hidden="false" customHeight="true" outlineLevel="0" collapsed="false">
      <c r="A5" s="83"/>
      <c r="B5" s="80"/>
      <c r="C5" s="80"/>
      <c r="D5" s="80"/>
      <c r="E5" s="80"/>
      <c r="F5" s="80"/>
      <c r="G5" s="84"/>
      <c r="H5" s="80"/>
      <c r="I5" s="81" t="n">
        <v>1996</v>
      </c>
      <c r="J5" s="82" t="n">
        <v>416.122</v>
      </c>
      <c r="K5" s="82" t="n">
        <v>390.083</v>
      </c>
    </row>
    <row r="6" customFormat="false" ht="12.75" hidden="false" customHeight="true" outlineLevel="0" collapsed="false">
      <c r="A6" s="83"/>
      <c r="B6" s="80"/>
      <c r="C6" s="80"/>
      <c r="D6" s="80"/>
      <c r="E6" s="80"/>
      <c r="F6" s="80"/>
      <c r="G6" s="84"/>
      <c r="H6" s="80"/>
      <c r="I6" s="81" t="n">
        <v>1997</v>
      </c>
      <c r="J6" s="82" t="n">
        <v>400.35</v>
      </c>
      <c r="K6" s="82" t="n">
        <v>372.728</v>
      </c>
    </row>
    <row r="7" customFormat="false" ht="12.75" hidden="false" customHeight="true" outlineLevel="0" collapsed="false">
      <c r="A7" s="83"/>
      <c r="B7" s="80"/>
      <c r="C7" s="80"/>
      <c r="D7" s="80"/>
      <c r="E7" s="80"/>
      <c r="F7" s="80"/>
      <c r="G7" s="84"/>
      <c r="H7" s="80"/>
      <c r="I7" s="81" t="n">
        <v>1998</v>
      </c>
      <c r="J7" s="82" t="n">
        <v>372.243</v>
      </c>
      <c r="K7" s="82" t="n">
        <v>361.738</v>
      </c>
    </row>
    <row r="8" customFormat="false" ht="12.75" hidden="false" customHeight="true" outlineLevel="0" collapsed="false">
      <c r="A8" s="83"/>
      <c r="B8" s="80"/>
      <c r="C8" s="80"/>
      <c r="D8" s="80"/>
      <c r="E8" s="80"/>
      <c r="F8" s="80"/>
      <c r="G8" s="84"/>
      <c r="H8" s="80"/>
      <c r="I8" s="81" t="n">
        <v>1999</v>
      </c>
      <c r="J8" s="82" t="n">
        <v>369.773</v>
      </c>
      <c r="K8" s="82" t="n">
        <v>345.21</v>
      </c>
    </row>
    <row r="9" customFormat="false" ht="12.75" hidden="false" customHeight="true" outlineLevel="0" collapsed="false">
      <c r="A9" s="83"/>
      <c r="B9" s="80"/>
      <c r="C9" s="80"/>
      <c r="D9" s="80"/>
      <c r="E9" s="80"/>
      <c r="F9" s="80"/>
      <c r="G9" s="84"/>
      <c r="H9" s="80"/>
      <c r="I9" s="81" t="n">
        <v>2000</v>
      </c>
      <c r="J9" s="82" t="n">
        <v>336.76</v>
      </c>
      <c r="K9" s="82" t="n">
        <v>282.236</v>
      </c>
    </row>
    <row r="10" customFormat="false" ht="12.75" hidden="false" customHeight="true" outlineLevel="0" collapsed="false">
      <c r="A10" s="83"/>
      <c r="B10" s="80"/>
      <c r="C10" s="80"/>
      <c r="D10" s="80"/>
      <c r="E10" s="80"/>
      <c r="F10" s="80"/>
      <c r="G10" s="84"/>
      <c r="H10" s="80"/>
      <c r="I10" s="81" t="n">
        <v>2001</v>
      </c>
      <c r="J10" s="82" t="n">
        <v>267.933</v>
      </c>
      <c r="K10" s="82" t="n">
        <v>240.942</v>
      </c>
    </row>
    <row r="11" customFormat="false" ht="12.75" hidden="false" customHeight="true" outlineLevel="0" collapsed="false">
      <c r="A11" s="83"/>
      <c r="B11" s="80"/>
      <c r="C11" s="80"/>
      <c r="D11" s="80"/>
      <c r="E11" s="80"/>
      <c r="F11" s="80"/>
      <c r="G11" s="84"/>
      <c r="H11" s="80"/>
      <c r="I11" s="81" t="n">
        <v>2002</v>
      </c>
      <c r="J11" s="82" t="n">
        <v>240.583</v>
      </c>
      <c r="K11" s="82" t="n">
        <v>232.014</v>
      </c>
    </row>
    <row r="12" customFormat="false" ht="12.75" hidden="false" customHeight="true" outlineLevel="0" collapsed="false">
      <c r="A12" s="83"/>
      <c r="B12" s="80"/>
      <c r="C12" s="80"/>
      <c r="D12" s="80"/>
      <c r="E12" s="80"/>
      <c r="F12" s="80"/>
      <c r="G12" s="84"/>
      <c r="H12" s="80"/>
      <c r="I12" s="81" t="n">
        <v>2003</v>
      </c>
      <c r="J12" s="82" t="n">
        <v>226.267</v>
      </c>
      <c r="K12" s="82" t="n">
        <v>252.255</v>
      </c>
    </row>
    <row r="13" customFormat="false" ht="12.75" hidden="false" customHeight="true" outlineLevel="0" collapsed="false">
      <c r="A13" s="83"/>
      <c r="B13" s="80"/>
      <c r="C13" s="80"/>
      <c r="D13" s="80"/>
      <c r="E13" s="80"/>
      <c r="F13" s="80"/>
      <c r="G13" s="84"/>
      <c r="H13" s="80"/>
      <c r="I13" s="81" t="n">
        <v>2004</v>
      </c>
      <c r="J13" s="82" t="n">
        <v>238.29</v>
      </c>
      <c r="K13" s="82" t="n">
        <v>229.999</v>
      </c>
    </row>
    <row r="14" customFormat="false" ht="12.75" hidden="false" customHeight="true" outlineLevel="0" collapsed="false">
      <c r="A14" s="83"/>
      <c r="B14" s="80"/>
      <c r="C14" s="80"/>
      <c r="D14" s="80"/>
      <c r="E14" s="80"/>
      <c r="F14" s="80"/>
      <c r="G14" s="84"/>
      <c r="H14" s="80"/>
      <c r="I14" s="81" t="n">
        <v>2005</v>
      </c>
      <c r="J14" s="82" t="n">
        <v>206.772</v>
      </c>
      <c r="K14" s="82" t="n">
        <v>207.546</v>
      </c>
    </row>
    <row r="15" customFormat="false" ht="12.75" hidden="false" customHeight="true" outlineLevel="0" collapsed="false">
      <c r="A15" s="83"/>
      <c r="B15" s="80"/>
      <c r="C15" s="80"/>
      <c r="D15" s="80"/>
      <c r="E15" s="80"/>
      <c r="F15" s="80"/>
      <c r="G15" s="84"/>
      <c r="H15" s="80"/>
      <c r="I15" s="81" t="n">
        <v>2006</v>
      </c>
      <c r="J15" s="82" t="n">
        <v>215.741</v>
      </c>
      <c r="K15" s="82" t="n">
        <v>207.546</v>
      </c>
    </row>
    <row r="16" customFormat="false" ht="12.75" hidden="false" customHeight="true" outlineLevel="0" collapsed="false">
      <c r="A16" s="83"/>
      <c r="B16" s="80"/>
      <c r="C16" s="80"/>
      <c r="D16" s="80"/>
      <c r="E16" s="80"/>
      <c r="F16" s="80"/>
      <c r="G16" s="84"/>
      <c r="H16" s="80"/>
      <c r="I16" s="81"/>
      <c r="J16" s="82"/>
      <c r="K16" s="82"/>
    </row>
    <row r="17" customFormat="false" ht="12.75" hidden="false" customHeight="true" outlineLevel="0" collapsed="false">
      <c r="A17" s="83"/>
      <c r="B17" s="80"/>
      <c r="C17" s="80"/>
      <c r="D17" s="80"/>
      <c r="E17" s="80"/>
      <c r="F17" s="80"/>
      <c r="G17" s="84"/>
      <c r="H17" s="80"/>
      <c r="I17" s="82"/>
      <c r="J17" s="82"/>
      <c r="K17" s="82"/>
    </row>
    <row r="18" customFormat="false" ht="12.75" hidden="false" customHeight="true" outlineLevel="0" collapsed="false">
      <c r="A18" s="83"/>
      <c r="B18" s="80"/>
      <c r="C18" s="80"/>
      <c r="D18" s="80"/>
      <c r="E18" s="80"/>
      <c r="F18" s="80"/>
      <c r="G18" s="84"/>
      <c r="H18" s="80"/>
      <c r="I18" s="82"/>
      <c r="J18" s="82"/>
    </row>
    <row r="19" customFormat="false" ht="12.75" hidden="false" customHeight="true" outlineLevel="0" collapsed="false">
      <c r="A19" s="83"/>
      <c r="B19" s="80"/>
      <c r="C19" s="80"/>
      <c r="D19" s="80"/>
      <c r="E19" s="80"/>
      <c r="F19" s="80"/>
      <c r="G19" s="84"/>
      <c r="H19" s="80"/>
      <c r="I19" s="82"/>
      <c r="J19" s="82"/>
    </row>
    <row r="20" customFormat="false" ht="12.75" hidden="false" customHeight="true" outlineLevel="0" collapsed="false">
      <c r="A20" s="83"/>
      <c r="B20" s="80"/>
      <c r="C20" s="80"/>
      <c r="D20" s="80"/>
      <c r="E20" s="80"/>
      <c r="F20" s="80"/>
      <c r="G20" s="84"/>
      <c r="H20" s="80"/>
      <c r="I20" s="82"/>
      <c r="J20" s="82"/>
    </row>
    <row r="21" customFormat="false" ht="12.75" hidden="false" customHeight="true" outlineLevel="0" collapsed="false">
      <c r="A21" s="83"/>
      <c r="B21" s="80"/>
      <c r="C21" s="80"/>
      <c r="D21" s="80"/>
      <c r="E21" s="80"/>
      <c r="F21" s="80"/>
      <c r="G21" s="84"/>
      <c r="H21" s="80"/>
      <c r="I21" s="82"/>
      <c r="J21" s="82"/>
    </row>
    <row r="22" customFormat="false" ht="12.75" hidden="false" customHeight="true" outlineLevel="0" collapsed="false">
      <c r="A22" s="83"/>
      <c r="B22" s="80"/>
      <c r="C22" s="80"/>
      <c r="D22" s="80"/>
      <c r="E22" s="80"/>
      <c r="F22" s="80"/>
      <c r="G22" s="84"/>
      <c r="H22" s="80"/>
      <c r="I22" s="82"/>
      <c r="J22" s="82"/>
    </row>
    <row r="23" customFormat="false" ht="12.75" hidden="false" customHeight="true" outlineLevel="0" collapsed="false">
      <c r="A23" s="83"/>
      <c r="B23" s="80"/>
      <c r="C23" s="80"/>
      <c r="D23" s="80"/>
      <c r="E23" s="80"/>
      <c r="F23" s="80"/>
      <c r="G23" s="84"/>
      <c r="H23" s="80"/>
      <c r="I23" s="82"/>
      <c r="J23" s="82"/>
    </row>
    <row r="24" customFormat="false" ht="9.95" hidden="false" customHeight="true" outlineLevel="0" collapsed="false">
      <c r="A24" s="83"/>
      <c r="B24" s="80"/>
      <c r="C24" s="80"/>
      <c r="D24" s="80"/>
      <c r="E24" s="80"/>
      <c r="F24" s="80"/>
      <c r="G24" s="84"/>
      <c r="H24" s="80"/>
      <c r="I24" s="82"/>
      <c r="J24" s="82"/>
    </row>
    <row r="25" customFormat="false" ht="12.75" hidden="false" customHeight="true" outlineLevel="0" collapsed="false">
      <c r="A25" s="83"/>
      <c r="B25" s="80"/>
      <c r="C25" s="80"/>
      <c r="D25" s="80"/>
      <c r="E25" s="80"/>
      <c r="F25" s="80"/>
      <c r="G25" s="84"/>
      <c r="H25" s="80"/>
      <c r="I25" s="82"/>
      <c r="J25" s="82"/>
    </row>
    <row r="26" customFormat="false" ht="12.75" hidden="false" customHeight="true" outlineLevel="0" collapsed="false">
      <c r="A26" s="83"/>
      <c r="B26" s="80"/>
      <c r="C26" s="80"/>
      <c r="D26" s="80"/>
      <c r="E26" s="80"/>
      <c r="F26" s="80"/>
      <c r="G26" s="84"/>
      <c r="H26" s="80"/>
      <c r="I26" s="82"/>
      <c r="J26" s="82"/>
    </row>
    <row r="27" customFormat="false" ht="12.75" hidden="false" customHeight="true" outlineLevel="0" collapsed="false">
      <c r="A27" s="83"/>
      <c r="B27" s="80"/>
      <c r="C27" s="80"/>
      <c r="D27" s="80"/>
      <c r="E27" s="80"/>
      <c r="F27" s="80"/>
      <c r="G27" s="84"/>
      <c r="H27" s="80"/>
    </row>
    <row r="28" customFormat="false" ht="12.75" hidden="false" customHeight="true" outlineLevel="0" collapsed="false">
      <c r="A28" s="83"/>
      <c r="B28" s="80"/>
      <c r="C28" s="80"/>
      <c r="D28" s="80"/>
      <c r="E28" s="80"/>
      <c r="F28" s="80"/>
      <c r="G28" s="84"/>
      <c r="H28" s="80"/>
    </row>
    <row r="29" customFormat="false" ht="12.75" hidden="false" customHeight="true" outlineLevel="0" collapsed="false">
      <c r="A29" s="83"/>
      <c r="B29" s="80"/>
      <c r="C29" s="80"/>
      <c r="D29" s="80"/>
      <c r="E29" s="80"/>
      <c r="F29" s="80"/>
      <c r="G29" s="84"/>
      <c r="H29" s="80"/>
    </row>
    <row r="30" customFormat="false" ht="9.95" hidden="false" customHeight="true" outlineLevel="0" collapsed="false">
      <c r="A30" s="85"/>
      <c r="B30" s="86"/>
      <c r="C30" s="86"/>
      <c r="D30" s="86"/>
      <c r="E30" s="86"/>
      <c r="F30" s="86"/>
      <c r="G30" s="87"/>
      <c r="H30" s="80"/>
    </row>
    <row r="32" customFormat="false" ht="9.95" hidden="false" customHeight="true" outlineLevel="0" collapsed="false">
      <c r="A32" s="77"/>
      <c r="B32" s="78"/>
      <c r="C32" s="78"/>
      <c r="D32" s="78"/>
      <c r="E32" s="78"/>
      <c r="F32" s="78"/>
      <c r="G32" s="79"/>
      <c r="H32" s="80"/>
    </row>
    <row r="33" customFormat="false" ht="12.75" hidden="false" customHeight="false" outlineLevel="0" collapsed="false">
      <c r="A33" s="83"/>
      <c r="B33" s="80"/>
      <c r="C33" s="80"/>
      <c r="D33" s="80"/>
      <c r="E33" s="80"/>
      <c r="F33" s="80"/>
      <c r="G33" s="84"/>
      <c r="H33" s="80"/>
      <c r="J33" s="69" t="s">
        <v>128</v>
      </c>
      <c r="K33" s="69" t="s">
        <v>129</v>
      </c>
    </row>
    <row r="34" customFormat="false" ht="12.75" hidden="false" customHeight="false" outlineLevel="0" collapsed="false">
      <c r="A34" s="83"/>
      <c r="B34" s="80"/>
      <c r="C34" s="80"/>
      <c r="D34" s="80"/>
      <c r="E34" s="80"/>
      <c r="F34" s="80"/>
      <c r="G34" s="84"/>
      <c r="H34" s="80"/>
      <c r="I34" s="81" t="n">
        <v>1994</v>
      </c>
      <c r="J34" s="88" t="n">
        <v>67.704</v>
      </c>
      <c r="K34" s="88" t="n">
        <v>126.088</v>
      </c>
    </row>
    <row r="35" customFormat="false" ht="12.75" hidden="false" customHeight="false" outlineLevel="0" collapsed="false">
      <c r="A35" s="83"/>
      <c r="B35" s="80"/>
      <c r="C35" s="80"/>
      <c r="D35" s="80"/>
      <c r="E35" s="80"/>
      <c r="F35" s="80"/>
      <c r="G35" s="84"/>
      <c r="H35" s="80"/>
      <c r="I35" s="81" t="n">
        <v>1995</v>
      </c>
      <c r="J35" s="88" t="n">
        <v>104.214</v>
      </c>
      <c r="K35" s="88" t="n">
        <v>180.011</v>
      </c>
    </row>
    <row r="36" customFormat="false" ht="12.75" hidden="false" customHeight="false" outlineLevel="0" collapsed="false">
      <c r="A36" s="83"/>
      <c r="B36" s="80"/>
      <c r="C36" s="80"/>
      <c r="D36" s="80"/>
      <c r="E36" s="80"/>
      <c r="F36" s="80"/>
      <c r="G36" s="84"/>
      <c r="H36" s="80"/>
      <c r="I36" s="81" t="n">
        <v>1996</v>
      </c>
      <c r="J36" s="88" t="n">
        <v>143.366</v>
      </c>
      <c r="K36" s="88" t="n">
        <v>186.155</v>
      </c>
    </row>
    <row r="37" customFormat="false" ht="12.75" hidden="false" customHeight="false" outlineLevel="0" collapsed="false">
      <c r="A37" s="83"/>
      <c r="B37" s="80"/>
      <c r="C37" s="80"/>
      <c r="D37" s="80"/>
      <c r="E37" s="80"/>
      <c r="F37" s="80"/>
      <c r="G37" s="84"/>
      <c r="H37" s="80"/>
      <c r="I37" s="81" t="n">
        <v>1997</v>
      </c>
      <c r="J37" s="88" t="n">
        <v>177.829</v>
      </c>
      <c r="K37" s="88" t="n">
        <v>155.368</v>
      </c>
    </row>
    <row r="38" customFormat="false" ht="12.75" hidden="false" customHeight="false" outlineLevel="0" collapsed="false">
      <c r="A38" s="83"/>
      <c r="B38" s="80"/>
      <c r="C38" s="80"/>
      <c r="D38" s="80"/>
      <c r="E38" s="80"/>
      <c r="F38" s="80"/>
      <c r="G38" s="84"/>
      <c r="H38" s="80"/>
      <c r="I38" s="81" t="n">
        <v>1998</v>
      </c>
      <c r="J38" s="88" t="n">
        <v>128.447</v>
      </c>
      <c r="K38" s="88" t="n">
        <v>113.973</v>
      </c>
    </row>
    <row r="39" customFormat="false" ht="12.75" hidden="false" customHeight="false" outlineLevel="0" collapsed="false">
      <c r="A39" s="83"/>
      <c r="B39" s="80"/>
      <c r="C39" s="80"/>
      <c r="D39" s="80"/>
      <c r="E39" s="80"/>
      <c r="F39" s="80"/>
      <c r="G39" s="84"/>
      <c r="H39" s="80"/>
      <c r="I39" s="81" t="n">
        <v>1999</v>
      </c>
      <c r="J39" s="88" t="n">
        <v>102.865</v>
      </c>
      <c r="K39" s="88" t="n">
        <v>91.874</v>
      </c>
    </row>
    <row r="40" customFormat="false" ht="12.75" hidden="false" customHeight="false" outlineLevel="0" collapsed="false">
      <c r="A40" s="83"/>
      <c r="B40" s="80"/>
      <c r="C40" s="80"/>
      <c r="D40" s="80"/>
      <c r="E40" s="80"/>
      <c r="F40" s="80"/>
      <c r="G40" s="84"/>
      <c r="H40" s="80"/>
      <c r="I40" s="81" t="n">
        <v>2000</v>
      </c>
      <c r="J40" s="88" t="n">
        <v>86.284</v>
      </c>
      <c r="K40" s="88" t="n">
        <v>66.104</v>
      </c>
    </row>
    <row r="41" customFormat="false" ht="12.75" hidden="false" customHeight="false" outlineLevel="0" collapsed="false">
      <c r="A41" s="83"/>
      <c r="B41" s="80"/>
      <c r="C41" s="80"/>
      <c r="D41" s="80"/>
      <c r="E41" s="80"/>
      <c r="F41" s="80"/>
      <c r="G41" s="84"/>
      <c r="H41" s="80"/>
      <c r="I41" s="81" t="n">
        <v>2001</v>
      </c>
      <c r="J41" s="88" t="n">
        <v>58.254</v>
      </c>
      <c r="K41" s="88" t="n">
        <v>50.036</v>
      </c>
    </row>
    <row r="42" customFormat="false" ht="12.75" hidden="false" customHeight="false" outlineLevel="0" collapsed="false">
      <c r="A42" s="83"/>
      <c r="B42" s="80"/>
      <c r="C42" s="80"/>
      <c r="D42" s="80"/>
      <c r="E42" s="80"/>
      <c r="F42" s="80"/>
      <c r="G42" s="84"/>
      <c r="H42" s="80"/>
      <c r="I42" s="81" t="n">
        <v>2002</v>
      </c>
      <c r="J42" s="88" t="n">
        <v>49.007</v>
      </c>
      <c r="K42" s="88" t="n">
        <v>42.103</v>
      </c>
    </row>
    <row r="43" customFormat="false" ht="12.75" hidden="false" customHeight="false" outlineLevel="0" collapsed="false">
      <c r="A43" s="83"/>
      <c r="B43" s="80"/>
      <c r="C43" s="80"/>
      <c r="D43" s="80"/>
      <c r="E43" s="80"/>
      <c r="F43" s="80"/>
      <c r="G43" s="84"/>
      <c r="H43" s="80"/>
      <c r="I43" s="81" t="n">
        <v>2003</v>
      </c>
      <c r="J43" s="88" t="n">
        <v>41.836</v>
      </c>
      <c r="K43" s="88" t="n">
        <v>44.568</v>
      </c>
    </row>
    <row r="44" customFormat="false" ht="12.75" hidden="false" customHeight="false" outlineLevel="0" collapsed="false">
      <c r="A44" s="83"/>
      <c r="B44" s="80"/>
      <c r="C44" s="80"/>
      <c r="D44" s="80"/>
      <c r="E44" s="80"/>
      <c r="F44" s="80"/>
      <c r="G44" s="84"/>
      <c r="H44" s="80"/>
      <c r="I44" s="81" t="n">
        <v>2004</v>
      </c>
      <c r="J44" s="69" t="n">
        <v>39.718</v>
      </c>
      <c r="K44" s="69" t="n">
        <v>38.68</v>
      </c>
    </row>
    <row r="45" customFormat="false" ht="12.75" hidden="false" customHeight="false" outlineLevel="0" collapsed="false">
      <c r="A45" s="83"/>
      <c r="B45" s="80"/>
      <c r="C45" s="80"/>
      <c r="D45" s="80"/>
      <c r="E45" s="80"/>
      <c r="F45" s="80"/>
      <c r="G45" s="84"/>
      <c r="H45" s="80"/>
      <c r="I45" s="81" t="n">
        <v>2005</v>
      </c>
      <c r="J45" s="69" t="n">
        <v>35.544</v>
      </c>
      <c r="K45" s="69" t="n">
        <v>33.025</v>
      </c>
    </row>
    <row r="46" customFormat="false" ht="12.75" hidden="false" customHeight="false" outlineLevel="0" collapsed="false">
      <c r="A46" s="83"/>
      <c r="B46" s="80"/>
      <c r="C46" s="80"/>
      <c r="D46" s="80"/>
      <c r="E46" s="80"/>
      <c r="F46" s="80"/>
      <c r="G46" s="84"/>
      <c r="H46" s="80"/>
      <c r="I46" s="81" t="n">
        <v>2006</v>
      </c>
      <c r="J46" s="69" t="n">
        <v>33.695</v>
      </c>
      <c r="K46" s="69" t="n">
        <v>35.449</v>
      </c>
    </row>
    <row r="47" customFormat="false" ht="12.75" hidden="false" customHeight="false" outlineLevel="0" collapsed="false">
      <c r="A47" s="83"/>
      <c r="B47" s="80"/>
      <c r="C47" s="80"/>
      <c r="D47" s="80"/>
      <c r="E47" s="80"/>
      <c r="F47" s="80"/>
      <c r="G47" s="84"/>
      <c r="H47" s="80"/>
      <c r="I47" s="81"/>
    </row>
    <row r="48" customFormat="false" ht="12.75" hidden="false" customHeight="false" outlineLevel="0" collapsed="false">
      <c r="A48" s="83"/>
      <c r="B48" s="80"/>
      <c r="C48" s="80"/>
      <c r="D48" s="80"/>
      <c r="E48" s="80"/>
      <c r="F48" s="80"/>
      <c r="G48" s="84"/>
      <c r="H48" s="80"/>
    </row>
    <row r="49" customFormat="false" ht="12.75" hidden="false" customHeight="false" outlineLevel="0" collapsed="false">
      <c r="A49" s="83"/>
      <c r="B49" s="80"/>
      <c r="C49" s="80"/>
      <c r="D49" s="80"/>
      <c r="E49" s="80"/>
      <c r="F49" s="80"/>
      <c r="G49" s="84"/>
      <c r="H49" s="80"/>
    </row>
    <row r="50" customFormat="false" ht="12.75" hidden="false" customHeight="false" outlineLevel="0" collapsed="false">
      <c r="A50" s="83"/>
      <c r="B50" s="80"/>
      <c r="C50" s="80"/>
      <c r="D50" s="80"/>
      <c r="E50" s="80"/>
      <c r="F50" s="80"/>
      <c r="G50" s="84"/>
      <c r="H50" s="80"/>
      <c r="J50" s="89"/>
      <c r="K50" s="89"/>
    </row>
    <row r="51" customFormat="false" ht="12.75" hidden="false" customHeight="false" outlineLevel="0" collapsed="false">
      <c r="A51" s="83"/>
      <c r="B51" s="80"/>
      <c r="C51" s="80"/>
      <c r="D51" s="80"/>
      <c r="E51" s="80"/>
      <c r="F51" s="80"/>
      <c r="G51" s="84"/>
      <c r="H51" s="80"/>
      <c r="J51" s="89"/>
      <c r="K51" s="89"/>
    </row>
    <row r="52" customFormat="false" ht="12.75" hidden="false" customHeight="false" outlineLevel="0" collapsed="false">
      <c r="A52" s="83"/>
      <c r="B52" s="80"/>
      <c r="C52" s="80"/>
      <c r="D52" s="80"/>
      <c r="E52" s="80"/>
      <c r="F52" s="80"/>
      <c r="G52" s="84"/>
      <c r="H52" s="80"/>
      <c r="J52" s="89"/>
      <c r="K52" s="89"/>
    </row>
    <row r="53" customFormat="false" ht="12.75" hidden="false" customHeight="false" outlineLevel="0" collapsed="false">
      <c r="A53" s="83"/>
      <c r="B53" s="80"/>
      <c r="C53" s="80"/>
      <c r="D53" s="80"/>
      <c r="E53" s="80"/>
      <c r="F53" s="80"/>
      <c r="G53" s="84"/>
      <c r="H53" s="80"/>
      <c r="J53" s="89"/>
      <c r="K53" s="89"/>
    </row>
    <row r="54" customFormat="false" ht="9.95" hidden="false" customHeight="true" outlineLevel="0" collapsed="false">
      <c r="A54" s="83"/>
      <c r="B54" s="80"/>
      <c r="C54" s="80"/>
      <c r="D54" s="80"/>
      <c r="E54" s="80"/>
      <c r="F54" s="80"/>
      <c r="G54" s="84"/>
      <c r="H54" s="80"/>
      <c r="J54" s="89"/>
      <c r="K54" s="89"/>
    </row>
    <row r="55" customFormat="false" ht="12.75" hidden="false" customHeight="false" outlineLevel="0" collapsed="false">
      <c r="A55" s="83"/>
      <c r="B55" s="80"/>
      <c r="C55" s="80"/>
      <c r="D55" s="80"/>
      <c r="E55" s="80"/>
      <c r="F55" s="80"/>
      <c r="G55" s="84"/>
      <c r="H55" s="80"/>
      <c r="J55" s="89"/>
      <c r="K55" s="89"/>
    </row>
    <row r="56" customFormat="false" ht="12.75" hidden="false" customHeight="false" outlineLevel="0" collapsed="false">
      <c r="A56" s="83"/>
      <c r="B56" s="80"/>
      <c r="C56" s="80"/>
      <c r="D56" s="80"/>
      <c r="E56" s="80"/>
      <c r="F56" s="80"/>
      <c r="G56" s="84"/>
      <c r="H56" s="80"/>
      <c r="J56" s="89"/>
      <c r="K56" s="89"/>
    </row>
    <row r="57" customFormat="false" ht="12.75" hidden="false" customHeight="false" outlineLevel="0" collapsed="false">
      <c r="A57" s="83"/>
      <c r="B57" s="80"/>
      <c r="C57" s="80"/>
      <c r="D57" s="80"/>
      <c r="E57" s="80"/>
      <c r="F57" s="80"/>
      <c r="G57" s="84"/>
      <c r="H57" s="80"/>
      <c r="J57" s="89"/>
      <c r="K57" s="89"/>
    </row>
    <row r="58" customFormat="false" ht="12.75" hidden="false" customHeight="false" outlineLevel="0" collapsed="false">
      <c r="A58" s="83"/>
      <c r="B58" s="80"/>
      <c r="C58" s="80"/>
      <c r="D58" s="80"/>
      <c r="E58" s="80"/>
      <c r="F58" s="80"/>
      <c r="G58" s="84"/>
      <c r="H58" s="80"/>
      <c r="J58" s="89"/>
      <c r="K58" s="89"/>
    </row>
    <row r="59" customFormat="false" ht="9.95" hidden="false" customHeight="true" outlineLevel="0" collapsed="false">
      <c r="A59" s="85"/>
      <c r="B59" s="86"/>
      <c r="C59" s="86"/>
      <c r="D59" s="86"/>
      <c r="E59" s="86"/>
      <c r="F59" s="86"/>
      <c r="G59" s="87"/>
      <c r="H59" s="80"/>
      <c r="J59" s="89"/>
      <c r="K59" s="89"/>
    </row>
    <row r="60" customFormat="false" ht="14.25" hidden="false" customHeight="false" outlineLevel="0" collapsed="false">
      <c r="J60" s="90"/>
      <c r="K60" s="89"/>
    </row>
    <row r="61" customFormat="false" ht="12.75" hidden="false" customHeight="false" outlineLevel="0" collapsed="false">
      <c r="A61" s="91" t="s">
        <v>130</v>
      </c>
      <c r="B61" s="91"/>
      <c r="C61" s="91"/>
      <c r="D61" s="91"/>
      <c r="E61" s="91"/>
      <c r="F61" s="91"/>
      <c r="G61" s="91"/>
      <c r="H61" s="91"/>
      <c r="I61" s="91"/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87"/>
    <col collapsed="false" customWidth="true" hidden="false" outlineLevel="0" max="6" min="6" style="199" width="10.25"/>
    <col collapsed="false" customWidth="true" hidden="false" outlineLevel="0" max="7" min="7" style="199" width="10.87"/>
    <col collapsed="false" customWidth="true" hidden="false" outlineLevel="0" max="9" min="8" style="199" width="11.87"/>
    <col collapsed="false" customWidth="true" hidden="false" outlineLevel="0" max="10" min="10" style="199" width="10.87"/>
    <col collapsed="false" customWidth="false" hidden="false" outlineLevel="0" max="11" min="11" style="199" width="10.99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22633</v>
      </c>
      <c r="F13" s="143" t="n">
        <v>2</v>
      </c>
      <c r="G13" s="143" t="n">
        <v>7268</v>
      </c>
      <c r="H13" s="143" t="n">
        <v>47437</v>
      </c>
      <c r="I13" s="143" t="n">
        <v>51137</v>
      </c>
      <c r="J13" s="143" t="n">
        <v>15913</v>
      </c>
      <c r="K13" s="143" t="n">
        <v>876</v>
      </c>
    </row>
    <row r="14" customFormat="false" ht="17.25" hidden="false" customHeight="true" outlineLevel="0" collapsed="false">
      <c r="A14" s="199" t="s">
        <v>400</v>
      </c>
      <c r="E14" s="143" t="n">
        <v>123114.2</v>
      </c>
      <c r="F14" s="143" t="n">
        <v>7.6</v>
      </c>
      <c r="G14" s="143" t="n">
        <v>9353.4</v>
      </c>
      <c r="H14" s="143" t="n">
        <v>49811.1</v>
      </c>
      <c r="I14" s="143" t="n">
        <v>50504.1</v>
      </c>
      <c r="J14" s="143" t="n">
        <v>12712.9</v>
      </c>
      <c r="K14" s="143" t="n">
        <v>725.1</v>
      </c>
    </row>
    <row r="15" customFormat="false" ht="17.25" hidden="false" customHeight="true" outlineLevel="0" collapsed="false">
      <c r="A15" s="199" t="s">
        <v>401</v>
      </c>
      <c r="E15" s="143" t="n">
        <v>28262622</v>
      </c>
      <c r="F15" s="143" t="n">
        <v>1367</v>
      </c>
      <c r="G15" s="143" t="n">
        <v>2169546</v>
      </c>
      <c r="H15" s="143" t="n">
        <v>11534561</v>
      </c>
      <c r="I15" s="143" t="n">
        <v>11371693</v>
      </c>
      <c r="J15" s="143" t="n">
        <v>3019541</v>
      </c>
      <c r="K15" s="143" t="n">
        <v>16591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102730</v>
      </c>
      <c r="F18" s="143" t="s">
        <v>110</v>
      </c>
      <c r="G18" s="143" t="n">
        <v>5757</v>
      </c>
      <c r="H18" s="143" t="n">
        <v>38988</v>
      </c>
      <c r="I18" s="143" t="n">
        <v>42810</v>
      </c>
      <c r="J18" s="143" t="n">
        <v>14402</v>
      </c>
      <c r="K18" s="143" t="n">
        <v>773</v>
      </c>
    </row>
    <row r="19" customFormat="false" ht="17.25" hidden="false" customHeight="true" outlineLevel="0" collapsed="false">
      <c r="A19" s="199" t="s">
        <v>404</v>
      </c>
      <c r="E19" s="143" t="n">
        <v>81314.1</v>
      </c>
      <c r="F19" s="143" t="s">
        <v>110</v>
      </c>
      <c r="G19" s="143" t="n">
        <v>4385.2</v>
      </c>
      <c r="H19" s="143" t="n">
        <v>32790.6</v>
      </c>
      <c r="I19" s="143" t="n">
        <v>32542.5</v>
      </c>
      <c r="J19" s="143" t="n">
        <v>11034.2</v>
      </c>
      <c r="K19" s="143" t="n">
        <v>561.6</v>
      </c>
    </row>
    <row r="20" customFormat="false" ht="17.25" hidden="false" customHeight="true" outlineLevel="0" collapsed="false">
      <c r="A20" s="199" t="s">
        <v>405</v>
      </c>
      <c r="E20" s="143" t="n">
        <v>18451128</v>
      </c>
      <c r="F20" s="143" t="s">
        <v>110</v>
      </c>
      <c r="G20" s="143" t="n">
        <v>995518</v>
      </c>
      <c r="H20" s="143" t="n">
        <v>7458143</v>
      </c>
      <c r="I20" s="143" t="n">
        <v>7241627</v>
      </c>
      <c r="J20" s="143" t="n">
        <v>2624816</v>
      </c>
      <c r="K20" s="143" t="n">
        <v>131024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1536</v>
      </c>
      <c r="F22" s="143" t="s">
        <v>110</v>
      </c>
      <c r="G22" s="143" t="n">
        <v>575</v>
      </c>
      <c r="H22" s="143" t="n">
        <v>4826</v>
      </c>
      <c r="I22" s="143" t="n">
        <v>4706</v>
      </c>
      <c r="J22" s="143" t="n">
        <v>1351</v>
      </c>
      <c r="K22" s="143" t="n">
        <v>78</v>
      </c>
    </row>
    <row r="23" customFormat="false" ht="17.25" hidden="false" customHeight="true" outlineLevel="0" collapsed="false">
      <c r="A23" s="199" t="s">
        <v>404</v>
      </c>
      <c r="E23" s="143" t="n">
        <v>13716.3</v>
      </c>
      <c r="F23" s="143" t="s">
        <v>110</v>
      </c>
      <c r="G23" s="143" t="n">
        <v>667.6</v>
      </c>
      <c r="H23" s="143" t="n">
        <v>6081.4</v>
      </c>
      <c r="I23" s="143" t="n">
        <v>5482.1</v>
      </c>
      <c r="J23" s="143" t="n">
        <v>1398.6</v>
      </c>
      <c r="K23" s="143" t="n">
        <v>86.6</v>
      </c>
    </row>
    <row r="24" customFormat="false" ht="17.25" hidden="false" customHeight="true" outlineLevel="0" collapsed="false">
      <c r="A24" s="199" t="s">
        <v>405</v>
      </c>
      <c r="E24" s="143" t="n">
        <v>3133554</v>
      </c>
      <c r="F24" s="143" t="s">
        <v>110</v>
      </c>
      <c r="G24" s="143" t="n">
        <v>155680</v>
      </c>
      <c r="H24" s="143" t="n">
        <v>1392841</v>
      </c>
      <c r="I24" s="143" t="n">
        <v>1232554</v>
      </c>
      <c r="J24" s="143" t="n">
        <v>331954</v>
      </c>
      <c r="K24" s="143" t="n">
        <v>20525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217</v>
      </c>
      <c r="F26" s="143" t="n">
        <v>2</v>
      </c>
      <c r="G26" s="143" t="n">
        <v>892</v>
      </c>
      <c r="H26" s="143" t="n">
        <v>3587</v>
      </c>
      <c r="I26" s="143" t="n">
        <v>3553</v>
      </c>
      <c r="J26" s="143" t="n">
        <v>158</v>
      </c>
      <c r="K26" s="143" t="n">
        <v>25</v>
      </c>
    </row>
    <row r="27" customFormat="false" ht="17.25" hidden="false" customHeight="true" outlineLevel="0" collapsed="false">
      <c r="A27" s="199" t="s">
        <v>404</v>
      </c>
      <c r="E27" s="143" t="n">
        <v>27075.3</v>
      </c>
      <c r="F27" s="143" t="n">
        <v>7.6</v>
      </c>
      <c r="G27" s="143" t="n">
        <v>3959.7</v>
      </c>
      <c r="H27" s="143" t="n">
        <v>10695.7</v>
      </c>
      <c r="I27" s="143" t="n">
        <v>12058.3</v>
      </c>
      <c r="J27" s="143" t="n">
        <v>277.2</v>
      </c>
      <c r="K27" s="143" t="n">
        <v>76.8</v>
      </c>
    </row>
    <row r="28" customFormat="false" ht="17.25" hidden="false" customHeight="true" outlineLevel="0" collapsed="false">
      <c r="A28" s="199" t="s">
        <v>405</v>
      </c>
      <c r="E28" s="143" t="n">
        <v>6411438</v>
      </c>
      <c r="F28" s="143" t="n">
        <v>1367</v>
      </c>
      <c r="G28" s="143" t="n">
        <v>926770</v>
      </c>
      <c r="H28" s="143" t="n">
        <v>2616551</v>
      </c>
      <c r="I28" s="143" t="n">
        <v>2790349</v>
      </c>
      <c r="J28" s="143" t="n">
        <v>62036</v>
      </c>
      <c r="K28" s="143" t="n">
        <v>14365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50</v>
      </c>
      <c r="F30" s="143" t="s">
        <v>110</v>
      </c>
      <c r="G30" s="143" t="n">
        <v>44</v>
      </c>
      <c r="H30" s="143" t="n">
        <v>36</v>
      </c>
      <c r="I30" s="143" t="n">
        <v>68</v>
      </c>
      <c r="J30" s="143" t="n">
        <v>2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008.3</v>
      </c>
      <c r="F31" s="143" t="s">
        <v>110</v>
      </c>
      <c r="G31" s="143" t="n">
        <v>340.9</v>
      </c>
      <c r="H31" s="143" t="n">
        <v>243.4</v>
      </c>
      <c r="I31" s="143" t="n">
        <v>421.1</v>
      </c>
      <c r="J31" s="143" t="n">
        <v>2.9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66502</v>
      </c>
      <c r="F32" s="143" t="s">
        <v>110</v>
      </c>
      <c r="G32" s="143" t="n">
        <v>91578</v>
      </c>
      <c r="H32" s="143" t="n">
        <v>67026</v>
      </c>
      <c r="I32" s="143" t="n">
        <v>107163</v>
      </c>
      <c r="J32" s="143" t="n">
        <v>735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5473</v>
      </c>
      <c r="F35" s="143" t="n">
        <v>2</v>
      </c>
      <c r="G35" s="143" t="n">
        <v>675</v>
      </c>
      <c r="H35" s="143" t="n">
        <v>2280</v>
      </c>
      <c r="I35" s="143" t="n">
        <v>2407</v>
      </c>
      <c r="J35" s="143" t="n">
        <v>96</v>
      </c>
      <c r="K35" s="143" t="n">
        <v>13</v>
      </c>
    </row>
    <row r="36" customFormat="false" ht="18" hidden="false" customHeight="true" outlineLevel="0" collapsed="false">
      <c r="A36" s="199" t="s">
        <v>404</v>
      </c>
      <c r="E36" s="143" t="n">
        <v>17034.3</v>
      </c>
      <c r="F36" s="143" t="n">
        <v>7.6</v>
      </c>
      <c r="G36" s="143" t="n">
        <v>2577</v>
      </c>
      <c r="H36" s="143" t="n">
        <v>6774.8</v>
      </c>
      <c r="I36" s="143" t="n">
        <v>7453</v>
      </c>
      <c r="J36" s="143" t="n">
        <v>166.7</v>
      </c>
      <c r="K36" s="143" t="n">
        <v>55.2</v>
      </c>
    </row>
    <row r="37" customFormat="false" ht="17.25" hidden="false" customHeight="true" outlineLevel="0" collapsed="false">
      <c r="A37" s="199" t="s">
        <v>405</v>
      </c>
      <c r="E37" s="143" t="n">
        <v>3990225</v>
      </c>
      <c r="F37" s="143" t="n">
        <v>1367</v>
      </c>
      <c r="G37" s="143" t="n">
        <v>593277</v>
      </c>
      <c r="H37" s="143" t="n">
        <v>1657187</v>
      </c>
      <c r="I37" s="143" t="n">
        <v>1691233</v>
      </c>
      <c r="J37" s="143" t="n">
        <v>36916</v>
      </c>
      <c r="K37" s="143" t="n">
        <v>10245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5810</v>
      </c>
      <c r="F39" s="143" t="n">
        <v>0</v>
      </c>
      <c r="G39" s="143" t="n">
        <v>1980</v>
      </c>
      <c r="H39" s="143" t="n">
        <v>50</v>
      </c>
      <c r="I39" s="143" t="n">
        <v>93</v>
      </c>
      <c r="J39" s="143" t="n">
        <v>13352</v>
      </c>
      <c r="K39" s="143" t="n">
        <v>335</v>
      </c>
    </row>
    <row r="40" customFormat="false" ht="17.25" hidden="false" customHeight="true" outlineLevel="0" collapsed="false">
      <c r="A40" s="199" t="s">
        <v>404</v>
      </c>
      <c r="E40" s="143" t="n">
        <v>12850.4</v>
      </c>
      <c r="F40" s="143" t="n">
        <v>0</v>
      </c>
      <c r="G40" s="143" t="n">
        <v>1966.3</v>
      </c>
      <c r="H40" s="143" t="n">
        <v>55.5</v>
      </c>
      <c r="I40" s="143" t="n">
        <v>60.8</v>
      </c>
      <c r="J40" s="143" t="n">
        <v>10521.9</v>
      </c>
      <c r="K40" s="143" t="n">
        <v>245.9</v>
      </c>
    </row>
    <row r="41" customFormat="false" ht="17.25" hidden="false" customHeight="true" outlineLevel="0" collapsed="false">
      <c r="A41" s="199" t="s">
        <v>405</v>
      </c>
      <c r="E41" s="143" t="n">
        <v>3053772</v>
      </c>
      <c r="F41" s="143" t="n">
        <v>0</v>
      </c>
      <c r="G41" s="143" t="n">
        <v>449859</v>
      </c>
      <c r="H41" s="143" t="n">
        <v>12778</v>
      </c>
      <c r="I41" s="143" t="n">
        <v>13363</v>
      </c>
      <c r="J41" s="143" t="n">
        <v>2520135</v>
      </c>
      <c r="K41" s="143" t="n">
        <v>57637</v>
      </c>
    </row>
    <row r="42" customFormat="false" ht="368.1" hidden="false" customHeight="true" outlineLevel="0" collapsed="false">
      <c r="A42" s="220" t="s">
        <v>130</v>
      </c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49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23670</v>
      </c>
      <c r="F13" s="143" t="n">
        <v>1</v>
      </c>
      <c r="G13" s="143" t="n">
        <v>1671</v>
      </c>
      <c r="H13" s="143" t="n">
        <v>7973</v>
      </c>
      <c r="I13" s="143" t="n">
        <v>10744</v>
      </c>
      <c r="J13" s="143" t="n">
        <v>2728</v>
      </c>
      <c r="K13" s="143" t="n">
        <v>553</v>
      </c>
    </row>
    <row r="14" customFormat="false" ht="17.25" hidden="false" customHeight="true" outlineLevel="0" collapsed="false">
      <c r="A14" s="199" t="s">
        <v>400</v>
      </c>
      <c r="E14" s="143" t="n">
        <v>16665.2</v>
      </c>
      <c r="F14" s="143" t="n">
        <v>0.5</v>
      </c>
      <c r="G14" s="143" t="n">
        <v>1226.6</v>
      </c>
      <c r="H14" s="143" t="n">
        <v>5983.9</v>
      </c>
      <c r="I14" s="143" t="n">
        <v>7452.5</v>
      </c>
      <c r="J14" s="143" t="n">
        <v>1681</v>
      </c>
      <c r="K14" s="143" t="n">
        <v>320.7</v>
      </c>
    </row>
    <row r="15" customFormat="false" ht="17.25" hidden="false" customHeight="true" outlineLevel="0" collapsed="false">
      <c r="A15" s="199" t="s">
        <v>401</v>
      </c>
      <c r="E15" s="143" t="n">
        <v>3479016</v>
      </c>
      <c r="F15" s="143" t="n">
        <v>300</v>
      </c>
      <c r="G15" s="143" t="n">
        <v>273476</v>
      </c>
      <c r="H15" s="143" t="n">
        <v>1210746</v>
      </c>
      <c r="I15" s="143" t="n">
        <v>1545201</v>
      </c>
      <c r="J15" s="143" t="n">
        <v>379787</v>
      </c>
      <c r="K15" s="143" t="n">
        <v>69506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21681</v>
      </c>
      <c r="F18" s="143" t="n">
        <v>1</v>
      </c>
      <c r="G18" s="143" t="n">
        <v>1549</v>
      </c>
      <c r="H18" s="143" t="n">
        <v>7274</v>
      </c>
      <c r="I18" s="143" t="n">
        <v>9780</v>
      </c>
      <c r="J18" s="143" t="n">
        <v>2551</v>
      </c>
      <c r="K18" s="143" t="n">
        <v>526</v>
      </c>
    </row>
    <row r="19" customFormat="false" ht="17.25" hidden="false" customHeight="true" outlineLevel="0" collapsed="false">
      <c r="A19" s="199" t="s">
        <v>404</v>
      </c>
      <c r="E19" s="143" t="n">
        <v>13578.9</v>
      </c>
      <c r="F19" s="143" t="n">
        <v>0.5</v>
      </c>
      <c r="G19" s="143" t="n">
        <v>906.3</v>
      </c>
      <c r="H19" s="143" t="n">
        <v>4896.5</v>
      </c>
      <c r="I19" s="143" t="n">
        <v>5963.5</v>
      </c>
      <c r="J19" s="143" t="n">
        <v>1513.3</v>
      </c>
      <c r="K19" s="143" t="n">
        <v>298.8</v>
      </c>
    </row>
    <row r="20" customFormat="false" ht="17.25" hidden="false" customHeight="true" outlineLevel="0" collapsed="false">
      <c r="A20" s="199" t="s">
        <v>405</v>
      </c>
      <c r="E20" s="143" t="n">
        <v>2844000</v>
      </c>
      <c r="F20" s="143" t="n">
        <v>300</v>
      </c>
      <c r="G20" s="143" t="n">
        <v>205571</v>
      </c>
      <c r="H20" s="143" t="n">
        <v>992195</v>
      </c>
      <c r="I20" s="143" t="n">
        <v>1236814</v>
      </c>
      <c r="J20" s="143" t="n">
        <v>344549</v>
      </c>
      <c r="K20" s="143" t="n">
        <v>64571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93</v>
      </c>
      <c r="F22" s="143" t="s">
        <v>110</v>
      </c>
      <c r="G22" s="143" t="n">
        <v>71</v>
      </c>
      <c r="H22" s="143" t="n">
        <v>464</v>
      </c>
      <c r="I22" s="143" t="n">
        <v>578</v>
      </c>
      <c r="J22" s="143" t="n">
        <v>156</v>
      </c>
      <c r="K22" s="143" t="n">
        <v>24</v>
      </c>
    </row>
    <row r="23" customFormat="false" ht="17.25" hidden="false" customHeight="true" outlineLevel="0" collapsed="false">
      <c r="A23" s="199" t="s">
        <v>404</v>
      </c>
      <c r="E23" s="143" t="n">
        <v>1201.3</v>
      </c>
      <c r="F23" s="143" t="s">
        <v>110</v>
      </c>
      <c r="G23" s="143" t="n">
        <v>72.9</v>
      </c>
      <c r="H23" s="143" t="n">
        <v>456</v>
      </c>
      <c r="I23" s="143" t="n">
        <v>525.2</v>
      </c>
      <c r="J23" s="143" t="n">
        <v>129.4</v>
      </c>
      <c r="K23" s="143" t="n">
        <v>17.8</v>
      </c>
    </row>
    <row r="24" customFormat="false" ht="17.25" hidden="false" customHeight="true" outlineLevel="0" collapsed="false">
      <c r="A24" s="199" t="s">
        <v>405</v>
      </c>
      <c r="E24" s="143" t="n">
        <v>248496</v>
      </c>
      <c r="F24" s="143" t="s">
        <v>110</v>
      </c>
      <c r="G24" s="143" t="n">
        <v>15721</v>
      </c>
      <c r="H24" s="143" t="n">
        <v>91927</v>
      </c>
      <c r="I24" s="143" t="n">
        <v>107631</v>
      </c>
      <c r="J24" s="143" t="n">
        <v>29118</v>
      </c>
      <c r="K24" s="143" t="n">
        <v>4099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680</v>
      </c>
      <c r="F26" s="143" t="s">
        <v>110</v>
      </c>
      <c r="G26" s="143" t="n">
        <v>49</v>
      </c>
      <c r="H26" s="143" t="n">
        <v>229</v>
      </c>
      <c r="I26" s="143" t="n">
        <v>378</v>
      </c>
      <c r="J26" s="143" t="n">
        <v>21</v>
      </c>
      <c r="K26" s="143" t="n">
        <v>3</v>
      </c>
    </row>
    <row r="27" customFormat="false" ht="17.25" hidden="false" customHeight="true" outlineLevel="0" collapsed="false">
      <c r="A27" s="199" t="s">
        <v>404</v>
      </c>
      <c r="E27" s="143" t="n">
        <v>1762.4</v>
      </c>
      <c r="F27" s="143" t="s">
        <v>110</v>
      </c>
      <c r="G27" s="143" t="n">
        <v>219.3</v>
      </c>
      <c r="H27" s="143" t="n">
        <v>606.3</v>
      </c>
      <c r="I27" s="143" t="n">
        <v>894.5</v>
      </c>
      <c r="J27" s="143" t="n">
        <v>38.2</v>
      </c>
      <c r="K27" s="143" t="n">
        <v>4.1</v>
      </c>
    </row>
    <row r="28" customFormat="false" ht="17.25" hidden="false" customHeight="true" outlineLevel="0" collapsed="false">
      <c r="A28" s="199" t="s">
        <v>405</v>
      </c>
      <c r="E28" s="143" t="n">
        <v>360653</v>
      </c>
      <c r="F28" s="143" t="s">
        <v>110</v>
      </c>
      <c r="G28" s="143" t="n">
        <v>49479</v>
      </c>
      <c r="H28" s="143" t="n">
        <v>120095</v>
      </c>
      <c r="I28" s="143" t="n">
        <v>184123</v>
      </c>
      <c r="J28" s="143" t="n">
        <v>6120</v>
      </c>
      <c r="K28" s="143" t="n">
        <v>836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</v>
      </c>
      <c r="F30" s="143" t="s">
        <v>110</v>
      </c>
      <c r="G30" s="143" t="n">
        <v>2</v>
      </c>
      <c r="H30" s="143" t="n">
        <v>6</v>
      </c>
      <c r="I30" s="143" t="n">
        <v>8</v>
      </c>
      <c r="J30" s="143" t="s">
        <v>110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22.4</v>
      </c>
      <c r="F31" s="143" t="s">
        <v>110</v>
      </c>
      <c r="G31" s="143" t="n">
        <v>28.1</v>
      </c>
      <c r="H31" s="143" t="n">
        <v>25.1</v>
      </c>
      <c r="I31" s="143" t="n">
        <v>69.2</v>
      </c>
      <c r="J31" s="143" t="s">
        <v>110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5867</v>
      </c>
      <c r="F32" s="143" t="s">
        <v>110</v>
      </c>
      <c r="G32" s="143" t="n">
        <v>2705</v>
      </c>
      <c r="H32" s="143" t="n">
        <v>6529</v>
      </c>
      <c r="I32" s="143" t="n">
        <v>16633</v>
      </c>
      <c r="J32" s="143" t="s">
        <v>11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299</v>
      </c>
      <c r="F35" s="143" t="s">
        <v>110</v>
      </c>
      <c r="G35" s="143" t="n">
        <v>29</v>
      </c>
      <c r="H35" s="143" t="n">
        <v>100</v>
      </c>
      <c r="I35" s="143" t="n">
        <v>161</v>
      </c>
      <c r="J35" s="143" t="n">
        <v>8</v>
      </c>
      <c r="K35" s="143" t="n">
        <v>1</v>
      </c>
    </row>
    <row r="36" customFormat="false" ht="18" hidden="false" customHeight="true" outlineLevel="0" collapsed="false">
      <c r="A36" s="199" t="s">
        <v>404</v>
      </c>
      <c r="E36" s="143" t="n">
        <v>856</v>
      </c>
      <c r="F36" s="143" t="s">
        <v>110</v>
      </c>
      <c r="G36" s="143" t="n">
        <v>142.1</v>
      </c>
      <c r="H36" s="143" t="n">
        <v>281.3</v>
      </c>
      <c r="I36" s="143" t="n">
        <v>419.6</v>
      </c>
      <c r="J36" s="143" t="n">
        <v>12.3</v>
      </c>
      <c r="K36" s="143" t="n">
        <v>0.7</v>
      </c>
    </row>
    <row r="37" customFormat="false" ht="17.25" hidden="false" customHeight="true" outlineLevel="0" collapsed="false">
      <c r="A37" s="199" t="s">
        <v>405</v>
      </c>
      <c r="E37" s="143" t="n">
        <v>173848</v>
      </c>
      <c r="F37" s="143" t="s">
        <v>110</v>
      </c>
      <c r="G37" s="143" t="n">
        <v>31589</v>
      </c>
      <c r="H37" s="143" t="n">
        <v>54584</v>
      </c>
      <c r="I37" s="143" t="n">
        <v>84768</v>
      </c>
      <c r="J37" s="143" t="n">
        <v>2718</v>
      </c>
      <c r="K37" s="143" t="n">
        <v>189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3334</v>
      </c>
      <c r="F39" s="143" t="n">
        <v>1</v>
      </c>
      <c r="G39" s="143" t="n">
        <v>536</v>
      </c>
      <c r="H39" s="143" t="n">
        <v>9</v>
      </c>
      <c r="I39" s="143" t="n">
        <v>11</v>
      </c>
      <c r="J39" s="143" t="n">
        <v>2434</v>
      </c>
      <c r="K39" s="143" t="n">
        <v>343</v>
      </c>
    </row>
    <row r="40" customFormat="false" ht="17.25" hidden="false" customHeight="true" outlineLevel="0" collapsed="false">
      <c r="A40" s="199" t="s">
        <v>404</v>
      </c>
      <c r="E40" s="143" t="n">
        <v>2060.8</v>
      </c>
      <c r="F40" s="143" t="n">
        <v>0.5</v>
      </c>
      <c r="G40" s="143" t="n">
        <v>364.7</v>
      </c>
      <c r="H40" s="143" t="n">
        <v>6.7</v>
      </c>
      <c r="I40" s="143" t="n">
        <v>7.8</v>
      </c>
      <c r="J40" s="143" t="n">
        <v>1484.6</v>
      </c>
      <c r="K40" s="143" t="n">
        <v>196.5</v>
      </c>
    </row>
    <row r="41" customFormat="false" ht="17.25" hidden="false" customHeight="true" outlineLevel="0" collapsed="false">
      <c r="A41" s="199" t="s">
        <v>405</v>
      </c>
      <c r="E41" s="143" t="n">
        <v>465640</v>
      </c>
      <c r="F41" s="143" t="n">
        <v>300</v>
      </c>
      <c r="G41" s="143" t="n">
        <v>78162</v>
      </c>
      <c r="H41" s="143" t="n">
        <v>1420</v>
      </c>
      <c r="I41" s="143" t="n">
        <v>1900</v>
      </c>
      <c r="J41" s="143" t="n">
        <v>339435</v>
      </c>
      <c r="K41" s="143" t="n">
        <v>44423</v>
      </c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6799</v>
      </c>
      <c r="F13" s="143" t="n">
        <v>5305</v>
      </c>
      <c r="G13" s="143" t="n">
        <v>7024</v>
      </c>
      <c r="H13" s="143" t="n">
        <v>4986</v>
      </c>
      <c r="I13" s="143" t="n">
        <v>4530</v>
      </c>
      <c r="J13" s="143" t="n">
        <v>4322</v>
      </c>
      <c r="K13" s="143" t="n">
        <v>632</v>
      </c>
    </row>
    <row r="14" customFormat="false" ht="15" hidden="false" customHeight="true" outlineLevel="0" collapsed="false">
      <c r="A14" s="199" t="s">
        <v>400</v>
      </c>
      <c r="E14" s="143" t="n">
        <v>168279.3</v>
      </c>
      <c r="F14" s="143" t="n">
        <v>32519.6</v>
      </c>
      <c r="G14" s="143" t="n">
        <v>88155.1</v>
      </c>
      <c r="H14" s="143" t="n">
        <v>15850.5</v>
      </c>
      <c r="I14" s="143" t="n">
        <v>17189.6</v>
      </c>
      <c r="J14" s="143" t="n">
        <v>11249.5</v>
      </c>
      <c r="K14" s="143" t="n">
        <v>3315</v>
      </c>
    </row>
    <row r="15" customFormat="false" ht="15" hidden="false" customHeight="true" outlineLevel="0" collapsed="false">
      <c r="A15" s="199" t="s">
        <v>401</v>
      </c>
      <c r="E15" s="143" t="n">
        <v>19527596</v>
      </c>
      <c r="F15" s="143" t="n">
        <v>1996924</v>
      </c>
      <c r="G15" s="143" t="n">
        <v>11778786</v>
      </c>
      <c r="H15" s="143" t="n">
        <v>2377317</v>
      </c>
      <c r="I15" s="143" t="n">
        <v>2427739</v>
      </c>
      <c r="J15" s="143" t="n">
        <v>711557</v>
      </c>
      <c r="K15" s="143" t="n">
        <v>235273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495</v>
      </c>
      <c r="F18" s="143" t="n">
        <v>2</v>
      </c>
      <c r="G18" s="143" t="n">
        <v>151</v>
      </c>
      <c r="H18" s="143" t="n">
        <v>136</v>
      </c>
      <c r="I18" s="143" t="n">
        <v>184</v>
      </c>
      <c r="J18" s="143" t="n">
        <v>20</v>
      </c>
      <c r="K18" s="143" t="n">
        <v>2</v>
      </c>
    </row>
    <row r="19" customFormat="false" ht="15" hidden="false" customHeight="true" outlineLevel="0" collapsed="false">
      <c r="A19" s="199" t="s">
        <v>404</v>
      </c>
      <c r="E19" s="143" t="n">
        <v>6535.2</v>
      </c>
      <c r="F19" s="143" t="n">
        <v>4.5</v>
      </c>
      <c r="G19" s="143" t="n">
        <v>3256.3</v>
      </c>
      <c r="H19" s="143" t="n">
        <v>1205.3</v>
      </c>
      <c r="I19" s="143" t="n">
        <v>1999.8</v>
      </c>
      <c r="J19" s="143" t="n">
        <v>62.5</v>
      </c>
      <c r="K19" s="143" t="n">
        <v>6.8</v>
      </c>
    </row>
    <row r="20" customFormat="false" ht="15" hidden="false" customHeight="true" outlineLevel="0" collapsed="false">
      <c r="A20" s="199" t="s">
        <v>405</v>
      </c>
      <c r="E20" s="143" t="n">
        <v>1966518</v>
      </c>
      <c r="F20" s="143" t="n">
        <v>848</v>
      </c>
      <c r="G20" s="143" t="n">
        <v>1130021</v>
      </c>
      <c r="H20" s="143" t="n">
        <v>308040</v>
      </c>
      <c r="I20" s="143" t="n">
        <v>509253</v>
      </c>
      <c r="J20" s="143" t="n">
        <v>16185</v>
      </c>
      <c r="K20" s="143" t="n">
        <v>21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869</v>
      </c>
      <c r="F22" s="143" t="n">
        <v>187</v>
      </c>
      <c r="G22" s="143" t="n">
        <v>641</v>
      </c>
      <c r="H22" s="143" t="n">
        <v>415</v>
      </c>
      <c r="I22" s="143" t="n">
        <v>489</v>
      </c>
      <c r="J22" s="143" t="n">
        <v>98</v>
      </c>
      <c r="K22" s="143" t="n">
        <v>39</v>
      </c>
    </row>
    <row r="23" customFormat="false" ht="15" hidden="false" customHeight="true" outlineLevel="0" collapsed="false">
      <c r="A23" s="199" t="s">
        <v>404</v>
      </c>
      <c r="E23" s="143" t="n">
        <v>17901.5</v>
      </c>
      <c r="F23" s="143" t="n">
        <v>749.1</v>
      </c>
      <c r="G23" s="143" t="n">
        <v>13176</v>
      </c>
      <c r="H23" s="143" t="n">
        <v>1652.8</v>
      </c>
      <c r="I23" s="143" t="n">
        <v>1921.1</v>
      </c>
      <c r="J23" s="143" t="n">
        <v>145.9</v>
      </c>
      <c r="K23" s="143" t="n">
        <v>256.6</v>
      </c>
    </row>
    <row r="24" customFormat="false" ht="15" hidden="false" customHeight="true" outlineLevel="0" collapsed="false">
      <c r="A24" s="199" t="s">
        <v>405</v>
      </c>
      <c r="E24" s="143" t="n">
        <v>4156002</v>
      </c>
      <c r="F24" s="143" t="n">
        <v>117710</v>
      </c>
      <c r="G24" s="143" t="n">
        <v>3123590</v>
      </c>
      <c r="H24" s="143" t="n">
        <v>372515</v>
      </c>
      <c r="I24" s="143" t="n">
        <v>456446</v>
      </c>
      <c r="J24" s="143" t="n">
        <v>33595</v>
      </c>
      <c r="K24" s="143" t="n">
        <v>52146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7100</v>
      </c>
      <c r="F26" s="143" t="n">
        <v>1343</v>
      </c>
      <c r="G26" s="143" t="n">
        <v>1237</v>
      </c>
      <c r="H26" s="143" t="n">
        <v>1023</v>
      </c>
      <c r="I26" s="143" t="n">
        <v>834</v>
      </c>
      <c r="J26" s="143" t="n">
        <v>2478</v>
      </c>
      <c r="K26" s="143" t="n">
        <v>185</v>
      </c>
    </row>
    <row r="27" customFormat="false" ht="15" hidden="false" customHeight="true" outlineLevel="0" collapsed="false">
      <c r="A27" s="199" t="s">
        <v>404</v>
      </c>
      <c r="E27" s="143" t="n">
        <v>23679.4</v>
      </c>
      <c r="F27" s="143" t="n">
        <v>5414.1</v>
      </c>
      <c r="G27" s="143" t="n">
        <v>4967.9</v>
      </c>
      <c r="H27" s="143" t="n">
        <v>2955.4</v>
      </c>
      <c r="I27" s="143" t="n">
        <v>2491</v>
      </c>
      <c r="J27" s="143" t="n">
        <v>6959.9</v>
      </c>
      <c r="K27" s="143" t="n">
        <v>891.1</v>
      </c>
    </row>
    <row r="28" customFormat="false" ht="15" hidden="false" customHeight="true" outlineLevel="0" collapsed="false">
      <c r="A28" s="199" t="s">
        <v>405</v>
      </c>
      <c r="E28" s="143" t="n">
        <v>1067742</v>
      </c>
      <c r="F28" s="143" t="n">
        <v>187965</v>
      </c>
      <c r="G28" s="143" t="n">
        <v>236320</v>
      </c>
      <c r="H28" s="143" t="n">
        <v>183851</v>
      </c>
      <c r="I28" s="143" t="n">
        <v>130222</v>
      </c>
      <c r="J28" s="143" t="n">
        <v>299134</v>
      </c>
      <c r="K28" s="143" t="n">
        <v>30250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4751</v>
      </c>
      <c r="F30" s="143" t="n">
        <v>3575</v>
      </c>
      <c r="G30" s="143" t="n">
        <v>4405</v>
      </c>
      <c r="H30" s="143" t="n">
        <v>2717</v>
      </c>
      <c r="I30" s="143" t="n">
        <v>2374</v>
      </c>
      <c r="J30" s="143" t="n">
        <v>1337</v>
      </c>
      <c r="K30" s="143" t="n">
        <v>343</v>
      </c>
    </row>
    <row r="31" customFormat="false" ht="15" hidden="false" customHeight="true" outlineLevel="0" collapsed="false">
      <c r="A31" s="199" t="s">
        <v>404</v>
      </c>
      <c r="E31" s="143" t="n">
        <v>106510.7</v>
      </c>
      <c r="F31" s="143" t="n">
        <v>24997.3</v>
      </c>
      <c r="G31" s="143" t="n">
        <v>59593.9</v>
      </c>
      <c r="H31" s="143" t="n">
        <v>7905.5</v>
      </c>
      <c r="I31" s="143" t="n">
        <v>8781.8</v>
      </c>
      <c r="J31" s="143" t="n">
        <v>3210.8</v>
      </c>
      <c r="K31" s="143" t="n">
        <v>2021.4</v>
      </c>
    </row>
    <row r="32" customFormat="false" ht="15" hidden="false" customHeight="true" outlineLevel="0" collapsed="false">
      <c r="A32" s="199" t="s">
        <v>405</v>
      </c>
      <c r="E32" s="143" t="n">
        <v>9477155</v>
      </c>
      <c r="F32" s="143" t="n">
        <v>1561357</v>
      </c>
      <c r="G32" s="143" t="n">
        <v>5654670</v>
      </c>
      <c r="H32" s="143" t="n">
        <v>978341</v>
      </c>
      <c r="I32" s="143" t="n">
        <v>921759</v>
      </c>
      <c r="J32" s="143" t="n">
        <v>229575</v>
      </c>
      <c r="K32" s="143" t="n">
        <v>131453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3656</v>
      </c>
      <c r="F35" s="143" t="n">
        <v>1129</v>
      </c>
      <c r="G35" s="143" t="n">
        <v>1219</v>
      </c>
      <c r="H35" s="143" t="n">
        <v>547</v>
      </c>
      <c r="I35" s="143" t="n">
        <v>447</v>
      </c>
      <c r="J35" s="143" t="n">
        <v>237</v>
      </c>
      <c r="K35" s="143" t="n">
        <v>77</v>
      </c>
    </row>
    <row r="36" customFormat="false" ht="15" hidden="false" customHeight="true" outlineLevel="0" collapsed="false">
      <c r="A36" s="199" t="s">
        <v>419</v>
      </c>
      <c r="E36" s="143" t="n">
        <v>30936.8</v>
      </c>
      <c r="F36" s="143" t="n">
        <v>9688.6</v>
      </c>
      <c r="G36" s="143" t="n">
        <v>15585.7</v>
      </c>
      <c r="H36" s="143" t="n">
        <v>1559.9</v>
      </c>
      <c r="I36" s="143" t="n">
        <v>2237.8</v>
      </c>
      <c r="J36" s="143" t="n">
        <v>1303.9</v>
      </c>
      <c r="K36" s="143" t="n">
        <v>560.9</v>
      </c>
    </row>
    <row r="37" customFormat="false" ht="15" hidden="false" customHeight="true" outlineLevel="0" collapsed="false">
      <c r="A37" s="199" t="s">
        <v>420</v>
      </c>
      <c r="E37" s="143" t="n">
        <v>2721264</v>
      </c>
      <c r="F37" s="143" t="n">
        <v>715814</v>
      </c>
      <c r="G37" s="143" t="n">
        <v>1418492</v>
      </c>
      <c r="H37" s="143" t="n">
        <v>206837</v>
      </c>
      <c r="I37" s="143" t="n">
        <v>246967</v>
      </c>
      <c r="J37" s="143" t="n">
        <v>90385</v>
      </c>
      <c r="K37" s="143" t="n">
        <v>42769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6875</v>
      </c>
      <c r="F39" s="143" t="n">
        <v>2085</v>
      </c>
      <c r="G39" s="143" t="n">
        <v>1807</v>
      </c>
      <c r="H39" s="143" t="n">
        <v>1047</v>
      </c>
      <c r="I39" s="143" t="n">
        <v>1040</v>
      </c>
      <c r="J39" s="143" t="n">
        <v>700</v>
      </c>
      <c r="K39" s="143" t="n">
        <v>196</v>
      </c>
      <c r="L39" s="248"/>
    </row>
    <row r="40" customFormat="false" ht="15" hidden="false" customHeight="true" outlineLevel="0" collapsed="false">
      <c r="A40" s="199" t="s">
        <v>419</v>
      </c>
      <c r="E40" s="143" t="n">
        <v>62549.5</v>
      </c>
      <c r="F40" s="143" t="n">
        <v>13619.3</v>
      </c>
      <c r="G40" s="143" t="n">
        <v>35562.3</v>
      </c>
      <c r="H40" s="143" t="n">
        <v>5076.9</v>
      </c>
      <c r="I40" s="143" t="n">
        <v>5483.7</v>
      </c>
      <c r="J40" s="143" t="n">
        <v>1597</v>
      </c>
      <c r="K40" s="143" t="n">
        <v>1210.3</v>
      </c>
      <c r="L40" s="248"/>
    </row>
    <row r="41" customFormat="false" ht="15" hidden="false" customHeight="true" outlineLevel="0" collapsed="false">
      <c r="A41" s="199" t="s">
        <v>420</v>
      </c>
      <c r="E41" s="143" t="n">
        <v>4786863</v>
      </c>
      <c r="F41" s="143" t="n">
        <v>696723</v>
      </c>
      <c r="G41" s="143" t="n">
        <v>2854316</v>
      </c>
      <c r="H41" s="143" t="n">
        <v>555527</v>
      </c>
      <c r="I41" s="143" t="n">
        <v>507082</v>
      </c>
      <c r="J41" s="143" t="n">
        <v>101557</v>
      </c>
      <c r="K41" s="143" t="n">
        <v>71658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565</v>
      </c>
      <c r="F43" s="143" t="n">
        <v>26</v>
      </c>
      <c r="G43" s="143" t="n">
        <v>118</v>
      </c>
      <c r="H43" s="143" t="n">
        <v>193</v>
      </c>
      <c r="I43" s="143" t="n">
        <v>143</v>
      </c>
      <c r="J43" s="143" t="n">
        <v>75</v>
      </c>
      <c r="K43" s="143" t="n">
        <v>10</v>
      </c>
    </row>
    <row r="44" customFormat="false" ht="16.5" hidden="false" customHeight="false" outlineLevel="0" collapsed="false">
      <c r="A44" s="199" t="s">
        <v>419</v>
      </c>
      <c r="E44" s="143" t="n">
        <v>2381.5</v>
      </c>
      <c r="F44" s="143" t="n">
        <v>47.4</v>
      </c>
      <c r="G44" s="143" t="n">
        <v>1497.4</v>
      </c>
      <c r="H44" s="143" t="n">
        <v>435.1</v>
      </c>
      <c r="I44" s="143" t="n">
        <v>307.7</v>
      </c>
      <c r="J44" s="143" t="n">
        <v>82.9</v>
      </c>
      <c r="K44" s="143" t="n">
        <v>11</v>
      </c>
    </row>
    <row r="45" customFormat="false" ht="15" hidden="false" customHeight="false" outlineLevel="0" collapsed="false">
      <c r="A45" s="199" t="s">
        <v>420</v>
      </c>
      <c r="E45" s="143" t="n">
        <v>605572</v>
      </c>
      <c r="F45" s="143" t="n">
        <v>7704</v>
      </c>
      <c r="G45" s="143" t="n">
        <v>411096</v>
      </c>
      <c r="H45" s="143" t="n">
        <v>100014</v>
      </c>
      <c r="I45" s="143" t="n">
        <v>68596</v>
      </c>
      <c r="J45" s="143" t="n">
        <v>15900</v>
      </c>
      <c r="K45" s="143" t="n">
        <v>2262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2584</v>
      </c>
      <c r="F47" s="143" t="n">
        <v>198</v>
      </c>
      <c r="G47" s="143" t="n">
        <v>590</v>
      </c>
      <c r="H47" s="143" t="n">
        <v>695</v>
      </c>
      <c r="I47" s="143" t="n">
        <v>649</v>
      </c>
      <c r="J47" s="143" t="n">
        <v>389</v>
      </c>
      <c r="K47" s="143" t="n">
        <v>63</v>
      </c>
    </row>
    <row r="48" customFormat="false" ht="16.5" hidden="false" customHeight="false" outlineLevel="0" collapsed="false">
      <c r="A48" s="199" t="s">
        <v>404</v>
      </c>
      <c r="E48" s="143" t="n">
        <v>13652.4</v>
      </c>
      <c r="F48" s="143" t="n">
        <v>1354.6</v>
      </c>
      <c r="G48" s="143" t="n">
        <v>7161</v>
      </c>
      <c r="H48" s="143" t="n">
        <v>2131.5</v>
      </c>
      <c r="I48" s="143" t="n">
        <v>1995.9</v>
      </c>
      <c r="J48" s="143" t="n">
        <v>870.4</v>
      </c>
      <c r="K48" s="143" t="n">
        <v>139</v>
      </c>
    </row>
    <row r="49" customFormat="false" ht="15" hidden="false" customHeight="false" outlineLevel="0" collapsed="false">
      <c r="A49" s="199" t="s">
        <v>405</v>
      </c>
      <c r="E49" s="143" t="n">
        <v>2860179</v>
      </c>
      <c r="F49" s="143" t="n">
        <v>129044</v>
      </c>
      <c r="G49" s="143" t="n">
        <v>1634185</v>
      </c>
      <c r="H49" s="143" t="n">
        <v>534570</v>
      </c>
      <c r="I49" s="143" t="n">
        <v>410059</v>
      </c>
      <c r="J49" s="143" t="n">
        <v>133068</v>
      </c>
      <c r="K49" s="143" t="n">
        <v>19253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3622</v>
      </c>
      <c r="F52" s="143" t="n">
        <v>264</v>
      </c>
      <c r="G52" s="143" t="n">
        <v>1065</v>
      </c>
      <c r="H52" s="143" t="n">
        <v>977</v>
      </c>
      <c r="I52" s="143" t="n">
        <v>889</v>
      </c>
      <c r="J52" s="143" t="n">
        <v>365</v>
      </c>
      <c r="K52" s="143" t="n">
        <v>62</v>
      </c>
    </row>
    <row r="53" customFormat="false" ht="16.5" hidden="false" customHeight="false" outlineLevel="0" collapsed="false">
      <c r="A53" s="199" t="s">
        <v>404</v>
      </c>
      <c r="E53" s="143" t="n">
        <v>23630.7</v>
      </c>
      <c r="F53" s="143" t="n">
        <v>1769.1</v>
      </c>
      <c r="G53" s="143" t="n">
        <v>12477</v>
      </c>
      <c r="H53" s="143" t="n">
        <v>3663.8</v>
      </c>
      <c r="I53" s="143" t="n">
        <v>4580.5</v>
      </c>
      <c r="J53" s="143" t="n">
        <v>943.3</v>
      </c>
      <c r="K53" s="143" t="n">
        <v>197</v>
      </c>
    </row>
    <row r="54" customFormat="false" ht="15" hidden="false" customHeight="false" outlineLevel="0" collapsed="false">
      <c r="A54" s="199" t="s">
        <v>405</v>
      </c>
      <c r="E54" s="143" t="n">
        <v>5456475</v>
      </c>
      <c r="F54" s="143" t="n">
        <v>172796</v>
      </c>
      <c r="G54" s="143" t="n">
        <v>3181348</v>
      </c>
      <c r="H54" s="143" t="n">
        <v>905916</v>
      </c>
      <c r="I54" s="143" t="n">
        <v>1017721</v>
      </c>
      <c r="J54" s="143" t="n">
        <v>154885</v>
      </c>
      <c r="K54" s="143" t="n">
        <v>23809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9152</v>
      </c>
      <c r="F56" s="143" t="n">
        <v>3633</v>
      </c>
      <c r="G56" s="143" t="n">
        <v>3155</v>
      </c>
      <c r="H56" s="143" t="n">
        <v>6</v>
      </c>
      <c r="I56" s="143" t="n">
        <v>11</v>
      </c>
      <c r="J56" s="143" t="n">
        <v>1996</v>
      </c>
      <c r="K56" s="143" t="n">
        <v>351</v>
      </c>
    </row>
    <row r="57" customFormat="false" ht="16.5" hidden="false" customHeight="false" outlineLevel="0" collapsed="false">
      <c r="A57" s="199" t="s">
        <v>404</v>
      </c>
      <c r="E57" s="143" t="n">
        <v>78398.1</v>
      </c>
      <c r="F57" s="143" t="n">
        <v>21679.1</v>
      </c>
      <c r="G57" s="143" t="n">
        <v>48580.9</v>
      </c>
      <c r="H57" s="143" t="n">
        <v>14</v>
      </c>
      <c r="I57" s="143" t="n">
        <v>69.6</v>
      </c>
      <c r="J57" s="143" t="n">
        <v>6207.4</v>
      </c>
      <c r="K57" s="143" t="n">
        <v>1847.1</v>
      </c>
    </row>
    <row r="58" customFormat="false" ht="15" hidden="false" customHeight="false" outlineLevel="0" collapsed="false">
      <c r="A58" s="199" t="s">
        <v>405</v>
      </c>
      <c r="E58" s="143" t="n">
        <v>6391972</v>
      </c>
      <c r="F58" s="143" t="n">
        <v>1312880</v>
      </c>
      <c r="G58" s="143" t="n">
        <v>4542208</v>
      </c>
      <c r="H58" s="143" t="n">
        <v>2034</v>
      </c>
      <c r="I58" s="143" t="n">
        <v>7564</v>
      </c>
      <c r="J58" s="143" t="n">
        <v>406155</v>
      </c>
      <c r="K58" s="143" t="n">
        <v>121131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99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3009</v>
      </c>
      <c r="F13" s="143" t="n">
        <v>4566</v>
      </c>
      <c r="G13" s="143" t="n">
        <v>6185</v>
      </c>
      <c r="H13" s="143" t="n">
        <v>4027</v>
      </c>
      <c r="I13" s="143" t="n">
        <v>3788</v>
      </c>
      <c r="J13" s="143" t="n">
        <v>3919</v>
      </c>
      <c r="K13" s="143" t="n">
        <v>524</v>
      </c>
    </row>
    <row r="14" customFormat="false" ht="15" hidden="false" customHeight="true" outlineLevel="0" collapsed="false">
      <c r="A14" s="199" t="s">
        <v>400</v>
      </c>
      <c r="E14" s="143" t="n">
        <v>145742.8</v>
      </c>
      <c r="F14" s="143" t="n">
        <v>27168.8</v>
      </c>
      <c r="G14" s="143" t="n">
        <v>76758.6</v>
      </c>
      <c r="H14" s="143" t="n">
        <v>13269.8</v>
      </c>
      <c r="I14" s="143" t="n">
        <v>14872.4</v>
      </c>
      <c r="J14" s="143" t="n">
        <v>10657.7</v>
      </c>
      <c r="K14" s="143" t="n">
        <v>3015.5</v>
      </c>
    </row>
    <row r="15" customFormat="false" ht="15" hidden="false" customHeight="true" outlineLevel="0" collapsed="false">
      <c r="A15" s="199" t="s">
        <v>401</v>
      </c>
      <c r="E15" s="143" t="n">
        <v>17110888</v>
      </c>
      <c r="F15" s="143" t="n">
        <v>1670809</v>
      </c>
      <c r="G15" s="143" t="n">
        <v>10449806</v>
      </c>
      <c r="H15" s="143" t="n">
        <v>2003497</v>
      </c>
      <c r="I15" s="143" t="n">
        <v>2108691</v>
      </c>
      <c r="J15" s="143" t="n">
        <v>660498</v>
      </c>
      <c r="K15" s="143" t="n">
        <v>217587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399</v>
      </c>
      <c r="F18" s="143" t="n">
        <v>2</v>
      </c>
      <c r="G18" s="143" t="n">
        <v>124</v>
      </c>
      <c r="H18" s="143" t="n">
        <v>110</v>
      </c>
      <c r="I18" s="143" t="n">
        <v>151</v>
      </c>
      <c r="J18" s="143" t="n">
        <v>11</v>
      </c>
      <c r="K18" s="143" t="n">
        <v>1</v>
      </c>
    </row>
    <row r="19" customFormat="false" ht="15" hidden="false" customHeight="true" outlineLevel="0" collapsed="false">
      <c r="A19" s="199" t="s">
        <v>404</v>
      </c>
      <c r="E19" s="143" t="n">
        <v>5594.6</v>
      </c>
      <c r="F19" s="143" t="n">
        <v>4.5</v>
      </c>
      <c r="G19" s="143" t="n">
        <v>2747</v>
      </c>
      <c r="H19" s="143" t="n">
        <v>1050.1</v>
      </c>
      <c r="I19" s="143" t="n">
        <v>1736.7</v>
      </c>
      <c r="J19" s="143" t="n">
        <v>49.8</v>
      </c>
      <c r="K19" s="143" t="n">
        <v>6.5</v>
      </c>
    </row>
    <row r="20" customFormat="false" ht="15" hidden="false" customHeight="true" outlineLevel="0" collapsed="false">
      <c r="A20" s="199" t="s">
        <v>405</v>
      </c>
      <c r="E20" s="143" t="n">
        <v>1705052</v>
      </c>
      <c r="F20" s="143" t="n">
        <v>848</v>
      </c>
      <c r="G20" s="143" t="n">
        <v>972884</v>
      </c>
      <c r="H20" s="143" t="n">
        <v>270185</v>
      </c>
      <c r="I20" s="143" t="n">
        <v>446292</v>
      </c>
      <c r="J20" s="143" t="n">
        <v>12743</v>
      </c>
      <c r="K20" s="143" t="n">
        <v>2100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584</v>
      </c>
      <c r="F22" s="143" t="n">
        <v>158</v>
      </c>
      <c r="G22" s="143" t="n">
        <v>587</v>
      </c>
      <c r="H22" s="143" t="n">
        <v>318</v>
      </c>
      <c r="I22" s="143" t="n">
        <v>407</v>
      </c>
      <c r="J22" s="143" t="n">
        <v>86</v>
      </c>
      <c r="K22" s="143" t="n">
        <v>28</v>
      </c>
    </row>
    <row r="23" customFormat="false" ht="15" hidden="false" customHeight="true" outlineLevel="0" collapsed="false">
      <c r="A23" s="199" t="s">
        <v>404</v>
      </c>
      <c r="E23" s="143" t="n">
        <v>16729.2</v>
      </c>
      <c r="F23" s="143" t="n">
        <v>694.6</v>
      </c>
      <c r="G23" s="143" t="n">
        <v>12553</v>
      </c>
      <c r="H23" s="143" t="n">
        <v>1380.7</v>
      </c>
      <c r="I23" s="143" t="n">
        <v>1738.8</v>
      </c>
      <c r="J23" s="143" t="n">
        <v>135.4</v>
      </c>
      <c r="K23" s="143" t="n">
        <v>226.7</v>
      </c>
    </row>
    <row r="24" customFormat="false" ht="15" hidden="false" customHeight="true" outlineLevel="0" collapsed="false">
      <c r="A24" s="199" t="s">
        <v>405</v>
      </c>
      <c r="E24" s="143" t="n">
        <v>3905675</v>
      </c>
      <c r="F24" s="143" t="n">
        <v>110454</v>
      </c>
      <c r="G24" s="143" t="n">
        <v>2982927</v>
      </c>
      <c r="H24" s="143" t="n">
        <v>313445</v>
      </c>
      <c r="I24" s="143" t="n">
        <v>418794</v>
      </c>
      <c r="J24" s="143" t="n">
        <v>31721</v>
      </c>
      <c r="K24" s="143" t="n">
        <v>48334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6774</v>
      </c>
      <c r="F26" s="143" t="n">
        <v>1269</v>
      </c>
      <c r="G26" s="143" t="n">
        <v>1155</v>
      </c>
      <c r="H26" s="143" t="n">
        <v>980</v>
      </c>
      <c r="I26" s="143" t="n">
        <v>792</v>
      </c>
      <c r="J26" s="143" t="n">
        <v>2406</v>
      </c>
      <c r="K26" s="143" t="n">
        <v>172</v>
      </c>
    </row>
    <row r="27" customFormat="false" ht="15" hidden="false" customHeight="true" outlineLevel="0" collapsed="false">
      <c r="A27" s="199" t="s">
        <v>404</v>
      </c>
      <c r="E27" s="143" t="n">
        <v>22392.7</v>
      </c>
      <c r="F27" s="143" t="n">
        <v>5180.6</v>
      </c>
      <c r="G27" s="143" t="n">
        <v>4384.5</v>
      </c>
      <c r="H27" s="143" t="n">
        <v>2852.4</v>
      </c>
      <c r="I27" s="143" t="n">
        <v>2378.7</v>
      </c>
      <c r="J27" s="143" t="n">
        <v>6746.5</v>
      </c>
      <c r="K27" s="143" t="n">
        <v>850</v>
      </c>
    </row>
    <row r="28" customFormat="false" ht="15" hidden="false" customHeight="true" outlineLevel="0" collapsed="false">
      <c r="A28" s="199" t="s">
        <v>405</v>
      </c>
      <c r="E28" s="143" t="n">
        <v>1016805</v>
      </c>
      <c r="F28" s="143" t="n">
        <v>179711</v>
      </c>
      <c r="G28" s="143" t="n">
        <v>214224</v>
      </c>
      <c r="H28" s="143" t="n">
        <v>177781</v>
      </c>
      <c r="I28" s="143" t="n">
        <v>124019</v>
      </c>
      <c r="J28" s="143" t="n">
        <v>292201</v>
      </c>
      <c r="K28" s="143" t="n">
        <v>28869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2266</v>
      </c>
      <c r="F30" s="143" t="n">
        <v>2972</v>
      </c>
      <c r="G30" s="143" t="n">
        <v>3818</v>
      </c>
      <c r="H30" s="143" t="n">
        <v>2128</v>
      </c>
      <c r="I30" s="143" t="n">
        <v>1937</v>
      </c>
      <c r="J30" s="143" t="n">
        <v>1133</v>
      </c>
      <c r="K30" s="143" t="n">
        <v>278</v>
      </c>
    </row>
    <row r="31" customFormat="false" ht="15" hidden="false" customHeight="true" outlineLevel="0" collapsed="false">
      <c r="A31" s="199" t="s">
        <v>404</v>
      </c>
      <c r="E31" s="143" t="n">
        <v>89557.7</v>
      </c>
      <c r="F31" s="143" t="n">
        <v>20030.4</v>
      </c>
      <c r="G31" s="143" t="n">
        <v>51061.4</v>
      </c>
      <c r="H31" s="143" t="n">
        <v>6301.1</v>
      </c>
      <c r="I31" s="143" t="n">
        <v>7394.7</v>
      </c>
      <c r="J31" s="143" t="n">
        <v>2961.5</v>
      </c>
      <c r="K31" s="143" t="n">
        <v>1808.6</v>
      </c>
    </row>
    <row r="32" customFormat="false" ht="15" hidden="false" customHeight="true" outlineLevel="0" collapsed="false">
      <c r="A32" s="199" t="s">
        <v>405</v>
      </c>
      <c r="E32" s="143" t="n">
        <v>8097828</v>
      </c>
      <c r="F32" s="143" t="n">
        <v>1268557</v>
      </c>
      <c r="G32" s="143" t="n">
        <v>4917209</v>
      </c>
      <c r="H32" s="143" t="n">
        <v>800302</v>
      </c>
      <c r="I32" s="143" t="n">
        <v>781391</v>
      </c>
      <c r="J32" s="143" t="n">
        <v>209629</v>
      </c>
      <c r="K32" s="143" t="n">
        <v>120740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2968</v>
      </c>
      <c r="F35" s="143" t="n">
        <v>898</v>
      </c>
      <c r="G35" s="143" t="n">
        <v>994</v>
      </c>
      <c r="H35" s="143" t="n">
        <v>427</v>
      </c>
      <c r="I35" s="143" t="n">
        <v>366</v>
      </c>
      <c r="J35" s="143" t="n">
        <v>219</v>
      </c>
      <c r="K35" s="143" t="n">
        <v>64</v>
      </c>
    </row>
    <row r="36" customFormat="false" ht="15" hidden="false" customHeight="true" outlineLevel="0" collapsed="false">
      <c r="A36" s="199" t="s">
        <v>419</v>
      </c>
      <c r="E36" s="143" t="n">
        <v>23887</v>
      </c>
      <c r="F36" s="143" t="n">
        <v>7160.3</v>
      </c>
      <c r="G36" s="143" t="n">
        <v>12050.1</v>
      </c>
      <c r="H36" s="143" t="n">
        <v>1155.9</v>
      </c>
      <c r="I36" s="143" t="n">
        <v>1830.6</v>
      </c>
      <c r="J36" s="143" t="n">
        <v>1224.7</v>
      </c>
      <c r="K36" s="143" t="n">
        <v>465.4</v>
      </c>
    </row>
    <row r="37" customFormat="false" ht="15" hidden="false" customHeight="true" outlineLevel="0" collapsed="false">
      <c r="A37" s="199" t="s">
        <v>420</v>
      </c>
      <c r="E37" s="143" t="n">
        <v>2163284</v>
      </c>
      <c r="F37" s="143" t="n">
        <v>533010</v>
      </c>
      <c r="G37" s="143" t="n">
        <v>1156431</v>
      </c>
      <c r="H37" s="143" t="n">
        <v>146074</v>
      </c>
      <c r="I37" s="143" t="n">
        <v>207807</v>
      </c>
      <c r="J37" s="143" t="n">
        <v>81837</v>
      </c>
      <c r="K37" s="143" t="n">
        <v>38125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5812</v>
      </c>
      <c r="F39" s="143" t="n">
        <v>1784</v>
      </c>
      <c r="G39" s="143" t="n">
        <v>1575</v>
      </c>
      <c r="H39" s="143" t="n">
        <v>815</v>
      </c>
      <c r="I39" s="143" t="n">
        <v>854</v>
      </c>
      <c r="J39" s="143" t="n">
        <v>621</v>
      </c>
      <c r="K39" s="143" t="n">
        <v>163</v>
      </c>
      <c r="L39" s="248"/>
    </row>
    <row r="40" customFormat="false" ht="15" hidden="false" customHeight="true" outlineLevel="0" collapsed="false">
      <c r="A40" s="199" t="s">
        <v>419</v>
      </c>
      <c r="E40" s="143" t="n">
        <v>54333.8</v>
      </c>
      <c r="F40" s="143" t="n">
        <v>11508</v>
      </c>
      <c r="G40" s="143" t="n">
        <v>31471.3</v>
      </c>
      <c r="H40" s="143" t="n">
        <v>4070.6</v>
      </c>
      <c r="I40" s="143" t="n">
        <v>4711.1</v>
      </c>
      <c r="J40" s="143" t="n">
        <v>1466.6</v>
      </c>
      <c r="K40" s="143" t="n">
        <v>1106.2</v>
      </c>
      <c r="L40" s="248"/>
    </row>
    <row r="41" customFormat="false" ht="15" hidden="false" customHeight="true" outlineLevel="0" collapsed="false">
      <c r="A41" s="199" t="s">
        <v>420</v>
      </c>
      <c r="E41" s="143" t="n">
        <v>4230292</v>
      </c>
      <c r="F41" s="143" t="n">
        <v>609312</v>
      </c>
      <c r="G41" s="143" t="n">
        <v>2554655</v>
      </c>
      <c r="H41" s="143" t="n">
        <v>463418</v>
      </c>
      <c r="I41" s="143" t="n">
        <v>441862</v>
      </c>
      <c r="J41" s="143" t="n">
        <v>94303</v>
      </c>
      <c r="K41" s="143" t="n">
        <v>66742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473</v>
      </c>
      <c r="F43" s="143" t="n">
        <v>23</v>
      </c>
      <c r="G43" s="143" t="n">
        <v>105</v>
      </c>
      <c r="H43" s="143" t="n">
        <v>162</v>
      </c>
      <c r="I43" s="143" t="n">
        <v>115</v>
      </c>
      <c r="J43" s="143" t="n">
        <v>60</v>
      </c>
      <c r="K43" s="143" t="n">
        <v>8</v>
      </c>
    </row>
    <row r="44" customFormat="false" ht="16.5" hidden="false" customHeight="false" outlineLevel="0" collapsed="false">
      <c r="A44" s="199" t="s">
        <v>419</v>
      </c>
      <c r="E44" s="143" t="n">
        <v>1832</v>
      </c>
      <c r="F44" s="143" t="n">
        <v>45.9</v>
      </c>
      <c r="G44" s="143" t="n">
        <v>1066.7</v>
      </c>
      <c r="H44" s="143" t="n">
        <v>395.9</v>
      </c>
      <c r="I44" s="143" t="n">
        <v>238.8</v>
      </c>
      <c r="J44" s="143" t="n">
        <v>74.3</v>
      </c>
      <c r="K44" s="143" t="n">
        <v>10.4</v>
      </c>
    </row>
    <row r="45" customFormat="false" ht="15" hidden="false" customHeight="false" outlineLevel="0" collapsed="false">
      <c r="A45" s="199" t="s">
        <v>420</v>
      </c>
      <c r="E45" s="143" t="n">
        <v>454824</v>
      </c>
      <c r="F45" s="143" t="n">
        <v>7561</v>
      </c>
      <c r="G45" s="143" t="n">
        <v>286771</v>
      </c>
      <c r="H45" s="143" t="n">
        <v>90759</v>
      </c>
      <c r="I45" s="143" t="n">
        <v>53175</v>
      </c>
      <c r="J45" s="143" t="n">
        <v>14342</v>
      </c>
      <c r="K45" s="143" t="n">
        <v>2216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1986</v>
      </c>
      <c r="F47" s="143" t="n">
        <v>165</v>
      </c>
      <c r="G47" s="143" t="n">
        <v>501</v>
      </c>
      <c r="H47" s="143" t="n">
        <v>491</v>
      </c>
      <c r="I47" s="143" t="n">
        <v>501</v>
      </c>
      <c r="J47" s="143" t="n">
        <v>283</v>
      </c>
      <c r="K47" s="143" t="n">
        <v>45</v>
      </c>
    </row>
    <row r="48" customFormat="false" ht="16.5" hidden="false" customHeight="false" outlineLevel="0" collapsed="false">
      <c r="A48" s="199" t="s">
        <v>404</v>
      </c>
      <c r="E48" s="143" t="n">
        <v>11468.9</v>
      </c>
      <c r="F48" s="143" t="n">
        <v>1258.8</v>
      </c>
      <c r="G48" s="143" t="n">
        <v>6012.7</v>
      </c>
      <c r="H48" s="143" t="n">
        <v>1685.5</v>
      </c>
      <c r="I48" s="143" t="n">
        <v>1623.5</v>
      </c>
      <c r="J48" s="143" t="n">
        <v>764.6</v>
      </c>
      <c r="K48" s="143" t="n">
        <v>123.8</v>
      </c>
    </row>
    <row r="49" customFormat="false" ht="15" hidden="false" customHeight="false" outlineLevel="0" collapsed="false">
      <c r="A49" s="199" t="s">
        <v>405</v>
      </c>
      <c r="E49" s="143" t="n">
        <v>2385528</v>
      </c>
      <c r="F49" s="143" t="n">
        <v>111239</v>
      </c>
      <c r="G49" s="143" t="n">
        <v>1362562</v>
      </c>
      <c r="H49" s="143" t="n">
        <v>441784</v>
      </c>
      <c r="I49" s="143" t="n">
        <v>338195</v>
      </c>
      <c r="J49" s="143" t="n">
        <v>114204</v>
      </c>
      <c r="K49" s="143" t="n">
        <v>17544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2871</v>
      </c>
      <c r="F52" s="143" t="n">
        <v>202</v>
      </c>
      <c r="G52" s="143" t="n">
        <v>873</v>
      </c>
      <c r="H52" s="143" t="n">
        <v>745</v>
      </c>
      <c r="I52" s="143" t="n">
        <v>713</v>
      </c>
      <c r="J52" s="143" t="n">
        <v>291</v>
      </c>
      <c r="K52" s="143" t="n">
        <v>47</v>
      </c>
    </row>
    <row r="53" customFormat="false" ht="16.5" hidden="false" customHeight="false" outlineLevel="0" collapsed="false">
      <c r="A53" s="199" t="s">
        <v>404</v>
      </c>
      <c r="E53" s="143" t="n">
        <v>19497.5</v>
      </c>
      <c r="F53" s="143" t="n">
        <v>1336.5</v>
      </c>
      <c r="G53" s="143" t="n">
        <v>10314.7</v>
      </c>
      <c r="H53" s="143" t="n">
        <v>3018.5</v>
      </c>
      <c r="I53" s="143" t="n">
        <v>3834.4</v>
      </c>
      <c r="J53" s="143" t="n">
        <v>842.3</v>
      </c>
      <c r="K53" s="143" t="n">
        <v>151.1</v>
      </c>
    </row>
    <row r="54" customFormat="false" ht="15" hidden="false" customHeight="false" outlineLevel="0" collapsed="false">
      <c r="A54" s="199" t="s">
        <v>405</v>
      </c>
      <c r="E54" s="143" t="n">
        <v>4596203</v>
      </c>
      <c r="F54" s="143" t="n">
        <v>125290</v>
      </c>
      <c r="G54" s="143" t="n">
        <v>2690465</v>
      </c>
      <c r="H54" s="143" t="n">
        <v>763721</v>
      </c>
      <c r="I54" s="143" t="n">
        <v>861466</v>
      </c>
      <c r="J54" s="143" t="n">
        <v>134535</v>
      </c>
      <c r="K54" s="143" t="n">
        <v>20726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7853</v>
      </c>
      <c r="F56" s="143" t="n">
        <v>3098</v>
      </c>
      <c r="G56" s="143" t="n">
        <v>2680</v>
      </c>
      <c r="H56" s="143" t="n">
        <v>6</v>
      </c>
      <c r="I56" s="143" t="n">
        <v>10</v>
      </c>
      <c r="J56" s="143" t="n">
        <v>1770</v>
      </c>
      <c r="K56" s="143" t="n">
        <v>289</v>
      </c>
    </row>
    <row r="57" customFormat="false" ht="16.5" hidden="false" customHeight="false" outlineLevel="0" collapsed="false">
      <c r="A57" s="199" t="s">
        <v>404</v>
      </c>
      <c r="E57" s="143" t="n">
        <v>67624.1</v>
      </c>
      <c r="F57" s="143" t="n">
        <v>17801</v>
      </c>
      <c r="G57" s="143" t="n">
        <v>42202.6</v>
      </c>
      <c r="H57" s="143" t="n">
        <v>14</v>
      </c>
      <c r="I57" s="143" t="n">
        <v>67.6</v>
      </c>
      <c r="J57" s="143" t="n">
        <v>5828.7</v>
      </c>
      <c r="K57" s="143" t="n">
        <v>1710.2</v>
      </c>
    </row>
    <row r="58" customFormat="false" ht="15" hidden="false" customHeight="false" outlineLevel="0" collapsed="false">
      <c r="A58" s="199" t="s">
        <v>405</v>
      </c>
      <c r="E58" s="143" t="n">
        <v>5643648</v>
      </c>
      <c r="F58" s="143" t="n">
        <v>1086865</v>
      </c>
      <c r="G58" s="143" t="n">
        <v>4060900</v>
      </c>
      <c r="H58" s="143" t="n">
        <v>2034</v>
      </c>
      <c r="I58" s="143" t="n">
        <v>7375</v>
      </c>
      <c r="J58" s="143" t="n">
        <v>373376</v>
      </c>
      <c r="K58" s="143" t="n">
        <v>113098</v>
      </c>
    </row>
    <row r="59" customFormat="false" ht="98.25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3790</v>
      </c>
      <c r="F13" s="143" t="n">
        <v>739</v>
      </c>
      <c r="G13" s="143" t="n">
        <v>839</v>
      </c>
      <c r="H13" s="143" t="n">
        <v>959</v>
      </c>
      <c r="I13" s="143" t="n">
        <v>742</v>
      </c>
      <c r="J13" s="143" t="n">
        <v>403</v>
      </c>
      <c r="K13" s="143" t="n">
        <v>108</v>
      </c>
    </row>
    <row r="14" customFormat="false" ht="15" hidden="false" customHeight="true" outlineLevel="0" collapsed="false">
      <c r="A14" s="199" t="s">
        <v>400</v>
      </c>
      <c r="E14" s="143" t="n">
        <v>22536.4</v>
      </c>
      <c r="F14" s="143" t="n">
        <v>5350.7</v>
      </c>
      <c r="G14" s="143" t="n">
        <v>11396.5</v>
      </c>
      <c r="H14" s="143" t="n">
        <v>2580.7</v>
      </c>
      <c r="I14" s="143" t="n">
        <v>2317.2</v>
      </c>
      <c r="J14" s="143" t="n">
        <v>591.8</v>
      </c>
      <c r="K14" s="143" t="n">
        <v>299.5</v>
      </c>
    </row>
    <row r="15" customFormat="false" ht="15" hidden="false" customHeight="true" outlineLevel="0" collapsed="false">
      <c r="A15" s="199" t="s">
        <v>401</v>
      </c>
      <c r="E15" s="143" t="n">
        <v>2416708</v>
      </c>
      <c r="F15" s="143" t="n">
        <v>326115</v>
      </c>
      <c r="G15" s="143" t="n">
        <v>1328980</v>
      </c>
      <c r="H15" s="143" t="n">
        <v>373820</v>
      </c>
      <c r="I15" s="143" t="n">
        <v>319048</v>
      </c>
      <c r="J15" s="143" t="n">
        <v>51059</v>
      </c>
      <c r="K15" s="143" t="n">
        <v>17686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96</v>
      </c>
      <c r="F18" s="143" t="n">
        <v>0</v>
      </c>
      <c r="G18" s="143" t="n">
        <v>27</v>
      </c>
      <c r="H18" s="143" t="n">
        <v>26</v>
      </c>
      <c r="I18" s="143" t="n">
        <v>33</v>
      </c>
      <c r="J18" s="143" t="n">
        <v>9</v>
      </c>
      <c r="K18" s="143" t="n">
        <v>1</v>
      </c>
    </row>
    <row r="19" customFormat="false" ht="15" hidden="false" customHeight="true" outlineLevel="0" collapsed="false">
      <c r="A19" s="199" t="s">
        <v>404</v>
      </c>
      <c r="E19" s="143" t="n">
        <v>940.7</v>
      </c>
      <c r="F19" s="143" t="n">
        <v>0</v>
      </c>
      <c r="G19" s="143" t="n">
        <v>509.3</v>
      </c>
      <c r="H19" s="143" t="n">
        <v>155.2</v>
      </c>
      <c r="I19" s="143" t="n">
        <v>263.1</v>
      </c>
      <c r="J19" s="143" t="n">
        <v>12.7</v>
      </c>
      <c r="K19" s="143" t="n">
        <v>0.4</v>
      </c>
    </row>
    <row r="20" customFormat="false" ht="15" hidden="false" customHeight="true" outlineLevel="0" collapsed="false">
      <c r="A20" s="199" t="s">
        <v>405</v>
      </c>
      <c r="E20" s="143" t="n">
        <v>261466</v>
      </c>
      <c r="F20" s="143" t="n">
        <v>0</v>
      </c>
      <c r="G20" s="143" t="n">
        <v>157137</v>
      </c>
      <c r="H20" s="143" t="n">
        <v>37855</v>
      </c>
      <c r="I20" s="143" t="n">
        <v>62961</v>
      </c>
      <c r="J20" s="143" t="n">
        <v>3442</v>
      </c>
      <c r="K20" s="143" t="n">
        <v>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285</v>
      </c>
      <c r="F22" s="143" t="n">
        <v>29</v>
      </c>
      <c r="G22" s="143" t="n">
        <v>54</v>
      </c>
      <c r="H22" s="143" t="n">
        <v>97</v>
      </c>
      <c r="I22" s="143" t="n">
        <v>82</v>
      </c>
      <c r="J22" s="143" t="n">
        <v>12</v>
      </c>
      <c r="K22" s="143" t="n">
        <v>11</v>
      </c>
    </row>
    <row r="23" customFormat="false" ht="15" hidden="false" customHeight="true" outlineLevel="0" collapsed="false">
      <c r="A23" s="199" t="s">
        <v>404</v>
      </c>
      <c r="E23" s="143" t="n">
        <v>1172.3</v>
      </c>
      <c r="F23" s="143" t="n">
        <v>54.6</v>
      </c>
      <c r="G23" s="143" t="n">
        <v>623</v>
      </c>
      <c r="H23" s="143" t="n">
        <v>272</v>
      </c>
      <c r="I23" s="143" t="n">
        <v>182.3</v>
      </c>
      <c r="J23" s="143" t="n">
        <v>10.5</v>
      </c>
      <c r="K23" s="143" t="n">
        <v>29.9</v>
      </c>
    </row>
    <row r="24" customFormat="false" ht="15" hidden="false" customHeight="true" outlineLevel="0" collapsed="false">
      <c r="A24" s="199" t="s">
        <v>405</v>
      </c>
      <c r="E24" s="143" t="n">
        <v>250327</v>
      </c>
      <c r="F24" s="143" t="n">
        <v>7256</v>
      </c>
      <c r="G24" s="143" t="n">
        <v>140663</v>
      </c>
      <c r="H24" s="143" t="n">
        <v>59070</v>
      </c>
      <c r="I24" s="143" t="n">
        <v>37652</v>
      </c>
      <c r="J24" s="143" t="n">
        <v>1874</v>
      </c>
      <c r="K24" s="143" t="n">
        <v>3812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326</v>
      </c>
      <c r="F26" s="143" t="n">
        <v>74</v>
      </c>
      <c r="G26" s="143" t="n">
        <v>82</v>
      </c>
      <c r="H26" s="143" t="n">
        <v>43</v>
      </c>
      <c r="I26" s="143" t="n">
        <v>42</v>
      </c>
      <c r="J26" s="143" t="n">
        <v>72</v>
      </c>
      <c r="K26" s="143" t="n">
        <v>13</v>
      </c>
    </row>
    <row r="27" customFormat="false" ht="15" hidden="false" customHeight="true" outlineLevel="0" collapsed="false">
      <c r="A27" s="199" t="s">
        <v>404</v>
      </c>
      <c r="E27" s="143" t="n">
        <v>1286.7</v>
      </c>
      <c r="F27" s="143" t="n">
        <v>233.5</v>
      </c>
      <c r="G27" s="143" t="n">
        <v>583.4</v>
      </c>
      <c r="H27" s="143" t="n">
        <v>103</v>
      </c>
      <c r="I27" s="143" t="n">
        <v>112.3</v>
      </c>
      <c r="J27" s="143" t="n">
        <v>213.4</v>
      </c>
      <c r="K27" s="143" t="n">
        <v>41.1</v>
      </c>
    </row>
    <row r="28" customFormat="false" ht="15" hidden="false" customHeight="true" outlineLevel="0" collapsed="false">
      <c r="A28" s="199" t="s">
        <v>405</v>
      </c>
      <c r="E28" s="143" t="n">
        <v>50937</v>
      </c>
      <c r="F28" s="143" t="n">
        <v>8254</v>
      </c>
      <c r="G28" s="143" t="n">
        <v>22096</v>
      </c>
      <c r="H28" s="143" t="n">
        <v>6070</v>
      </c>
      <c r="I28" s="143" t="n">
        <v>6203</v>
      </c>
      <c r="J28" s="143" t="n">
        <v>6933</v>
      </c>
      <c r="K28" s="143" t="n">
        <v>138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2485</v>
      </c>
      <c r="F30" s="143" t="n">
        <v>603</v>
      </c>
      <c r="G30" s="143" t="n">
        <v>587</v>
      </c>
      <c r="H30" s="143" t="n">
        <v>589</v>
      </c>
      <c r="I30" s="143" t="n">
        <v>437</v>
      </c>
      <c r="J30" s="143" t="n">
        <v>204</v>
      </c>
      <c r="K30" s="143" t="n">
        <v>65</v>
      </c>
    </row>
    <row r="31" customFormat="false" ht="15" hidden="false" customHeight="true" outlineLevel="0" collapsed="false">
      <c r="A31" s="199" t="s">
        <v>404</v>
      </c>
      <c r="E31" s="143" t="n">
        <v>16953.1</v>
      </c>
      <c r="F31" s="143" t="n">
        <v>4966.9</v>
      </c>
      <c r="G31" s="143" t="n">
        <v>8532.5</v>
      </c>
      <c r="H31" s="143" t="n">
        <v>1604.3</v>
      </c>
      <c r="I31" s="143" t="n">
        <v>1387.1</v>
      </c>
      <c r="J31" s="143" t="n">
        <v>249.4</v>
      </c>
      <c r="K31" s="143" t="n">
        <v>212.9</v>
      </c>
    </row>
    <row r="32" customFormat="false" ht="15" hidden="false" customHeight="true" outlineLevel="0" collapsed="false">
      <c r="A32" s="199" t="s">
        <v>405</v>
      </c>
      <c r="E32" s="143" t="n">
        <v>1379327</v>
      </c>
      <c r="F32" s="143" t="n">
        <v>292800</v>
      </c>
      <c r="G32" s="143" t="n">
        <v>737461</v>
      </c>
      <c r="H32" s="143" t="n">
        <v>178039</v>
      </c>
      <c r="I32" s="143" t="n">
        <v>140368</v>
      </c>
      <c r="J32" s="143" t="n">
        <v>19946</v>
      </c>
      <c r="K32" s="143" t="n">
        <v>10713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688</v>
      </c>
      <c r="F35" s="143" t="n">
        <v>231</v>
      </c>
      <c r="G35" s="143" t="n">
        <v>225</v>
      </c>
      <c r="H35" s="143" t="n">
        <v>120</v>
      </c>
      <c r="I35" s="143" t="n">
        <v>81</v>
      </c>
      <c r="J35" s="143" t="n">
        <v>18</v>
      </c>
      <c r="K35" s="143" t="n">
        <v>13</v>
      </c>
    </row>
    <row r="36" customFormat="false" ht="15" hidden="false" customHeight="true" outlineLevel="0" collapsed="false">
      <c r="A36" s="199" t="s">
        <v>419</v>
      </c>
      <c r="E36" s="143" t="n">
        <v>7049.8</v>
      </c>
      <c r="F36" s="143" t="n">
        <v>2528.3</v>
      </c>
      <c r="G36" s="143" t="n">
        <v>3535.6</v>
      </c>
      <c r="H36" s="143" t="n">
        <v>404</v>
      </c>
      <c r="I36" s="143" t="n">
        <v>407.2</v>
      </c>
      <c r="J36" s="143" t="n">
        <v>79.2</v>
      </c>
      <c r="K36" s="143" t="n">
        <v>95.5</v>
      </c>
    </row>
    <row r="37" customFormat="false" ht="15" hidden="false" customHeight="true" outlineLevel="0" collapsed="false">
      <c r="A37" s="199" t="s">
        <v>420</v>
      </c>
      <c r="E37" s="143" t="n">
        <v>557980</v>
      </c>
      <c r="F37" s="143" t="n">
        <v>182804</v>
      </c>
      <c r="G37" s="143" t="n">
        <v>262061</v>
      </c>
      <c r="H37" s="143" t="n">
        <v>60763</v>
      </c>
      <c r="I37" s="143" t="n">
        <v>39160</v>
      </c>
      <c r="J37" s="143" t="n">
        <v>8548</v>
      </c>
      <c r="K37" s="143" t="n">
        <v>4644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1063</v>
      </c>
      <c r="F39" s="143" t="n">
        <v>301</v>
      </c>
      <c r="G39" s="143" t="n">
        <v>232</v>
      </c>
      <c r="H39" s="143" t="n">
        <v>232</v>
      </c>
      <c r="I39" s="143" t="n">
        <v>186</v>
      </c>
      <c r="J39" s="143" t="n">
        <v>79</v>
      </c>
      <c r="K39" s="143" t="n">
        <v>33</v>
      </c>
      <c r="L39" s="248"/>
    </row>
    <row r="40" customFormat="false" ht="15" hidden="false" customHeight="true" outlineLevel="0" collapsed="false">
      <c r="A40" s="199" t="s">
        <v>419</v>
      </c>
      <c r="E40" s="143" t="n">
        <v>8215.8</v>
      </c>
      <c r="F40" s="143" t="n">
        <v>2111.3</v>
      </c>
      <c r="G40" s="143" t="n">
        <v>4091</v>
      </c>
      <c r="H40" s="143" t="n">
        <v>1006.3</v>
      </c>
      <c r="I40" s="143" t="n">
        <v>772.7</v>
      </c>
      <c r="J40" s="143" t="n">
        <v>130.4</v>
      </c>
      <c r="K40" s="143" t="n">
        <v>104.1</v>
      </c>
      <c r="L40" s="248"/>
    </row>
    <row r="41" customFormat="false" ht="15" hidden="false" customHeight="true" outlineLevel="0" collapsed="false">
      <c r="A41" s="199" t="s">
        <v>420</v>
      </c>
      <c r="E41" s="143" t="n">
        <v>556571</v>
      </c>
      <c r="F41" s="143" t="n">
        <v>87411</v>
      </c>
      <c r="G41" s="143" t="n">
        <v>299661</v>
      </c>
      <c r="H41" s="143" t="n">
        <v>92109</v>
      </c>
      <c r="I41" s="143" t="n">
        <v>65220</v>
      </c>
      <c r="J41" s="143" t="n">
        <v>7254</v>
      </c>
      <c r="K41" s="143" t="n">
        <v>4916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92</v>
      </c>
      <c r="F43" s="143" t="n">
        <v>3</v>
      </c>
      <c r="G43" s="143" t="n">
        <v>13</v>
      </c>
      <c r="H43" s="143" t="n">
        <v>31</v>
      </c>
      <c r="I43" s="143" t="n">
        <v>28</v>
      </c>
      <c r="J43" s="143" t="n">
        <v>15</v>
      </c>
      <c r="K43" s="143" t="n">
        <v>2</v>
      </c>
    </row>
    <row r="44" customFormat="false" ht="16.5" hidden="false" customHeight="false" outlineLevel="0" collapsed="false">
      <c r="A44" s="199" t="s">
        <v>419</v>
      </c>
      <c r="E44" s="143" t="n">
        <v>549.8</v>
      </c>
      <c r="F44" s="143" t="n">
        <v>1.4</v>
      </c>
      <c r="G44" s="143" t="n">
        <v>430.8</v>
      </c>
      <c r="H44" s="143" t="n">
        <v>39.2</v>
      </c>
      <c r="I44" s="143" t="n">
        <v>69</v>
      </c>
      <c r="J44" s="143" t="n">
        <v>8.7</v>
      </c>
      <c r="K44" s="143" t="n">
        <v>0.7</v>
      </c>
    </row>
    <row r="45" customFormat="false" ht="15" hidden="false" customHeight="false" outlineLevel="0" collapsed="false">
      <c r="A45" s="199" t="s">
        <v>420</v>
      </c>
      <c r="E45" s="143" t="n">
        <v>150748</v>
      </c>
      <c r="F45" s="143" t="n">
        <v>143</v>
      </c>
      <c r="G45" s="143" t="n">
        <v>124325</v>
      </c>
      <c r="H45" s="143" t="n">
        <v>9255</v>
      </c>
      <c r="I45" s="143" t="n">
        <v>15421</v>
      </c>
      <c r="J45" s="143" t="n">
        <v>1558</v>
      </c>
      <c r="K45" s="143" t="n">
        <v>46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598</v>
      </c>
      <c r="F47" s="143" t="n">
        <v>33</v>
      </c>
      <c r="G47" s="143" t="n">
        <v>89</v>
      </c>
      <c r="H47" s="143" t="n">
        <v>204</v>
      </c>
      <c r="I47" s="143" t="n">
        <v>148</v>
      </c>
      <c r="J47" s="143" t="n">
        <v>106</v>
      </c>
      <c r="K47" s="143" t="n">
        <v>18</v>
      </c>
    </row>
    <row r="48" customFormat="false" ht="16.5" hidden="false" customHeight="false" outlineLevel="0" collapsed="false">
      <c r="A48" s="199" t="s">
        <v>404</v>
      </c>
      <c r="E48" s="143" t="n">
        <v>2183.7</v>
      </c>
      <c r="F48" s="143" t="n">
        <v>95.8</v>
      </c>
      <c r="G48" s="143" t="n">
        <v>1148.4</v>
      </c>
      <c r="H48" s="143" t="n">
        <v>446.1</v>
      </c>
      <c r="I48" s="143" t="n">
        <v>372.4</v>
      </c>
      <c r="J48" s="143" t="n">
        <v>105.8</v>
      </c>
      <c r="K48" s="143" t="n">
        <v>15.2</v>
      </c>
    </row>
    <row r="49" customFormat="false" ht="15" hidden="false" customHeight="false" outlineLevel="0" collapsed="false">
      <c r="A49" s="199" t="s">
        <v>405</v>
      </c>
      <c r="E49" s="143" t="n">
        <v>474651</v>
      </c>
      <c r="F49" s="143" t="n">
        <v>17805</v>
      </c>
      <c r="G49" s="143" t="n">
        <v>271623</v>
      </c>
      <c r="H49" s="143" t="n">
        <v>92786</v>
      </c>
      <c r="I49" s="143" t="n">
        <v>71864</v>
      </c>
      <c r="J49" s="143" t="n">
        <v>18864</v>
      </c>
      <c r="K49" s="143" t="n">
        <v>1709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751</v>
      </c>
      <c r="F52" s="143" t="n">
        <v>62</v>
      </c>
      <c r="G52" s="143" t="n">
        <v>192</v>
      </c>
      <c r="H52" s="143" t="n">
        <v>232</v>
      </c>
      <c r="I52" s="143" t="n">
        <v>176</v>
      </c>
      <c r="J52" s="143" t="n">
        <v>74</v>
      </c>
      <c r="K52" s="143" t="n">
        <v>15</v>
      </c>
    </row>
    <row r="53" customFormat="false" ht="16.5" hidden="false" customHeight="false" outlineLevel="0" collapsed="false">
      <c r="A53" s="199" t="s">
        <v>404</v>
      </c>
      <c r="E53" s="143" t="n">
        <v>4133.3</v>
      </c>
      <c r="F53" s="143" t="n">
        <v>432.7</v>
      </c>
      <c r="G53" s="143" t="n">
        <v>2162.3</v>
      </c>
      <c r="H53" s="143" t="n">
        <v>645.3</v>
      </c>
      <c r="I53" s="143" t="n">
        <v>746.1</v>
      </c>
      <c r="J53" s="143" t="n">
        <v>101</v>
      </c>
      <c r="K53" s="143" t="n">
        <v>45.9</v>
      </c>
    </row>
    <row r="54" customFormat="false" ht="15" hidden="false" customHeight="false" outlineLevel="0" collapsed="false">
      <c r="A54" s="199" t="s">
        <v>405</v>
      </c>
      <c r="E54" s="143" t="n">
        <v>860272</v>
      </c>
      <c r="F54" s="143" t="n">
        <v>47506</v>
      </c>
      <c r="G54" s="143" t="n">
        <v>490883</v>
      </c>
      <c r="H54" s="143" t="n">
        <v>142195</v>
      </c>
      <c r="I54" s="143" t="n">
        <v>156255</v>
      </c>
      <c r="J54" s="143" t="n">
        <v>20350</v>
      </c>
      <c r="K54" s="143" t="n">
        <v>3083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1299</v>
      </c>
      <c r="F56" s="143" t="n">
        <v>535</v>
      </c>
      <c r="G56" s="143" t="n">
        <v>475</v>
      </c>
      <c r="H56" s="143" t="n">
        <v>0</v>
      </c>
      <c r="I56" s="143" t="n">
        <v>1</v>
      </c>
      <c r="J56" s="143" t="n">
        <v>226</v>
      </c>
      <c r="K56" s="143" t="n">
        <v>62</v>
      </c>
    </row>
    <row r="57" customFormat="false" ht="16.5" hidden="false" customHeight="false" outlineLevel="0" collapsed="false">
      <c r="A57" s="199" t="s">
        <v>404</v>
      </c>
      <c r="E57" s="143" t="n">
        <v>10774</v>
      </c>
      <c r="F57" s="143" t="n">
        <v>3878.1</v>
      </c>
      <c r="G57" s="143" t="n">
        <v>6378.3</v>
      </c>
      <c r="H57" s="143" t="n">
        <v>0</v>
      </c>
      <c r="I57" s="143" t="n">
        <v>2</v>
      </c>
      <c r="J57" s="143" t="n">
        <v>378.7</v>
      </c>
      <c r="K57" s="143" t="n">
        <v>136.9</v>
      </c>
    </row>
    <row r="58" customFormat="false" ht="15" hidden="false" customHeight="false" outlineLevel="0" collapsed="false">
      <c r="A58" s="199" t="s">
        <v>405</v>
      </c>
      <c r="E58" s="143" t="n">
        <v>748324</v>
      </c>
      <c r="F58" s="143" t="n">
        <v>226015</v>
      </c>
      <c r="G58" s="143" t="n">
        <v>481308</v>
      </c>
      <c r="H58" s="143" t="n">
        <v>0</v>
      </c>
      <c r="I58" s="143" t="n">
        <v>189</v>
      </c>
      <c r="J58" s="143" t="n">
        <v>32779</v>
      </c>
      <c r="K58" s="143" t="n">
        <v>8033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21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8296</v>
      </c>
      <c r="D18" s="143" t="n">
        <v>93309</v>
      </c>
      <c r="E18" s="143" t="n">
        <v>12029.79</v>
      </c>
      <c r="F18" s="143" t="n">
        <v>23107</v>
      </c>
      <c r="G18" s="143" t="n">
        <v>2802.48</v>
      </c>
      <c r="H18" s="143" t="n">
        <v>210</v>
      </c>
      <c r="I18" s="143" t="n">
        <v>5.13</v>
      </c>
      <c r="J18" s="143" t="n">
        <v>125728</v>
      </c>
      <c r="K18" s="143" t="n">
        <v>9911384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9144</v>
      </c>
      <c r="D19" s="143" t="n">
        <v>14911</v>
      </c>
      <c r="E19" s="143" t="n">
        <v>823.91</v>
      </c>
      <c r="F19" s="143" t="n">
        <v>22700</v>
      </c>
      <c r="G19" s="143" t="n">
        <v>2765.15</v>
      </c>
      <c r="H19" s="143" t="n">
        <v>87</v>
      </c>
      <c r="I19" s="143" t="n">
        <v>2.34</v>
      </c>
      <c r="J19" s="143" t="n">
        <v>124138</v>
      </c>
      <c r="K19" s="143" t="n">
        <v>351941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7412</v>
      </c>
      <c r="D21" s="143" t="n">
        <v>12535</v>
      </c>
      <c r="E21" s="143" t="n">
        <v>694.32</v>
      </c>
      <c r="F21" s="143" t="n">
        <v>17412</v>
      </c>
      <c r="G21" s="143" t="n">
        <v>2323.27</v>
      </c>
      <c r="H21" s="143" t="n">
        <v>23</v>
      </c>
      <c r="I21" s="143" t="n">
        <v>0.63</v>
      </c>
      <c r="J21" s="143" t="n">
        <v>103876</v>
      </c>
      <c r="K21" s="143" t="n">
        <v>2961314</v>
      </c>
      <c r="L21" s="212"/>
    </row>
    <row r="22" customFormat="false" ht="15" hidden="false" customHeight="true" outlineLevel="0" collapsed="false">
      <c r="B22" s="199" t="s">
        <v>437</v>
      </c>
      <c r="C22" s="143" t="n">
        <v>1471</v>
      </c>
      <c r="D22" s="143" t="n">
        <v>1478</v>
      </c>
      <c r="E22" s="143" t="n">
        <v>81.32</v>
      </c>
      <c r="F22" s="143" t="n">
        <v>2942</v>
      </c>
      <c r="G22" s="143" t="n">
        <v>284.65</v>
      </c>
      <c r="H22" s="143" t="n">
        <v>3</v>
      </c>
      <c r="I22" s="143" t="n">
        <v>0.13</v>
      </c>
      <c r="J22" s="143" t="n">
        <v>12861</v>
      </c>
      <c r="K22" s="143" t="n">
        <v>350170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50</v>
      </c>
      <c r="D24" s="143" t="n">
        <v>862</v>
      </c>
      <c r="E24" s="143" t="n">
        <v>45.41</v>
      </c>
      <c r="F24" s="143" t="n">
        <v>2185</v>
      </c>
      <c r="G24" s="143" t="n">
        <v>152.63</v>
      </c>
      <c r="H24" s="143" t="s">
        <v>440</v>
      </c>
      <c r="I24" s="143" t="s">
        <v>440</v>
      </c>
      <c r="J24" s="143" t="n">
        <v>7118</v>
      </c>
      <c r="K24" s="143" t="n">
        <v>196103</v>
      </c>
      <c r="L24" s="212"/>
    </row>
    <row r="25" customFormat="false" ht="15" hidden="false" customHeight="true" outlineLevel="0" collapsed="false">
      <c r="B25" s="199" t="s">
        <v>344</v>
      </c>
      <c r="C25" s="143" t="n">
        <v>11</v>
      </c>
      <c r="D25" s="143" t="n">
        <v>36</v>
      </c>
      <c r="E25" s="143" t="n">
        <v>2.87</v>
      </c>
      <c r="F25" s="143" t="n">
        <v>161</v>
      </c>
      <c r="G25" s="143" t="n">
        <v>4.6</v>
      </c>
      <c r="H25" s="143" t="n">
        <v>61</v>
      </c>
      <c r="I25" s="143" t="n">
        <v>1.58</v>
      </c>
      <c r="J25" s="143" t="n">
        <v>283</v>
      </c>
      <c r="K25" s="143" t="n">
        <v>11825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51</v>
      </c>
      <c r="D27" s="143" t="n">
        <v>417</v>
      </c>
      <c r="E27" s="143" t="n">
        <v>27.05</v>
      </c>
      <c r="F27" s="143" t="n">
        <v>908</v>
      </c>
      <c r="G27" s="143" t="n">
        <v>76.37</v>
      </c>
      <c r="H27" s="143" t="n">
        <v>1</v>
      </c>
      <c r="I27" s="143" t="n">
        <v>0.08</v>
      </c>
      <c r="J27" s="143" t="n">
        <v>3343</v>
      </c>
      <c r="K27" s="143" t="n">
        <v>90028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25</v>
      </c>
      <c r="D29" s="143" t="n">
        <v>35</v>
      </c>
      <c r="E29" s="143" t="n">
        <v>2.14</v>
      </c>
      <c r="F29" s="143" t="n">
        <v>87</v>
      </c>
      <c r="G29" s="143" t="n">
        <v>6.01</v>
      </c>
      <c r="H29" s="143" t="s">
        <v>440</v>
      </c>
      <c r="I29" s="143" t="s">
        <v>440</v>
      </c>
      <c r="J29" s="143" t="n">
        <v>304</v>
      </c>
      <c r="K29" s="143" t="n">
        <v>1100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895</v>
      </c>
      <c r="D30" s="143" t="n">
        <v>1575</v>
      </c>
      <c r="E30" s="143" t="n">
        <v>72.31</v>
      </c>
      <c r="F30" s="143" t="n">
        <v>3177</v>
      </c>
      <c r="G30" s="143" t="n">
        <v>309.84</v>
      </c>
      <c r="H30" s="143" t="n">
        <v>33</v>
      </c>
      <c r="I30" s="143" t="n">
        <v>0.84</v>
      </c>
      <c r="J30" s="143" t="n">
        <v>14688</v>
      </c>
      <c r="K30" s="143" t="n">
        <v>33630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15</v>
      </c>
      <c r="D32" s="143" t="n">
        <v>1158</v>
      </c>
      <c r="E32" s="143" t="n">
        <v>53.47</v>
      </c>
      <c r="F32" s="143" t="n">
        <v>2363</v>
      </c>
      <c r="G32" s="143" t="n">
        <v>225.23</v>
      </c>
      <c r="H32" s="143" t="n">
        <v>33</v>
      </c>
      <c r="I32" s="143" t="n">
        <v>0.84</v>
      </c>
      <c r="J32" s="143" t="n">
        <v>9838</v>
      </c>
      <c r="K32" s="143" t="n">
        <v>239976</v>
      </c>
    </row>
    <row r="33" customFormat="false" ht="15" hidden="false" customHeight="true" outlineLevel="0" collapsed="false">
      <c r="A33" s="233"/>
      <c r="B33" s="233" t="s">
        <v>444</v>
      </c>
      <c r="C33" s="143" t="n">
        <v>11</v>
      </c>
      <c r="D33" s="143" t="n">
        <v>41</v>
      </c>
      <c r="E33" s="143" t="n">
        <v>4.15</v>
      </c>
      <c r="F33" s="143" t="n">
        <v>87</v>
      </c>
      <c r="G33" s="143" t="n">
        <v>6.76</v>
      </c>
      <c r="H33" s="143" t="s">
        <v>440</v>
      </c>
      <c r="I33" s="143" t="s">
        <v>440</v>
      </c>
      <c r="J33" s="143" t="n">
        <v>289</v>
      </c>
      <c r="K33" s="143" t="n">
        <v>10360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569</v>
      </c>
      <c r="D34" s="143" t="n">
        <v>376</v>
      </c>
      <c r="E34" s="143" t="n">
        <v>14.69</v>
      </c>
      <c r="F34" s="143" t="n">
        <v>727</v>
      </c>
      <c r="G34" s="143" t="n">
        <v>77.85</v>
      </c>
      <c r="H34" s="143" t="s">
        <v>440</v>
      </c>
      <c r="I34" s="143" t="s">
        <v>440</v>
      </c>
      <c r="J34" s="143" t="n">
        <v>4561</v>
      </c>
      <c r="K34" s="143" t="n">
        <v>85965</v>
      </c>
      <c r="L34" s="212"/>
    </row>
    <row r="35" customFormat="false" ht="20.1" hidden="false" customHeight="true" outlineLevel="0" collapsed="false">
      <c r="B35" s="233" t="s">
        <v>311</v>
      </c>
      <c r="C35" s="143" t="n">
        <v>17201</v>
      </c>
      <c r="D35" s="143" t="n">
        <v>13229</v>
      </c>
      <c r="E35" s="143" t="n">
        <v>744.37</v>
      </c>
      <c r="F35" s="143" t="n">
        <v>19183</v>
      </c>
      <c r="G35" s="143" t="n">
        <v>2436.63</v>
      </c>
      <c r="H35" s="143" t="n">
        <v>29</v>
      </c>
      <c r="I35" s="143" t="n">
        <v>0.85</v>
      </c>
      <c r="J35" s="143" t="n">
        <v>108512</v>
      </c>
      <c r="K35" s="143" t="n">
        <v>3150733</v>
      </c>
      <c r="L35" s="212"/>
    </row>
    <row r="36" customFormat="false" ht="15" hidden="false" customHeight="true" outlineLevel="0" collapsed="false">
      <c r="B36" s="229" t="s">
        <v>351</v>
      </c>
      <c r="C36" s="143" t="n">
        <v>23</v>
      </c>
      <c r="D36" s="143" t="n">
        <v>72</v>
      </c>
      <c r="E36" s="143" t="n">
        <v>5.1</v>
      </c>
      <c r="F36" s="143" t="n">
        <v>253</v>
      </c>
      <c r="G36" s="143" t="n">
        <v>12.67</v>
      </c>
      <c r="H36" s="143" t="n">
        <v>25</v>
      </c>
      <c r="I36" s="143" t="n">
        <v>0.65</v>
      </c>
      <c r="J36" s="143" t="n">
        <v>634</v>
      </c>
      <c r="K36" s="143" t="n">
        <v>21373</v>
      </c>
    </row>
    <row r="37" customFormat="false" ht="39.95" hidden="false" customHeight="true" outlineLevel="0" collapsed="false">
      <c r="A37" s="199" t="s">
        <v>361</v>
      </c>
      <c r="C37" s="143" t="n">
        <v>9152</v>
      </c>
      <c r="D37" s="143" t="n">
        <v>78398</v>
      </c>
      <c r="E37" s="143" t="n">
        <v>11205.87</v>
      </c>
      <c r="F37" s="143" t="n">
        <v>407</v>
      </c>
      <c r="G37" s="143" t="n">
        <v>37.32</v>
      </c>
      <c r="H37" s="143" t="n">
        <v>123</v>
      </c>
      <c r="I37" s="143" t="n">
        <v>2.79</v>
      </c>
      <c r="J37" s="143" t="n">
        <v>1590</v>
      </c>
      <c r="K37" s="143" t="n">
        <v>6391972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53</v>
      </c>
      <c r="D39" s="143" t="n">
        <v>793</v>
      </c>
      <c r="E39" s="143" t="n">
        <v>121.17</v>
      </c>
      <c r="F39" s="143" t="n">
        <v>88</v>
      </c>
      <c r="G39" s="143" t="n">
        <v>3.38</v>
      </c>
      <c r="H39" s="143" t="n">
        <v>108</v>
      </c>
      <c r="I39" s="143" t="n">
        <v>2.46</v>
      </c>
      <c r="J39" s="143" t="n">
        <v>240</v>
      </c>
      <c r="K39" s="143" t="n">
        <v>278702</v>
      </c>
      <c r="L39" s="212"/>
    </row>
    <row r="40" customFormat="false" ht="15" hidden="false" customHeight="true" outlineLevel="0" collapsed="false">
      <c r="B40" s="199" t="s">
        <v>354</v>
      </c>
      <c r="C40" s="143" t="n">
        <v>475</v>
      </c>
      <c r="D40" s="143" t="n">
        <v>5487</v>
      </c>
      <c r="E40" s="143" t="n">
        <v>1022.86</v>
      </c>
      <c r="F40" s="143" t="n">
        <v>77</v>
      </c>
      <c r="G40" s="143" t="n">
        <v>8.25</v>
      </c>
      <c r="H40" s="143" t="s">
        <v>440</v>
      </c>
      <c r="I40" s="143" t="s">
        <v>440</v>
      </c>
      <c r="J40" s="143" t="n">
        <v>298</v>
      </c>
      <c r="K40" s="143" t="n">
        <v>1158505</v>
      </c>
      <c r="L40" s="212"/>
    </row>
    <row r="41" customFormat="false" ht="15" hidden="false" customHeight="true" outlineLevel="0" collapsed="false">
      <c r="B41" s="199" t="s">
        <v>355</v>
      </c>
      <c r="C41" s="143" t="n">
        <v>2445</v>
      </c>
      <c r="D41" s="143" t="n">
        <v>9861</v>
      </c>
      <c r="E41" s="143" t="n">
        <v>1619.84</v>
      </c>
      <c r="F41" s="143" t="n">
        <v>43</v>
      </c>
      <c r="G41" s="143" t="n">
        <v>2.42</v>
      </c>
      <c r="H41" s="143" t="n">
        <v>15</v>
      </c>
      <c r="I41" s="143" t="n">
        <v>0.33</v>
      </c>
      <c r="J41" s="143" t="n">
        <v>119</v>
      </c>
      <c r="K41" s="143" t="n">
        <v>389064</v>
      </c>
      <c r="L41" s="212"/>
    </row>
    <row r="42" customFormat="false" ht="15" hidden="false" customHeight="true" outlineLevel="0" collapsed="false">
      <c r="B42" s="254" t="s">
        <v>356</v>
      </c>
      <c r="C42" s="143" t="n">
        <v>5594</v>
      </c>
      <c r="D42" s="143" t="n">
        <v>58838</v>
      </c>
      <c r="E42" s="143" t="n">
        <v>7949.58</v>
      </c>
      <c r="F42" s="143" t="n">
        <v>179</v>
      </c>
      <c r="G42" s="143" t="n">
        <v>20.65</v>
      </c>
      <c r="H42" s="143" t="s">
        <v>440</v>
      </c>
      <c r="I42" s="143" t="s">
        <v>440</v>
      </c>
      <c r="J42" s="143" t="n">
        <v>839</v>
      </c>
      <c r="K42" s="143" t="n">
        <v>403139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638</v>
      </c>
      <c r="D44" s="143" t="n">
        <v>18373</v>
      </c>
      <c r="E44" s="143" t="n">
        <v>2438.85</v>
      </c>
      <c r="F44" s="143" t="n">
        <v>85</v>
      </c>
      <c r="G44" s="143" t="n">
        <v>10.32</v>
      </c>
      <c r="H44" s="143" t="s">
        <v>440</v>
      </c>
      <c r="I44" s="143" t="s">
        <v>440</v>
      </c>
      <c r="J44" s="143" t="n">
        <v>429</v>
      </c>
      <c r="K44" s="143" t="n">
        <v>1437390</v>
      </c>
    </row>
    <row r="45" customFormat="false" ht="15" hidden="false" customHeight="true" outlineLevel="0" collapsed="false">
      <c r="B45" s="199" t="s">
        <v>447</v>
      </c>
      <c r="C45" s="143" t="n">
        <v>3051</v>
      </c>
      <c r="D45" s="143" t="n">
        <v>36305</v>
      </c>
      <c r="E45" s="143" t="n">
        <v>4642.77</v>
      </c>
      <c r="F45" s="143" t="n">
        <v>78</v>
      </c>
      <c r="G45" s="143" t="n">
        <v>8.81</v>
      </c>
      <c r="H45" s="143" t="s">
        <v>440</v>
      </c>
      <c r="I45" s="143" t="s">
        <v>440</v>
      </c>
      <c r="J45" s="143" t="n">
        <v>344</v>
      </c>
      <c r="K45" s="143" t="n">
        <v>2212775</v>
      </c>
    </row>
    <row r="46" customFormat="false" ht="15" hidden="false" customHeight="true" outlineLevel="0" collapsed="false">
      <c r="B46" s="199" t="s">
        <v>448</v>
      </c>
      <c r="C46" s="143" t="n">
        <v>120</v>
      </c>
      <c r="D46" s="143" t="n">
        <v>361</v>
      </c>
      <c r="E46" s="143" t="n">
        <v>73.91</v>
      </c>
      <c r="F46" s="143" t="n">
        <v>4</v>
      </c>
      <c r="G46" s="143" t="n">
        <v>0.37</v>
      </c>
      <c r="H46" s="143" t="s">
        <v>440</v>
      </c>
      <c r="I46" s="143" t="s">
        <v>440</v>
      </c>
      <c r="J46" s="143" t="n">
        <v>16</v>
      </c>
      <c r="K46" s="143" t="n">
        <v>80491</v>
      </c>
      <c r="L46" s="212"/>
    </row>
    <row r="47" customFormat="false" ht="20.1" hidden="false" customHeight="true" outlineLevel="0" collapsed="false">
      <c r="B47" s="199" t="s">
        <v>360</v>
      </c>
      <c r="C47" s="143" t="n">
        <v>585</v>
      </c>
      <c r="D47" s="143" t="n">
        <v>3418</v>
      </c>
      <c r="E47" s="143" t="n">
        <v>492.43</v>
      </c>
      <c r="F47" s="143" t="n">
        <v>20</v>
      </c>
      <c r="G47" s="143" t="n">
        <v>2.62</v>
      </c>
      <c r="H47" s="143" t="s">
        <v>440</v>
      </c>
      <c r="I47" s="143" t="s">
        <v>440</v>
      </c>
      <c r="J47" s="143" t="n">
        <v>94</v>
      </c>
      <c r="K47" s="143" t="n">
        <v>534309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779</v>
      </c>
      <c r="D49" s="143" t="n">
        <v>5297</v>
      </c>
      <c r="E49" s="143" t="n">
        <v>763.17</v>
      </c>
      <c r="F49" s="143" t="n">
        <v>88</v>
      </c>
      <c r="G49" s="143" t="n">
        <v>5.5</v>
      </c>
      <c r="H49" s="143" t="n">
        <v>108</v>
      </c>
      <c r="I49" s="143" t="n">
        <v>2.46</v>
      </c>
      <c r="J49" s="143" t="n">
        <v>309</v>
      </c>
      <c r="K49" s="143" t="n">
        <v>948362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489</v>
      </c>
      <c r="D51" s="143" t="n">
        <v>2799</v>
      </c>
      <c r="E51" s="143" t="n">
        <v>490.93</v>
      </c>
      <c r="F51" s="143" t="n">
        <v>20</v>
      </c>
      <c r="G51" s="143" t="n">
        <v>1.18</v>
      </c>
      <c r="H51" s="143" t="s">
        <v>440</v>
      </c>
      <c r="I51" s="143" t="s">
        <v>440</v>
      </c>
      <c r="J51" s="143" t="n">
        <v>44</v>
      </c>
      <c r="K51" s="143" t="n">
        <v>519229</v>
      </c>
      <c r="L51" s="212"/>
    </row>
    <row r="52" customFormat="false" ht="15" hidden="false" customHeight="true" outlineLevel="0" collapsed="false">
      <c r="B52" s="233" t="s">
        <v>137</v>
      </c>
      <c r="C52" s="143" t="n">
        <v>7530</v>
      </c>
      <c r="D52" s="143" t="n">
        <v>72083</v>
      </c>
      <c r="E52" s="143" t="n">
        <v>10106.12</v>
      </c>
      <c r="F52" s="143" t="n">
        <v>256</v>
      </c>
      <c r="G52" s="143" t="n">
        <v>27.05</v>
      </c>
      <c r="H52" s="143" t="n">
        <v>123</v>
      </c>
      <c r="I52" s="143" t="n">
        <v>2.79</v>
      </c>
      <c r="J52" s="143" t="n">
        <v>1185</v>
      </c>
      <c r="K52" s="143" t="n">
        <v>5471885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2446</v>
      </c>
      <c r="D55" s="143" t="n">
        <v>10241</v>
      </c>
      <c r="E55" s="143" t="n">
        <v>1646.97</v>
      </c>
      <c r="F55" s="143" t="n">
        <v>44</v>
      </c>
      <c r="G55" s="143" t="n">
        <v>2.53</v>
      </c>
      <c r="H55" s="143" t="n">
        <v>15</v>
      </c>
      <c r="I55" s="143" t="n">
        <v>0.33</v>
      </c>
      <c r="J55" s="143" t="n">
        <v>124</v>
      </c>
      <c r="K55" s="143" t="n">
        <v>438312</v>
      </c>
      <c r="L55" s="212"/>
    </row>
    <row r="56" customFormat="false" ht="12.95" hidden="false" customHeight="true" outlineLevel="0" collapsed="false">
      <c r="B56" s="229" t="s">
        <v>453</v>
      </c>
      <c r="C56" s="143" t="n">
        <v>2391</v>
      </c>
      <c r="D56" s="143" t="n">
        <v>26689</v>
      </c>
      <c r="E56" s="143" t="n">
        <v>3498.04</v>
      </c>
      <c r="F56" s="143" t="n">
        <v>58</v>
      </c>
      <c r="G56" s="143" t="n">
        <v>7.19</v>
      </c>
      <c r="H56" s="143" t="s">
        <v>440</v>
      </c>
      <c r="I56" s="143" t="s">
        <v>440</v>
      </c>
      <c r="J56" s="143" t="n">
        <v>304</v>
      </c>
      <c r="K56" s="143" t="n">
        <v>1853278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693</v>
      </c>
      <c r="D59" s="143" t="n">
        <v>35153</v>
      </c>
      <c r="E59" s="143" t="n">
        <v>4961.11</v>
      </c>
      <c r="F59" s="143" t="n">
        <v>154</v>
      </c>
      <c r="G59" s="143" t="n">
        <v>17.34</v>
      </c>
      <c r="H59" s="143" t="n">
        <v>108</v>
      </c>
      <c r="I59" s="143" t="n">
        <v>2.46</v>
      </c>
      <c r="J59" s="143" t="n">
        <v>757</v>
      </c>
      <c r="K59" s="143" t="n">
        <v>318029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1</v>
      </c>
      <c r="D61" s="143" t="n">
        <v>3439</v>
      </c>
      <c r="E61" s="143" t="n">
        <v>445.54</v>
      </c>
      <c r="F61" s="143" t="n">
        <v>1</v>
      </c>
      <c r="G61" s="143" t="n">
        <v>0.11</v>
      </c>
      <c r="H61" s="143" t="s">
        <v>440</v>
      </c>
      <c r="I61" s="143" t="s">
        <v>440</v>
      </c>
      <c r="J61" s="143" t="n">
        <v>4</v>
      </c>
      <c r="K61" s="143" t="n">
        <v>260942</v>
      </c>
      <c r="L61" s="212"/>
    </row>
    <row r="62" customFormat="false" ht="20.1" hidden="false" customHeight="true" outlineLevel="0" collapsed="false">
      <c r="B62" s="199" t="s">
        <v>459</v>
      </c>
      <c r="C62" s="143" t="n">
        <v>896</v>
      </c>
      <c r="D62" s="143" t="n">
        <v>2545</v>
      </c>
      <c r="E62" s="143" t="n">
        <v>430.92</v>
      </c>
      <c r="F62" s="143" t="n">
        <v>101</v>
      </c>
      <c r="G62" s="143" t="n">
        <v>7.59</v>
      </c>
      <c r="H62" s="143" t="s">
        <v>440</v>
      </c>
      <c r="I62" s="143" t="s">
        <v>440</v>
      </c>
      <c r="J62" s="143" t="n">
        <v>293</v>
      </c>
      <c r="K62" s="143" t="n">
        <v>234956</v>
      </c>
    </row>
    <row r="63" customFormat="false" ht="17.45" hidden="false" customHeight="true" outlineLevel="0" collapsed="false">
      <c r="B63" s="199" t="s">
        <v>351</v>
      </c>
      <c r="C63" s="143" t="n">
        <v>237</v>
      </c>
      <c r="D63" s="143" t="n">
        <v>971</v>
      </c>
      <c r="E63" s="143" t="n">
        <v>177.91</v>
      </c>
      <c r="F63" s="143" t="n">
        <v>30</v>
      </c>
      <c r="G63" s="143" t="n">
        <v>1.51</v>
      </c>
      <c r="H63" s="143" t="s">
        <v>440</v>
      </c>
      <c r="I63" s="143" t="s">
        <v>440</v>
      </c>
      <c r="J63" s="143" t="n">
        <v>68</v>
      </c>
      <c r="K63" s="143" t="n">
        <v>165902</v>
      </c>
    </row>
    <row r="64" s="256" customFormat="true" ht="133.1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131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3663</v>
      </c>
      <c r="D18" s="143" t="n">
        <v>80475</v>
      </c>
      <c r="E18" s="143" t="n">
        <v>10452.79</v>
      </c>
      <c r="F18" s="143" t="n">
        <v>19402</v>
      </c>
      <c r="G18" s="143" t="n">
        <v>2381.63</v>
      </c>
      <c r="H18" s="143" t="n">
        <v>98</v>
      </c>
      <c r="I18" s="143" t="n">
        <v>2.56</v>
      </c>
      <c r="J18" s="143" t="n">
        <v>106700</v>
      </c>
      <c r="K18" s="143" t="n">
        <v>8697420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5810</v>
      </c>
      <c r="D19" s="143" t="n">
        <v>12850</v>
      </c>
      <c r="E19" s="143" t="n">
        <v>748.7</v>
      </c>
      <c r="F19" s="143" t="n">
        <v>19007</v>
      </c>
      <c r="G19" s="143" t="n">
        <v>2345.23</v>
      </c>
      <c r="H19" s="143" t="n">
        <v>83</v>
      </c>
      <c r="I19" s="143" t="n">
        <v>2.23</v>
      </c>
      <c r="J19" s="143" t="n">
        <v>105259</v>
      </c>
      <c r="K19" s="143" t="n">
        <v>305377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4295</v>
      </c>
      <c r="D21" s="143" t="n">
        <v>10704</v>
      </c>
      <c r="E21" s="143" t="n">
        <v>630.16</v>
      </c>
      <c r="F21" s="143" t="n">
        <v>14295</v>
      </c>
      <c r="G21" s="143" t="n">
        <v>1949.23</v>
      </c>
      <c r="H21" s="143" t="n">
        <v>19</v>
      </c>
      <c r="I21" s="143" t="n">
        <v>0.52</v>
      </c>
      <c r="J21" s="143" t="n">
        <v>87195</v>
      </c>
      <c r="K21" s="143" t="n">
        <v>2548195</v>
      </c>
      <c r="L21" s="212"/>
    </row>
    <row r="22" customFormat="false" ht="15" hidden="false" customHeight="true" outlineLevel="0" collapsed="false">
      <c r="B22" s="199" t="s">
        <v>437</v>
      </c>
      <c r="C22" s="143" t="n">
        <v>1281</v>
      </c>
      <c r="D22" s="143" t="n">
        <v>1315</v>
      </c>
      <c r="E22" s="143" t="n">
        <v>74.55</v>
      </c>
      <c r="F22" s="143" t="n">
        <v>2562</v>
      </c>
      <c r="G22" s="143" t="n">
        <v>251.85</v>
      </c>
      <c r="H22" s="143" t="n">
        <v>3</v>
      </c>
      <c r="I22" s="143" t="n">
        <v>0.13</v>
      </c>
      <c r="J22" s="143" t="n">
        <v>11347</v>
      </c>
      <c r="K22" s="143" t="n">
        <v>313816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23</v>
      </c>
      <c r="D24" s="143" t="n">
        <v>795</v>
      </c>
      <c r="E24" s="143" t="n">
        <v>41.13</v>
      </c>
      <c r="F24" s="143" t="n">
        <v>1989</v>
      </c>
      <c r="G24" s="143" t="n">
        <v>139.54</v>
      </c>
      <c r="H24" s="143" t="s">
        <v>440</v>
      </c>
      <c r="I24" s="143" t="s">
        <v>440</v>
      </c>
      <c r="J24" s="143" t="n">
        <v>6434</v>
      </c>
      <c r="K24" s="143" t="n">
        <v>179936</v>
      </c>
      <c r="L24" s="212"/>
    </row>
    <row r="25" customFormat="false" ht="15" hidden="false" customHeight="true" outlineLevel="0" collapsed="false">
      <c r="B25" s="199" t="s">
        <v>344</v>
      </c>
      <c r="C25" s="143" t="n">
        <v>11</v>
      </c>
      <c r="D25" s="143" t="n">
        <v>36</v>
      </c>
      <c r="E25" s="143" t="n">
        <v>2.87</v>
      </c>
      <c r="F25" s="143" t="n">
        <v>161</v>
      </c>
      <c r="G25" s="143" t="n">
        <v>4.6</v>
      </c>
      <c r="H25" s="143" t="n">
        <v>61</v>
      </c>
      <c r="I25" s="143" t="n">
        <v>1.58</v>
      </c>
      <c r="J25" s="143" t="n">
        <v>283</v>
      </c>
      <c r="K25" s="143" t="n">
        <v>11825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33</v>
      </c>
      <c r="D27" s="143" t="n">
        <v>368</v>
      </c>
      <c r="E27" s="143" t="n">
        <v>23.3</v>
      </c>
      <c r="F27" s="143" t="n">
        <v>758</v>
      </c>
      <c r="G27" s="143" t="n">
        <v>66.53</v>
      </c>
      <c r="H27" s="143" t="n">
        <v>1</v>
      </c>
      <c r="I27" s="143" t="n">
        <v>0.08</v>
      </c>
      <c r="J27" s="143" t="n">
        <v>2801</v>
      </c>
      <c r="K27" s="143" t="n">
        <v>77513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19</v>
      </c>
      <c r="D29" s="143" t="n">
        <v>31</v>
      </c>
      <c r="E29" s="143" t="n">
        <v>1.88</v>
      </c>
      <c r="F29" s="143" t="n">
        <v>80</v>
      </c>
      <c r="G29" s="143" t="n">
        <v>5.17</v>
      </c>
      <c r="H29" s="143" t="s">
        <v>440</v>
      </c>
      <c r="I29" s="143" t="s">
        <v>440</v>
      </c>
      <c r="J29" s="143" t="n">
        <v>268</v>
      </c>
      <c r="K29" s="143" t="n">
        <v>10149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659</v>
      </c>
      <c r="D30" s="143" t="n">
        <v>1402</v>
      </c>
      <c r="E30" s="143" t="n">
        <v>63.82</v>
      </c>
      <c r="F30" s="143" t="n">
        <v>2810</v>
      </c>
      <c r="G30" s="143" t="n">
        <v>275.35</v>
      </c>
      <c r="H30" s="143" t="n">
        <v>33</v>
      </c>
      <c r="I30" s="143" t="n">
        <v>0.84</v>
      </c>
      <c r="J30" s="143" t="n">
        <v>13096</v>
      </c>
      <c r="K30" s="143" t="n">
        <v>300330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181</v>
      </c>
      <c r="D32" s="143" t="n">
        <v>1071</v>
      </c>
      <c r="E32" s="143" t="n">
        <v>49.01</v>
      </c>
      <c r="F32" s="143" t="n">
        <v>2177</v>
      </c>
      <c r="G32" s="143" t="n">
        <v>207.73</v>
      </c>
      <c r="H32" s="143" t="n">
        <v>33</v>
      </c>
      <c r="I32" s="143" t="n">
        <v>0.84</v>
      </c>
      <c r="J32" s="143" t="n">
        <v>9021</v>
      </c>
      <c r="K32" s="143" t="n">
        <v>223529</v>
      </c>
    </row>
    <row r="33" customFormat="false" ht="15" hidden="false" customHeight="true" outlineLevel="0" collapsed="false">
      <c r="A33" s="233"/>
      <c r="B33" s="233" t="s">
        <v>444</v>
      </c>
      <c r="C33" s="143" t="n">
        <v>10</v>
      </c>
      <c r="D33" s="143" t="n">
        <v>41</v>
      </c>
      <c r="E33" s="143" t="n">
        <v>4.14</v>
      </c>
      <c r="F33" s="143" t="n">
        <v>86</v>
      </c>
      <c r="G33" s="143" t="n">
        <v>6.67</v>
      </c>
      <c r="H33" s="143" t="s">
        <v>440</v>
      </c>
      <c r="I33" s="143" t="s">
        <v>440</v>
      </c>
      <c r="J33" s="143" t="n">
        <v>283</v>
      </c>
      <c r="K33" s="143" t="n">
        <v>10185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468</v>
      </c>
      <c r="D34" s="143" t="n">
        <v>290</v>
      </c>
      <c r="E34" s="143" t="n">
        <v>10.67</v>
      </c>
      <c r="F34" s="143" t="n">
        <v>547</v>
      </c>
      <c r="G34" s="143" t="n">
        <v>60.95</v>
      </c>
      <c r="H34" s="143" t="s">
        <v>440</v>
      </c>
      <c r="I34" s="143" t="s">
        <v>440</v>
      </c>
      <c r="J34" s="143" t="n">
        <v>3792</v>
      </c>
      <c r="K34" s="143" t="n">
        <v>66616</v>
      </c>
      <c r="L34" s="212"/>
    </row>
    <row r="35" customFormat="false" ht="20.1" hidden="false" customHeight="true" outlineLevel="0" collapsed="false">
      <c r="B35" s="233" t="s">
        <v>311</v>
      </c>
      <c r="C35" s="143" t="n">
        <v>14117</v>
      </c>
      <c r="D35" s="143" t="n">
        <v>11353</v>
      </c>
      <c r="E35" s="143" t="n">
        <v>678.77</v>
      </c>
      <c r="F35" s="143" t="n">
        <v>15881</v>
      </c>
      <c r="G35" s="143" t="n">
        <v>2053.65</v>
      </c>
      <c r="H35" s="143" t="n">
        <v>25</v>
      </c>
      <c r="I35" s="143" t="n">
        <v>0.74</v>
      </c>
      <c r="J35" s="143" t="n">
        <v>91384</v>
      </c>
      <c r="K35" s="143" t="n">
        <v>2723462</v>
      </c>
      <c r="L35" s="212"/>
    </row>
    <row r="36" customFormat="false" ht="15" hidden="false" customHeight="true" outlineLevel="0" collapsed="false">
      <c r="B36" s="229" t="s">
        <v>351</v>
      </c>
      <c r="C36" s="143" t="n">
        <v>15</v>
      </c>
      <c r="D36" s="143" t="n">
        <v>66</v>
      </c>
      <c r="E36" s="143" t="n">
        <v>4.24</v>
      </c>
      <c r="F36" s="143" t="n">
        <v>236</v>
      </c>
      <c r="G36" s="143" t="n">
        <v>11.05</v>
      </c>
      <c r="H36" s="143" t="n">
        <v>25</v>
      </c>
      <c r="I36" s="143" t="n">
        <v>0.65</v>
      </c>
      <c r="J36" s="143" t="n">
        <v>511</v>
      </c>
      <c r="K36" s="143" t="n">
        <v>19831</v>
      </c>
    </row>
    <row r="37" customFormat="false" ht="39.95" hidden="false" customHeight="true" outlineLevel="0" collapsed="false">
      <c r="A37" s="199" t="s">
        <v>361</v>
      </c>
      <c r="C37" s="143" t="n">
        <v>7853</v>
      </c>
      <c r="D37" s="143" t="n">
        <v>67624</v>
      </c>
      <c r="E37" s="143" t="n">
        <v>9704.08</v>
      </c>
      <c r="F37" s="143" t="n">
        <v>395</v>
      </c>
      <c r="G37" s="143" t="n">
        <v>36.41</v>
      </c>
      <c r="H37" s="143" t="n">
        <v>15</v>
      </c>
      <c r="I37" s="143" t="n">
        <v>0.33</v>
      </c>
      <c r="J37" s="143" t="n">
        <v>1441</v>
      </c>
      <c r="K37" s="143" t="n">
        <v>5643648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40</v>
      </c>
      <c r="D39" s="143" t="n">
        <v>685</v>
      </c>
      <c r="E39" s="143" t="n">
        <v>103.26</v>
      </c>
      <c r="F39" s="143" t="n">
        <v>87</v>
      </c>
      <c r="G39" s="143" t="n">
        <v>3.3</v>
      </c>
      <c r="H39" s="143" t="s">
        <v>440</v>
      </c>
      <c r="I39" s="143" t="s">
        <v>440</v>
      </c>
      <c r="J39" s="143" t="n">
        <v>129</v>
      </c>
      <c r="K39" s="143" t="n">
        <v>255867</v>
      </c>
      <c r="L39" s="212"/>
    </row>
    <row r="40" customFormat="false" ht="15" hidden="false" customHeight="true" outlineLevel="0" collapsed="false">
      <c r="B40" s="199" t="s">
        <v>354</v>
      </c>
      <c r="C40" s="143" t="n">
        <v>412</v>
      </c>
      <c r="D40" s="143" t="n">
        <v>5239</v>
      </c>
      <c r="E40" s="143" t="n">
        <v>977.22</v>
      </c>
      <c r="F40" s="143" t="n">
        <v>73</v>
      </c>
      <c r="G40" s="143" t="n">
        <v>7.88</v>
      </c>
      <c r="H40" s="143" t="s">
        <v>440</v>
      </c>
      <c r="I40" s="143" t="s">
        <v>440</v>
      </c>
      <c r="J40" s="143" t="n">
        <v>283</v>
      </c>
      <c r="K40" s="143" t="n">
        <v>1108541</v>
      </c>
      <c r="L40" s="212"/>
    </row>
    <row r="41" customFormat="false" ht="15" hidden="false" customHeight="true" outlineLevel="0" collapsed="false">
      <c r="B41" s="199" t="s">
        <v>355</v>
      </c>
      <c r="C41" s="143" t="n">
        <v>2293</v>
      </c>
      <c r="D41" s="143" t="n">
        <v>9094</v>
      </c>
      <c r="E41" s="143" t="n">
        <v>1503.63</v>
      </c>
      <c r="F41" s="143" t="n">
        <v>43</v>
      </c>
      <c r="G41" s="143" t="n">
        <v>2.42</v>
      </c>
      <c r="H41" s="143" t="n">
        <v>15</v>
      </c>
      <c r="I41" s="143" t="n">
        <v>0.33</v>
      </c>
      <c r="J41" s="143" t="n">
        <v>119</v>
      </c>
      <c r="K41" s="143" t="n">
        <v>364284</v>
      </c>
      <c r="L41" s="212"/>
    </row>
    <row r="42" customFormat="false" ht="15" hidden="false" customHeight="true" outlineLevel="0" collapsed="false">
      <c r="B42" s="254" t="s">
        <v>356</v>
      </c>
      <c r="C42" s="143" t="n">
        <v>4655</v>
      </c>
      <c r="D42" s="143" t="n">
        <v>49574</v>
      </c>
      <c r="E42" s="143" t="n">
        <v>6693.35</v>
      </c>
      <c r="F42" s="143" t="n">
        <v>174</v>
      </c>
      <c r="G42" s="143" t="n">
        <v>20.32</v>
      </c>
      <c r="H42" s="143" t="s">
        <v>440</v>
      </c>
      <c r="I42" s="143" t="s">
        <v>440</v>
      </c>
      <c r="J42" s="143" t="n">
        <v>822</v>
      </c>
      <c r="K42" s="143" t="n">
        <v>3459788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313</v>
      </c>
      <c r="D44" s="143" t="n">
        <v>13657</v>
      </c>
      <c r="E44" s="143" t="n">
        <v>1820.9</v>
      </c>
      <c r="F44" s="143" t="n">
        <v>83</v>
      </c>
      <c r="G44" s="143" t="n">
        <v>10.16</v>
      </c>
      <c r="H44" s="143" t="s">
        <v>440</v>
      </c>
      <c r="I44" s="143" t="s">
        <v>440</v>
      </c>
      <c r="J44" s="143" t="n">
        <v>420</v>
      </c>
      <c r="K44" s="143" t="n">
        <v>1101700</v>
      </c>
    </row>
    <row r="45" customFormat="false" ht="15" hidden="false" customHeight="true" outlineLevel="0" collapsed="false">
      <c r="B45" s="199" t="s">
        <v>447</v>
      </c>
      <c r="C45" s="143" t="n">
        <v>2623</v>
      </c>
      <c r="D45" s="143" t="n">
        <v>32391</v>
      </c>
      <c r="E45" s="143" t="n">
        <v>4132.56</v>
      </c>
      <c r="F45" s="143" t="n">
        <v>75</v>
      </c>
      <c r="G45" s="143" t="n">
        <v>8.64</v>
      </c>
      <c r="H45" s="143" t="s">
        <v>440</v>
      </c>
      <c r="I45" s="143" t="s">
        <v>440</v>
      </c>
      <c r="J45" s="143" t="n">
        <v>336</v>
      </c>
      <c r="K45" s="143" t="n">
        <v>2023639</v>
      </c>
    </row>
    <row r="46" customFormat="false" ht="15" hidden="false" customHeight="true" outlineLevel="0" collapsed="false">
      <c r="B46" s="199" t="s">
        <v>448</v>
      </c>
      <c r="C46" s="143" t="n">
        <v>103</v>
      </c>
      <c r="D46" s="143" t="n">
        <v>333</v>
      </c>
      <c r="E46" s="143" t="n">
        <v>68.96</v>
      </c>
      <c r="F46" s="143" t="n">
        <v>4</v>
      </c>
      <c r="G46" s="143" t="n">
        <v>0.37</v>
      </c>
      <c r="H46" s="143" t="s">
        <v>440</v>
      </c>
      <c r="I46" s="143" t="s">
        <v>440</v>
      </c>
      <c r="J46" s="143" t="n">
        <v>16</v>
      </c>
      <c r="K46" s="143" t="n">
        <v>73716</v>
      </c>
      <c r="L46" s="212"/>
    </row>
    <row r="47" customFormat="false" ht="20.1" hidden="false" customHeight="true" outlineLevel="0" collapsed="false">
      <c r="B47" s="199" t="s">
        <v>360</v>
      </c>
      <c r="C47" s="143" t="n">
        <v>453</v>
      </c>
      <c r="D47" s="143" t="n">
        <v>3032</v>
      </c>
      <c r="E47" s="143" t="n">
        <v>426.62</v>
      </c>
      <c r="F47" s="143" t="n">
        <v>18</v>
      </c>
      <c r="G47" s="143" t="n">
        <v>2.49</v>
      </c>
      <c r="H47" s="143" t="s">
        <v>440</v>
      </c>
      <c r="I47" s="143" t="s">
        <v>440</v>
      </c>
      <c r="J47" s="143" t="n">
        <v>88</v>
      </c>
      <c r="K47" s="143" t="n">
        <v>455168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601</v>
      </c>
      <c r="D49" s="143" t="n">
        <v>4429</v>
      </c>
      <c r="E49" s="143" t="n">
        <v>639.81</v>
      </c>
      <c r="F49" s="143" t="n">
        <v>85</v>
      </c>
      <c r="G49" s="143" t="n">
        <v>5.29</v>
      </c>
      <c r="H49" s="143" t="s">
        <v>440</v>
      </c>
      <c r="I49" s="143" t="s">
        <v>440</v>
      </c>
      <c r="J49" s="143" t="n">
        <v>192</v>
      </c>
      <c r="K49" s="143" t="n">
        <v>81749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374</v>
      </c>
      <c r="D51" s="143" t="n">
        <v>2149</v>
      </c>
      <c r="E51" s="143" t="n">
        <v>384.81</v>
      </c>
      <c r="F51" s="143" t="n">
        <v>20</v>
      </c>
      <c r="G51" s="143" t="n">
        <v>1.18</v>
      </c>
      <c r="H51" s="143" t="s">
        <v>440</v>
      </c>
      <c r="I51" s="143" t="s">
        <v>440</v>
      </c>
      <c r="J51" s="143" t="n">
        <v>44</v>
      </c>
      <c r="K51" s="143" t="n">
        <v>415278</v>
      </c>
      <c r="L51" s="212"/>
    </row>
    <row r="52" customFormat="false" ht="15" hidden="false" customHeight="true" outlineLevel="0" collapsed="false">
      <c r="B52" s="233" t="s">
        <v>137</v>
      </c>
      <c r="C52" s="143" t="n">
        <v>6554</v>
      </c>
      <c r="D52" s="143" t="n">
        <v>62159</v>
      </c>
      <c r="E52" s="143" t="n">
        <v>8751.92</v>
      </c>
      <c r="F52" s="143" t="n">
        <v>247</v>
      </c>
      <c r="G52" s="143" t="n">
        <v>26.43</v>
      </c>
      <c r="H52" s="143" t="n">
        <v>15</v>
      </c>
      <c r="I52" s="143" t="n">
        <v>0.33</v>
      </c>
      <c r="J52" s="143" t="n">
        <v>1047</v>
      </c>
      <c r="K52" s="143" t="n">
        <v>4849597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2285</v>
      </c>
      <c r="D55" s="143" t="n">
        <v>9514</v>
      </c>
      <c r="E55" s="143" t="n">
        <v>1527.32</v>
      </c>
      <c r="F55" s="143" t="n">
        <v>44</v>
      </c>
      <c r="G55" s="143" t="n">
        <v>2.53</v>
      </c>
      <c r="H55" s="143" t="n">
        <v>15</v>
      </c>
      <c r="I55" s="143" t="n">
        <v>0.33</v>
      </c>
      <c r="J55" s="143" t="n">
        <v>124</v>
      </c>
      <c r="K55" s="143" t="n">
        <v>411026</v>
      </c>
      <c r="L55" s="212"/>
    </row>
    <row r="56" customFormat="false" ht="12.95" hidden="false" customHeight="true" outlineLevel="0" collapsed="false">
      <c r="B56" s="229" t="s">
        <v>453</v>
      </c>
      <c r="C56" s="143" t="n">
        <v>1976</v>
      </c>
      <c r="D56" s="143" t="n">
        <v>20368</v>
      </c>
      <c r="E56" s="143" t="n">
        <v>2703.55</v>
      </c>
      <c r="F56" s="143" t="n">
        <v>57</v>
      </c>
      <c r="G56" s="143" t="n">
        <v>7.12</v>
      </c>
      <c r="H56" s="143" t="s">
        <v>440</v>
      </c>
      <c r="I56" s="143" t="s">
        <v>440</v>
      </c>
      <c r="J56" s="143" t="n">
        <v>301</v>
      </c>
      <c r="K56" s="143" t="n">
        <v>1477966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293</v>
      </c>
      <c r="D59" s="143" t="n">
        <v>32278</v>
      </c>
      <c r="E59" s="143" t="n">
        <v>4521.05</v>
      </c>
      <c r="F59" s="143" t="n">
        <v>146</v>
      </c>
      <c r="G59" s="143" t="n">
        <v>16.78</v>
      </c>
      <c r="H59" s="143" t="s">
        <v>440</v>
      </c>
      <c r="I59" s="143" t="s">
        <v>440</v>
      </c>
      <c r="J59" s="143" t="n">
        <v>622</v>
      </c>
      <c r="K59" s="143" t="n">
        <v>296060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54</v>
      </c>
      <c r="D61" s="143" t="n">
        <v>3177</v>
      </c>
      <c r="E61" s="143" t="n">
        <v>406.14</v>
      </c>
      <c r="F61" s="143" t="n">
        <v>1</v>
      </c>
      <c r="G61" s="143" t="n">
        <v>0.11</v>
      </c>
      <c r="H61" s="143" t="s">
        <v>440</v>
      </c>
      <c r="I61" s="143" t="s">
        <v>440</v>
      </c>
      <c r="J61" s="143" t="n">
        <v>4</v>
      </c>
      <c r="K61" s="143" t="n">
        <v>246952</v>
      </c>
      <c r="L61" s="212"/>
    </row>
    <row r="62" customFormat="false" ht="20.1" hidden="false" customHeight="true" outlineLevel="0" collapsed="false">
      <c r="B62" s="199" t="s">
        <v>459</v>
      </c>
      <c r="C62" s="143" t="n">
        <v>736</v>
      </c>
      <c r="D62" s="143" t="n">
        <v>2451</v>
      </c>
      <c r="E62" s="143" t="n">
        <v>410.03</v>
      </c>
      <c r="F62" s="143" t="n">
        <v>99</v>
      </c>
      <c r="G62" s="143" t="n">
        <v>7.38</v>
      </c>
      <c r="H62" s="143" t="s">
        <v>440</v>
      </c>
      <c r="I62" s="143" t="s">
        <v>440</v>
      </c>
      <c r="J62" s="143" t="n">
        <v>285</v>
      </c>
      <c r="K62" s="143" t="n">
        <v>228350</v>
      </c>
    </row>
    <row r="63" customFormat="false" ht="17.45" hidden="false" customHeight="true" outlineLevel="0" collapsed="false">
      <c r="B63" s="199" t="s">
        <v>351</v>
      </c>
      <c r="C63" s="143" t="n">
        <v>189</v>
      </c>
      <c r="D63" s="143" t="n">
        <v>865</v>
      </c>
      <c r="E63" s="143" t="n">
        <v>157.32</v>
      </c>
      <c r="F63" s="143" t="n">
        <v>29</v>
      </c>
      <c r="G63" s="143" t="n">
        <v>1.42</v>
      </c>
      <c r="H63" s="143" t="s">
        <v>440</v>
      </c>
      <c r="I63" s="143" t="s">
        <v>440</v>
      </c>
      <c r="J63" s="143" t="n">
        <v>65</v>
      </c>
      <c r="K63" s="143" t="n">
        <v>150423</v>
      </c>
    </row>
    <row r="64" s="256" customFormat="true" ht="133.15" hidden="false" customHeight="true" outlineLevel="0" collapsed="false">
      <c r="A64" s="220" t="s">
        <v>130</v>
      </c>
      <c r="B64" s="220"/>
      <c r="C64" s="220"/>
      <c r="D64" s="220"/>
      <c r="E64" s="220"/>
      <c r="F64" s="220"/>
      <c r="G64" s="220"/>
      <c r="H64" s="220"/>
      <c r="I64" s="220"/>
      <c r="J64" s="220"/>
      <c r="K64" s="220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32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4633</v>
      </c>
      <c r="D18" s="143" t="n">
        <v>12835</v>
      </c>
      <c r="E18" s="143" t="n">
        <v>1577</v>
      </c>
      <c r="F18" s="143" t="n">
        <v>3705</v>
      </c>
      <c r="G18" s="143" t="n">
        <v>420.85</v>
      </c>
      <c r="H18" s="143" t="n">
        <v>112</v>
      </c>
      <c r="I18" s="143" t="n">
        <v>2.57</v>
      </c>
      <c r="J18" s="143" t="n">
        <v>19028</v>
      </c>
      <c r="K18" s="143" t="n">
        <v>1213964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3334</v>
      </c>
      <c r="D19" s="143" t="n">
        <v>2061</v>
      </c>
      <c r="E19" s="143" t="n">
        <v>75.21</v>
      </c>
      <c r="F19" s="143" t="n">
        <v>3693</v>
      </c>
      <c r="G19" s="143" t="n">
        <v>419.93</v>
      </c>
      <c r="H19" s="143" t="n">
        <v>4</v>
      </c>
      <c r="I19" s="143" t="n">
        <v>0.11</v>
      </c>
      <c r="J19" s="143" t="n">
        <v>18879</v>
      </c>
      <c r="K19" s="143" t="n">
        <v>465640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3117</v>
      </c>
      <c r="D21" s="143" t="n">
        <v>1832</v>
      </c>
      <c r="E21" s="143" t="n">
        <v>64.16</v>
      </c>
      <c r="F21" s="143" t="n">
        <v>3117</v>
      </c>
      <c r="G21" s="143" t="n">
        <v>374.04</v>
      </c>
      <c r="H21" s="143" t="n">
        <v>4</v>
      </c>
      <c r="I21" s="143" t="n">
        <v>0.11</v>
      </c>
      <c r="J21" s="143" t="n">
        <v>16681</v>
      </c>
      <c r="K21" s="143" t="n">
        <v>413119</v>
      </c>
      <c r="L21" s="212"/>
    </row>
    <row r="22" customFormat="false" ht="15" hidden="false" customHeight="true" outlineLevel="0" collapsed="false">
      <c r="B22" s="199" t="s">
        <v>437</v>
      </c>
      <c r="C22" s="143" t="n">
        <v>190</v>
      </c>
      <c r="D22" s="143" t="n">
        <v>163</v>
      </c>
      <c r="E22" s="143" t="n">
        <v>6.77</v>
      </c>
      <c r="F22" s="143" t="n">
        <v>380</v>
      </c>
      <c r="G22" s="143" t="n">
        <v>32.8</v>
      </c>
      <c r="H22" s="143" t="s">
        <v>440</v>
      </c>
      <c r="I22" s="143" t="s">
        <v>440</v>
      </c>
      <c r="J22" s="143" t="n">
        <v>1514</v>
      </c>
      <c r="K22" s="143" t="n">
        <v>36354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7</v>
      </c>
      <c r="D24" s="143" t="n">
        <v>66</v>
      </c>
      <c r="E24" s="143" t="n">
        <v>4.28</v>
      </c>
      <c r="F24" s="143" t="n">
        <v>196</v>
      </c>
      <c r="G24" s="143" t="n">
        <v>13.09</v>
      </c>
      <c r="H24" s="143" t="s">
        <v>440</v>
      </c>
      <c r="I24" s="143" t="s">
        <v>440</v>
      </c>
      <c r="J24" s="143" t="n">
        <v>684</v>
      </c>
      <c r="K24" s="143" t="n">
        <v>16167</v>
      </c>
      <c r="L24" s="212"/>
    </row>
    <row r="25" customFormat="false" ht="15" hidden="false" customHeight="true" outlineLevel="0" collapsed="false">
      <c r="B25" s="199" t="s">
        <v>344</v>
      </c>
      <c r="C25" s="143" t="s">
        <v>440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143" t="s">
        <v>440</v>
      </c>
      <c r="K25" s="143" t="s">
        <v>440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8</v>
      </c>
      <c r="D27" s="143" t="n">
        <v>49</v>
      </c>
      <c r="E27" s="143" t="n">
        <v>3.75</v>
      </c>
      <c r="F27" s="143" t="n">
        <v>150</v>
      </c>
      <c r="G27" s="143" t="n">
        <v>9.84</v>
      </c>
      <c r="H27" s="143" t="s">
        <v>440</v>
      </c>
      <c r="I27" s="143" t="s">
        <v>440</v>
      </c>
      <c r="J27" s="143" t="n">
        <v>542</v>
      </c>
      <c r="K27" s="143" t="n">
        <v>12515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6</v>
      </c>
      <c r="D29" s="143" t="n">
        <v>4</v>
      </c>
      <c r="E29" s="143" t="n">
        <v>0.26</v>
      </c>
      <c r="F29" s="143" t="n">
        <v>7</v>
      </c>
      <c r="G29" s="143" t="n">
        <v>0.83</v>
      </c>
      <c r="H29" s="143" t="s">
        <v>440</v>
      </c>
      <c r="I29" s="143" t="s">
        <v>440</v>
      </c>
      <c r="J29" s="143" t="n">
        <v>36</v>
      </c>
      <c r="K29" s="143" t="n">
        <v>856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236</v>
      </c>
      <c r="D30" s="143" t="n">
        <v>174</v>
      </c>
      <c r="E30" s="143" t="n">
        <v>8.5</v>
      </c>
      <c r="F30" s="143" t="n">
        <v>367</v>
      </c>
      <c r="G30" s="143" t="n">
        <v>34.49</v>
      </c>
      <c r="H30" s="143" t="s">
        <v>440</v>
      </c>
      <c r="I30" s="143" t="s">
        <v>440</v>
      </c>
      <c r="J30" s="143" t="n">
        <v>1592</v>
      </c>
      <c r="K30" s="143" t="n">
        <v>3597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4</v>
      </c>
      <c r="D32" s="143" t="n">
        <v>87</v>
      </c>
      <c r="E32" s="143" t="n">
        <v>4.46</v>
      </c>
      <c r="F32" s="143" t="n">
        <v>186</v>
      </c>
      <c r="G32" s="143" t="n">
        <v>17.5</v>
      </c>
      <c r="H32" s="143" t="s">
        <v>440</v>
      </c>
      <c r="I32" s="143" t="s">
        <v>440</v>
      </c>
      <c r="J32" s="143" t="n">
        <v>817</v>
      </c>
      <c r="K32" s="143" t="n">
        <v>16447</v>
      </c>
    </row>
    <row r="33" customFormat="false" ht="15" hidden="false" customHeight="true" outlineLevel="0" collapsed="false">
      <c r="A33" s="233"/>
      <c r="B33" s="233" t="s">
        <v>444</v>
      </c>
      <c r="C33" s="143" t="n">
        <v>1</v>
      </c>
      <c r="D33" s="143" t="n">
        <v>1</v>
      </c>
      <c r="E33" s="143" t="n">
        <v>0.02</v>
      </c>
      <c r="F33" s="143" t="n">
        <v>1</v>
      </c>
      <c r="G33" s="143" t="n">
        <v>0.1</v>
      </c>
      <c r="H33" s="143" t="s">
        <v>440</v>
      </c>
      <c r="I33" s="143" t="s">
        <v>440</v>
      </c>
      <c r="J33" s="143" t="n">
        <v>6</v>
      </c>
      <c r="K33" s="143" t="n">
        <v>175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101</v>
      </c>
      <c r="D34" s="143" t="n">
        <v>86</v>
      </c>
      <c r="E34" s="143" t="n">
        <v>4.02</v>
      </c>
      <c r="F34" s="143" t="n">
        <v>180</v>
      </c>
      <c r="G34" s="143" t="n">
        <v>16.9</v>
      </c>
      <c r="H34" s="143" t="s">
        <v>440</v>
      </c>
      <c r="I34" s="143" t="s">
        <v>440</v>
      </c>
      <c r="J34" s="143" t="n">
        <v>769</v>
      </c>
      <c r="K34" s="143" t="n">
        <v>19349</v>
      </c>
      <c r="L34" s="212"/>
    </row>
    <row r="35" customFormat="false" ht="20.1" hidden="false" customHeight="true" outlineLevel="0" collapsed="false">
      <c r="B35" s="233" t="s">
        <v>311</v>
      </c>
      <c r="C35" s="143" t="n">
        <v>3084</v>
      </c>
      <c r="D35" s="143" t="n">
        <v>1877</v>
      </c>
      <c r="E35" s="143" t="n">
        <v>65.6</v>
      </c>
      <c r="F35" s="143" t="n">
        <v>3302</v>
      </c>
      <c r="G35" s="143" t="n">
        <v>382.99</v>
      </c>
      <c r="H35" s="143" t="n">
        <v>4</v>
      </c>
      <c r="I35" s="143" t="n">
        <v>0.11</v>
      </c>
      <c r="J35" s="143" t="n">
        <v>17128</v>
      </c>
      <c r="K35" s="143" t="n">
        <v>427271</v>
      </c>
      <c r="L35" s="212"/>
    </row>
    <row r="36" customFormat="false" ht="15" hidden="false" customHeight="true" outlineLevel="0" collapsed="false">
      <c r="B36" s="229" t="s">
        <v>351</v>
      </c>
      <c r="C36" s="143" t="n">
        <v>8</v>
      </c>
      <c r="D36" s="143" t="n">
        <v>7</v>
      </c>
      <c r="E36" s="143" t="n">
        <v>0.85</v>
      </c>
      <c r="F36" s="143" t="n">
        <v>17</v>
      </c>
      <c r="G36" s="143" t="n">
        <v>1.62</v>
      </c>
      <c r="H36" s="143" t="s">
        <v>440</v>
      </c>
      <c r="I36" s="143" t="s">
        <v>440</v>
      </c>
      <c r="J36" s="143" t="n">
        <v>123</v>
      </c>
      <c r="K36" s="143" t="n">
        <v>1542</v>
      </c>
    </row>
    <row r="37" customFormat="false" ht="39.95" hidden="false" customHeight="true" outlineLevel="0" collapsed="false">
      <c r="A37" s="199" t="s">
        <v>361</v>
      </c>
      <c r="C37" s="143" t="n">
        <v>1299</v>
      </c>
      <c r="D37" s="143" t="n">
        <v>10774</v>
      </c>
      <c r="E37" s="143" t="n">
        <v>1501.79</v>
      </c>
      <c r="F37" s="143" t="n">
        <v>12</v>
      </c>
      <c r="G37" s="143" t="n">
        <v>0.92</v>
      </c>
      <c r="H37" s="143" t="n">
        <v>108</v>
      </c>
      <c r="I37" s="143" t="n">
        <v>2.46</v>
      </c>
      <c r="J37" s="143" t="n">
        <v>149</v>
      </c>
      <c r="K37" s="143" t="n">
        <v>748324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13</v>
      </c>
      <c r="D39" s="143" t="n">
        <v>109</v>
      </c>
      <c r="E39" s="143" t="n">
        <v>17.91</v>
      </c>
      <c r="F39" s="143" t="n">
        <v>1</v>
      </c>
      <c r="G39" s="143" t="n">
        <v>0.09</v>
      </c>
      <c r="H39" s="143" t="n">
        <v>108</v>
      </c>
      <c r="I39" s="143" t="n">
        <v>2.46</v>
      </c>
      <c r="J39" s="143" t="n">
        <v>111</v>
      </c>
      <c r="K39" s="143" t="n">
        <v>22835</v>
      </c>
      <c r="L39" s="212"/>
    </row>
    <row r="40" customFormat="false" ht="15" hidden="false" customHeight="true" outlineLevel="0" collapsed="false">
      <c r="B40" s="199" t="s">
        <v>354</v>
      </c>
      <c r="C40" s="143" t="n">
        <v>63</v>
      </c>
      <c r="D40" s="143" t="n">
        <v>248</v>
      </c>
      <c r="E40" s="143" t="n">
        <v>45.64</v>
      </c>
      <c r="F40" s="143" t="n">
        <v>4</v>
      </c>
      <c r="G40" s="143" t="n">
        <v>0.38</v>
      </c>
      <c r="H40" s="143" t="s">
        <v>440</v>
      </c>
      <c r="I40" s="143" t="s">
        <v>440</v>
      </c>
      <c r="J40" s="143" t="n">
        <v>15</v>
      </c>
      <c r="K40" s="143" t="n">
        <v>49964</v>
      </c>
      <c r="L40" s="212"/>
    </row>
    <row r="41" customFormat="false" ht="15" hidden="false" customHeight="true" outlineLevel="0" collapsed="false">
      <c r="B41" s="199" t="s">
        <v>355</v>
      </c>
      <c r="C41" s="143" t="n">
        <v>152</v>
      </c>
      <c r="D41" s="143" t="n">
        <v>767</v>
      </c>
      <c r="E41" s="143" t="n">
        <v>116.21</v>
      </c>
      <c r="F41" s="143" t="s">
        <v>440</v>
      </c>
      <c r="G41" s="143" t="s">
        <v>440</v>
      </c>
      <c r="H41" s="143" t="s">
        <v>440</v>
      </c>
      <c r="I41" s="143" t="s">
        <v>440</v>
      </c>
      <c r="J41" s="143" t="s">
        <v>440</v>
      </c>
      <c r="K41" s="143" t="n">
        <v>24780</v>
      </c>
      <c r="L41" s="212"/>
    </row>
    <row r="42" customFormat="false" ht="15" hidden="false" customHeight="true" outlineLevel="0" collapsed="false">
      <c r="B42" s="254" t="s">
        <v>356</v>
      </c>
      <c r="C42" s="143" t="n">
        <v>939</v>
      </c>
      <c r="D42" s="143" t="n">
        <v>9264</v>
      </c>
      <c r="E42" s="143" t="n">
        <v>1256.23</v>
      </c>
      <c r="F42" s="143" t="n">
        <v>5</v>
      </c>
      <c r="G42" s="143" t="n">
        <v>0.33</v>
      </c>
      <c r="H42" s="143" t="s">
        <v>440</v>
      </c>
      <c r="I42" s="143" t="s">
        <v>440</v>
      </c>
      <c r="J42" s="143" t="n">
        <v>17</v>
      </c>
      <c r="K42" s="143" t="n">
        <v>571604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325</v>
      </c>
      <c r="D44" s="143" t="n">
        <v>4716</v>
      </c>
      <c r="E44" s="143" t="n">
        <v>617.95</v>
      </c>
      <c r="F44" s="143" t="n">
        <v>2</v>
      </c>
      <c r="G44" s="143" t="n">
        <v>0.16</v>
      </c>
      <c r="H44" s="143" t="s">
        <v>440</v>
      </c>
      <c r="I44" s="143" t="s">
        <v>440</v>
      </c>
      <c r="J44" s="143" t="n">
        <v>9</v>
      </c>
      <c r="K44" s="143" t="n">
        <v>335690</v>
      </c>
    </row>
    <row r="45" customFormat="false" ht="15" hidden="false" customHeight="true" outlineLevel="0" collapsed="false">
      <c r="B45" s="199" t="s">
        <v>447</v>
      </c>
      <c r="C45" s="143" t="n">
        <v>428</v>
      </c>
      <c r="D45" s="143" t="n">
        <v>3914</v>
      </c>
      <c r="E45" s="143" t="n">
        <v>510.21</v>
      </c>
      <c r="F45" s="143" t="n">
        <v>3</v>
      </c>
      <c r="G45" s="143" t="n">
        <v>0.17</v>
      </c>
      <c r="H45" s="143" t="s">
        <v>440</v>
      </c>
      <c r="I45" s="143" t="s">
        <v>440</v>
      </c>
      <c r="J45" s="143" t="n">
        <v>8</v>
      </c>
      <c r="K45" s="143" t="n">
        <v>189136</v>
      </c>
    </row>
    <row r="46" customFormat="false" ht="15" hidden="false" customHeight="true" outlineLevel="0" collapsed="false">
      <c r="B46" s="199" t="s">
        <v>448</v>
      </c>
      <c r="C46" s="143" t="n">
        <v>17</v>
      </c>
      <c r="D46" s="143" t="n">
        <v>28</v>
      </c>
      <c r="E46" s="143" t="n">
        <v>4.96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n">
        <v>6775</v>
      </c>
      <c r="L46" s="212"/>
    </row>
    <row r="47" customFormat="false" ht="20.1" hidden="false" customHeight="true" outlineLevel="0" collapsed="false">
      <c r="B47" s="199" t="s">
        <v>360</v>
      </c>
      <c r="C47" s="143" t="n">
        <v>132</v>
      </c>
      <c r="D47" s="143" t="n">
        <v>386</v>
      </c>
      <c r="E47" s="143" t="n">
        <v>65.8</v>
      </c>
      <c r="F47" s="143" t="n">
        <v>2</v>
      </c>
      <c r="G47" s="143" t="n">
        <v>0.13</v>
      </c>
      <c r="H47" s="143" t="s">
        <v>440</v>
      </c>
      <c r="I47" s="143" t="s">
        <v>440</v>
      </c>
      <c r="J47" s="143" t="n">
        <v>6</v>
      </c>
      <c r="K47" s="143" t="n">
        <v>79141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178</v>
      </c>
      <c r="D49" s="143" t="n">
        <v>869</v>
      </c>
      <c r="E49" s="143" t="n">
        <v>123.36</v>
      </c>
      <c r="F49" s="143" t="n">
        <v>3</v>
      </c>
      <c r="G49" s="143" t="n">
        <v>0.21</v>
      </c>
      <c r="H49" s="143" t="n">
        <v>108</v>
      </c>
      <c r="I49" s="143" t="n">
        <v>2.46</v>
      </c>
      <c r="J49" s="143" t="n">
        <v>117</v>
      </c>
      <c r="K49" s="143" t="n">
        <v>13087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115</v>
      </c>
      <c r="D51" s="143" t="n">
        <v>650</v>
      </c>
      <c r="E51" s="143" t="n">
        <v>106.11</v>
      </c>
      <c r="F51" s="143" t="s">
        <v>440</v>
      </c>
      <c r="G51" s="143" t="s">
        <v>440</v>
      </c>
      <c r="H51" s="143" t="s">
        <v>440</v>
      </c>
      <c r="I51" s="143" t="s">
        <v>440</v>
      </c>
      <c r="J51" s="143" t="s">
        <v>440</v>
      </c>
      <c r="K51" s="143" t="n">
        <v>103951</v>
      </c>
      <c r="L51" s="212"/>
    </row>
    <row r="52" customFormat="false" ht="15" hidden="false" customHeight="true" outlineLevel="0" collapsed="false">
      <c r="B52" s="233" t="s">
        <v>137</v>
      </c>
      <c r="C52" s="143" t="n">
        <v>976</v>
      </c>
      <c r="D52" s="143" t="n">
        <v>9924</v>
      </c>
      <c r="E52" s="143" t="n">
        <v>1354.2</v>
      </c>
      <c r="F52" s="143" t="n">
        <v>9</v>
      </c>
      <c r="G52" s="143" t="n">
        <v>0.63</v>
      </c>
      <c r="H52" s="143" t="n">
        <v>108</v>
      </c>
      <c r="I52" s="143" t="n">
        <v>2.46</v>
      </c>
      <c r="J52" s="143" t="n">
        <v>138</v>
      </c>
      <c r="K52" s="143" t="n">
        <v>622288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161</v>
      </c>
      <c r="D55" s="143" t="n">
        <v>728</v>
      </c>
      <c r="E55" s="143" t="n">
        <v>119.66</v>
      </c>
      <c r="F55" s="143" t="s">
        <v>440</v>
      </c>
      <c r="G55" s="143" t="s">
        <v>440</v>
      </c>
      <c r="H55" s="143" t="s">
        <v>440</v>
      </c>
      <c r="I55" s="143" t="s">
        <v>440</v>
      </c>
      <c r="J55" s="143" t="s">
        <v>440</v>
      </c>
      <c r="K55" s="143" t="n">
        <v>27286</v>
      </c>
      <c r="L55" s="212"/>
    </row>
    <row r="56" customFormat="false" ht="12.95" hidden="false" customHeight="true" outlineLevel="0" collapsed="false">
      <c r="B56" s="229" t="s">
        <v>453</v>
      </c>
      <c r="C56" s="143" t="n">
        <v>415</v>
      </c>
      <c r="D56" s="143" t="n">
        <v>6322</v>
      </c>
      <c r="E56" s="143" t="n">
        <v>794.49</v>
      </c>
      <c r="F56" s="143" t="n">
        <v>1</v>
      </c>
      <c r="G56" s="143" t="n">
        <v>0.07</v>
      </c>
      <c r="H56" s="143" t="s">
        <v>440</v>
      </c>
      <c r="I56" s="143" t="s">
        <v>440</v>
      </c>
      <c r="J56" s="143" t="n">
        <v>3</v>
      </c>
      <c r="K56" s="143" t="n">
        <v>375312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400</v>
      </c>
      <c r="D59" s="143" t="n">
        <v>2875</v>
      </c>
      <c r="E59" s="143" t="n">
        <v>440.06</v>
      </c>
      <c r="F59" s="143" t="n">
        <v>8</v>
      </c>
      <c r="G59" s="143" t="n">
        <v>0.56</v>
      </c>
      <c r="H59" s="143" t="n">
        <v>108</v>
      </c>
      <c r="I59" s="143" t="n">
        <v>2.46</v>
      </c>
      <c r="J59" s="143" t="n">
        <v>135</v>
      </c>
      <c r="K59" s="143" t="n">
        <v>219690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7</v>
      </c>
      <c r="D61" s="143" t="n">
        <v>262</v>
      </c>
      <c r="E61" s="143" t="n">
        <v>39.4</v>
      </c>
      <c r="F61" s="143" t="s">
        <v>440</v>
      </c>
      <c r="G61" s="143" t="s">
        <v>440</v>
      </c>
      <c r="H61" s="143" t="s">
        <v>440</v>
      </c>
      <c r="I61" s="143" t="s">
        <v>440</v>
      </c>
      <c r="J61" s="143" t="s">
        <v>440</v>
      </c>
      <c r="K61" s="143" t="n">
        <v>13990</v>
      </c>
      <c r="L61" s="212"/>
    </row>
    <row r="62" customFormat="false" ht="20.1" hidden="false" customHeight="true" outlineLevel="0" collapsed="false">
      <c r="B62" s="199" t="s">
        <v>459</v>
      </c>
      <c r="C62" s="143" t="n">
        <v>160</v>
      </c>
      <c r="D62" s="143" t="n">
        <v>94</v>
      </c>
      <c r="E62" s="143" t="n">
        <v>20.89</v>
      </c>
      <c r="F62" s="143" t="n">
        <v>2</v>
      </c>
      <c r="G62" s="143" t="n">
        <v>0.21</v>
      </c>
      <c r="H62" s="143" t="s">
        <v>440</v>
      </c>
      <c r="I62" s="143" t="s">
        <v>440</v>
      </c>
      <c r="J62" s="143" t="n">
        <v>8</v>
      </c>
      <c r="K62" s="143" t="n">
        <v>6606</v>
      </c>
    </row>
    <row r="63" customFormat="false" ht="17.45" hidden="false" customHeight="true" outlineLevel="0" collapsed="false">
      <c r="B63" s="199" t="s">
        <v>351</v>
      </c>
      <c r="C63" s="143" t="n">
        <v>48</v>
      </c>
      <c r="D63" s="143" t="n">
        <v>106</v>
      </c>
      <c r="E63" s="143" t="n">
        <v>20.58</v>
      </c>
      <c r="F63" s="143" t="n">
        <v>1</v>
      </c>
      <c r="G63" s="143" t="n">
        <v>0.09</v>
      </c>
      <c r="H63" s="143" t="s">
        <v>440</v>
      </c>
      <c r="I63" s="143" t="s">
        <v>440</v>
      </c>
      <c r="J63" s="143" t="n">
        <v>3</v>
      </c>
      <c r="K63" s="143" t="n">
        <v>15479</v>
      </c>
    </row>
    <row r="64" s="256" customFormat="true" ht="133.1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6303</v>
      </c>
      <c r="E10" s="143" t="n">
        <v>6824</v>
      </c>
      <c r="F10" s="143" t="n">
        <v>845</v>
      </c>
      <c r="G10" s="143" t="n">
        <v>136911</v>
      </c>
      <c r="H10" s="143" t="n">
        <v>796</v>
      </c>
      <c r="I10" s="143" t="n">
        <v>869</v>
      </c>
      <c r="J10" s="143" t="n">
        <v>5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20637</v>
      </c>
      <c r="E11" s="143" t="n">
        <v>19929</v>
      </c>
      <c r="F11" s="143" t="n">
        <v>2124</v>
      </c>
      <c r="G11" s="143" t="n">
        <v>195582</v>
      </c>
      <c r="H11" s="143" t="n">
        <v>1883</v>
      </c>
      <c r="I11" s="143" t="n">
        <v>1056</v>
      </c>
      <c r="J11" s="143" t="n">
        <v>63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24411</v>
      </c>
      <c r="E13" s="143" t="n">
        <v>5448</v>
      </c>
      <c r="F13" s="143" t="n">
        <v>684</v>
      </c>
      <c r="G13" s="143" t="n">
        <v>117070</v>
      </c>
      <c r="H13" s="143" t="n">
        <v>404</v>
      </c>
      <c r="I13" s="143" t="n">
        <v>752</v>
      </c>
      <c r="J13" s="143" t="n">
        <v>5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829</v>
      </c>
      <c r="E14" s="143" t="n">
        <v>319</v>
      </c>
      <c r="F14" s="143" t="n">
        <v>24</v>
      </c>
      <c r="G14" s="143" t="n">
        <v>12219</v>
      </c>
      <c r="H14" s="143" t="n">
        <v>167</v>
      </c>
      <c r="I14" s="143" t="n">
        <v>95</v>
      </c>
      <c r="J14" s="143" t="n">
        <v>5</v>
      </c>
    </row>
    <row r="15" customFormat="false" ht="20.1" hidden="false" customHeight="true" outlineLevel="0" collapsed="false">
      <c r="B15" s="254" t="s">
        <v>470</v>
      </c>
      <c r="C15" s="233"/>
      <c r="D15" s="143" t="n">
        <v>8897</v>
      </c>
      <c r="E15" s="143" t="n">
        <v>1031</v>
      </c>
      <c r="F15" s="143" t="n">
        <v>136</v>
      </c>
      <c r="G15" s="143" t="n">
        <v>7484</v>
      </c>
      <c r="H15" s="143" t="n">
        <v>224</v>
      </c>
      <c r="I15" s="143" t="n">
        <v>22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9616</v>
      </c>
      <c r="E16" s="143" t="n">
        <v>13551</v>
      </c>
      <c r="F16" s="143" t="n">
        <v>1386</v>
      </c>
      <c r="G16" s="143" t="n">
        <v>53420</v>
      </c>
      <c r="H16" s="143" t="n">
        <v>1145</v>
      </c>
      <c r="I16" s="143" t="n">
        <v>114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6</v>
      </c>
      <c r="E17" s="143" t="n">
        <v>26</v>
      </c>
      <c r="F17" s="143" t="n">
        <v>1</v>
      </c>
      <c r="G17" s="143" t="n">
        <v>138</v>
      </c>
      <c r="H17" s="143" t="n">
        <v>1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n">
        <v>292</v>
      </c>
      <c r="F18" s="143" t="n">
        <v>6</v>
      </c>
      <c r="G18" s="143" t="n">
        <v>654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772</v>
      </c>
      <c r="E20" s="143" t="n">
        <v>700</v>
      </c>
      <c r="F20" s="143" t="n">
        <v>96</v>
      </c>
      <c r="G20" s="143" t="n">
        <v>4834</v>
      </c>
      <c r="H20" s="143" t="n">
        <v>125</v>
      </c>
      <c r="I20" s="143" t="n">
        <v>16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41622</v>
      </c>
      <c r="E21" s="143" t="n">
        <v>8532</v>
      </c>
      <c r="F21" s="143" t="n">
        <v>692</v>
      </c>
      <c r="G21" s="143" t="n">
        <v>31667</v>
      </c>
      <c r="H21" s="143" t="n">
        <v>642</v>
      </c>
      <c r="I21" s="143" t="n">
        <v>88</v>
      </c>
      <c r="J21" s="143" t="n">
        <v>1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6799</v>
      </c>
      <c r="E23" s="143" t="n">
        <v>1116</v>
      </c>
      <c r="F23" s="143" t="n">
        <v>235</v>
      </c>
      <c r="G23" s="143" t="n">
        <v>10525</v>
      </c>
      <c r="H23" s="143" t="n">
        <v>117</v>
      </c>
      <c r="I23" s="143" t="n">
        <v>1217</v>
      </c>
      <c r="J23" s="143" t="n">
        <v>13589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68279.2</v>
      </c>
      <c r="E24" s="143" t="n">
        <v>24423.9</v>
      </c>
      <c r="F24" s="143" t="n">
        <v>3795.5</v>
      </c>
      <c r="G24" s="143" t="n">
        <v>91060.5</v>
      </c>
      <c r="H24" s="143" t="n">
        <v>539.5</v>
      </c>
      <c r="I24" s="143" t="n">
        <v>4653.7</v>
      </c>
      <c r="J24" s="143" t="n">
        <v>43806.1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495</v>
      </c>
      <c r="E26" s="143" t="n">
        <v>100</v>
      </c>
      <c r="F26" s="143" t="n">
        <v>21</v>
      </c>
      <c r="G26" s="143" t="n">
        <v>369</v>
      </c>
      <c r="H26" s="143" t="n">
        <v>1</v>
      </c>
      <c r="I26" s="143" t="n">
        <v>4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6535.3</v>
      </c>
      <c r="E27" s="143" t="n">
        <v>2010.1</v>
      </c>
      <c r="F27" s="143" t="n">
        <v>267.2</v>
      </c>
      <c r="G27" s="143" t="n">
        <v>4245.5</v>
      </c>
      <c r="H27" s="143" t="n">
        <v>10.3</v>
      </c>
      <c r="I27" s="143" t="n">
        <v>2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869</v>
      </c>
      <c r="E28" s="143" t="n">
        <v>259</v>
      </c>
      <c r="F28" s="143" t="n">
        <v>20</v>
      </c>
      <c r="G28" s="143" t="n">
        <v>1464</v>
      </c>
      <c r="H28" s="143" t="n">
        <v>20</v>
      </c>
      <c r="I28" s="143" t="n">
        <v>106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7901.4</v>
      </c>
      <c r="E29" s="143" t="n">
        <v>7452.6</v>
      </c>
      <c r="F29" s="143" t="n">
        <v>270.8</v>
      </c>
      <c r="G29" s="143" t="n">
        <v>10002.7</v>
      </c>
      <c r="H29" s="143" t="n">
        <v>48.9</v>
      </c>
      <c r="I29" s="143" t="n">
        <v>126.4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7100</v>
      </c>
      <c r="E30" s="143" t="n">
        <v>14</v>
      </c>
      <c r="F30" s="143" t="n">
        <v>48</v>
      </c>
      <c r="G30" s="143" t="n">
        <v>460</v>
      </c>
      <c r="H30" s="143" t="n">
        <v>4</v>
      </c>
      <c r="I30" s="143" t="n">
        <v>206</v>
      </c>
      <c r="J30" s="143" t="n">
        <v>6368</v>
      </c>
    </row>
    <row r="31" customFormat="false" ht="15.95" hidden="false" customHeight="true" outlineLevel="0" collapsed="false">
      <c r="B31" s="254" t="s">
        <v>472</v>
      </c>
      <c r="C31" s="233"/>
      <c r="D31" s="143" t="n">
        <v>23679.5</v>
      </c>
      <c r="E31" s="143" t="n">
        <v>57.3</v>
      </c>
      <c r="F31" s="143" t="n">
        <v>340.2</v>
      </c>
      <c r="G31" s="143" t="n">
        <v>2502.3</v>
      </c>
      <c r="H31" s="143" t="n">
        <v>16.1</v>
      </c>
      <c r="I31" s="143" t="n">
        <v>1093</v>
      </c>
      <c r="J31" s="143" t="n">
        <v>19670.6</v>
      </c>
    </row>
    <row r="32" customFormat="false" ht="20.1" hidden="false" customHeight="true" outlineLevel="0" collapsed="false">
      <c r="B32" s="254" t="s">
        <v>474</v>
      </c>
      <c r="C32" s="233"/>
      <c r="D32" s="143" t="n">
        <v>14751</v>
      </c>
      <c r="E32" s="143" t="n">
        <v>438</v>
      </c>
      <c r="F32" s="143" t="n">
        <v>111</v>
      </c>
      <c r="G32" s="143" t="n">
        <v>6520</v>
      </c>
      <c r="H32" s="143" t="n">
        <v>71</v>
      </c>
      <c r="I32" s="143" t="n">
        <v>746</v>
      </c>
      <c r="J32" s="143" t="n">
        <v>6865</v>
      </c>
    </row>
    <row r="33" customFormat="false" ht="15.95" hidden="false" customHeight="true" outlineLevel="0" collapsed="false">
      <c r="B33" s="254" t="s">
        <v>472</v>
      </c>
      <c r="C33" s="233"/>
      <c r="D33" s="143" t="n">
        <v>106510.8</v>
      </c>
      <c r="E33" s="143" t="n">
        <v>10776</v>
      </c>
      <c r="F33" s="143" t="n">
        <v>2756.3</v>
      </c>
      <c r="G33" s="143" t="n">
        <v>66115.6</v>
      </c>
      <c r="H33" s="143" t="n">
        <v>420.1</v>
      </c>
      <c r="I33" s="143" t="n">
        <v>3286.1</v>
      </c>
      <c r="J33" s="143" t="n">
        <v>23156.7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3656</v>
      </c>
      <c r="E35" s="143" t="n">
        <v>165</v>
      </c>
      <c r="F35" s="143" t="n">
        <v>64</v>
      </c>
      <c r="G35" s="143" t="n">
        <v>2224</v>
      </c>
      <c r="H35" s="143" t="n">
        <v>18</v>
      </c>
      <c r="I35" s="143" t="n">
        <v>300</v>
      </c>
      <c r="J35" s="143" t="n">
        <v>885</v>
      </c>
    </row>
    <row r="36" customFormat="false" ht="15.95" hidden="false" customHeight="true" outlineLevel="0" collapsed="false">
      <c r="C36" s="254" t="s">
        <v>472</v>
      </c>
      <c r="D36" s="143" t="n">
        <v>30936.8</v>
      </c>
      <c r="E36" s="143" t="n">
        <v>3397.2</v>
      </c>
      <c r="F36" s="143" t="n">
        <v>1505.6</v>
      </c>
      <c r="G36" s="143" t="n">
        <v>21302.8</v>
      </c>
      <c r="H36" s="143" t="n">
        <v>197.9</v>
      </c>
      <c r="I36" s="143" t="n">
        <v>1269.4</v>
      </c>
      <c r="J36" s="143" t="n">
        <v>3263.9</v>
      </c>
    </row>
    <row r="37" customFormat="false" ht="20.1" hidden="false" customHeight="true" outlineLevel="0" collapsed="false">
      <c r="C37" s="254" t="s">
        <v>358</v>
      </c>
      <c r="D37" s="143" t="n">
        <v>6875</v>
      </c>
      <c r="E37" s="143" t="n">
        <v>173</v>
      </c>
      <c r="F37" s="143" t="n">
        <v>31</v>
      </c>
      <c r="G37" s="143" t="n">
        <v>3309</v>
      </c>
      <c r="H37" s="143" t="n">
        <v>32</v>
      </c>
      <c r="I37" s="143" t="n">
        <v>273</v>
      </c>
      <c r="J37" s="143" t="n">
        <v>3057</v>
      </c>
    </row>
    <row r="38" customFormat="false" ht="15.95" hidden="false" customHeight="true" outlineLevel="0" collapsed="false">
      <c r="C38" s="254" t="s">
        <v>472</v>
      </c>
      <c r="D38" s="143" t="n">
        <v>62549.4</v>
      </c>
      <c r="E38" s="143" t="n">
        <v>5365.8</v>
      </c>
      <c r="F38" s="143" t="n">
        <v>934.2</v>
      </c>
      <c r="G38" s="143" t="n">
        <v>40750</v>
      </c>
      <c r="H38" s="143" t="n">
        <v>201.5</v>
      </c>
      <c r="I38" s="143" t="n">
        <v>1807.8</v>
      </c>
      <c r="J38" s="143" t="n">
        <v>13490.1</v>
      </c>
    </row>
    <row r="39" customFormat="false" ht="20.1" hidden="false" customHeight="true" outlineLevel="0" collapsed="false">
      <c r="C39" s="254" t="s">
        <v>359</v>
      </c>
      <c r="D39" s="143" t="n">
        <v>565</v>
      </c>
      <c r="E39" s="143" t="n">
        <v>50</v>
      </c>
      <c r="F39" s="143" t="n">
        <v>7</v>
      </c>
      <c r="G39" s="143" t="n">
        <v>449</v>
      </c>
      <c r="H39" s="143" t="n">
        <v>7</v>
      </c>
      <c r="I39" s="143" t="n">
        <v>52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2381.5</v>
      </c>
      <c r="E40" s="143" t="n">
        <v>1077.4</v>
      </c>
      <c r="F40" s="143" t="n">
        <v>66.3</v>
      </c>
      <c r="G40" s="143" t="n">
        <v>1198.2</v>
      </c>
      <c r="H40" s="143" t="n">
        <v>5.6</v>
      </c>
      <c r="I40" s="143" t="n">
        <v>34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2584</v>
      </c>
      <c r="E41" s="143" t="n">
        <v>305</v>
      </c>
      <c r="F41" s="143" t="n">
        <v>35</v>
      </c>
      <c r="G41" s="143" t="n">
        <v>1712</v>
      </c>
      <c r="H41" s="143" t="n">
        <v>21</v>
      </c>
      <c r="I41" s="143" t="n">
        <v>155</v>
      </c>
      <c r="J41" s="143" t="n">
        <v>356</v>
      </c>
    </row>
    <row r="42" customFormat="false" ht="15.95" hidden="false" customHeight="true" outlineLevel="0" collapsed="false">
      <c r="B42" s="254" t="s">
        <v>472</v>
      </c>
      <c r="C42" s="233"/>
      <c r="D42" s="143" t="n">
        <v>13652.5</v>
      </c>
      <c r="E42" s="143" t="n">
        <v>4128</v>
      </c>
      <c r="F42" s="143" t="n">
        <v>161</v>
      </c>
      <c r="G42" s="143" t="n">
        <v>8194.4</v>
      </c>
      <c r="H42" s="143" t="n">
        <v>44.1</v>
      </c>
      <c r="I42" s="143" t="n">
        <v>146.1</v>
      </c>
      <c r="J42" s="143" t="n">
        <v>978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3622</v>
      </c>
      <c r="E44" s="143" t="n">
        <v>426</v>
      </c>
      <c r="F44" s="143" t="n">
        <v>84</v>
      </c>
      <c r="G44" s="143" t="n">
        <v>2267</v>
      </c>
      <c r="H44" s="143" t="n">
        <v>24</v>
      </c>
      <c r="I44" s="143" t="n">
        <v>220</v>
      </c>
      <c r="J44" s="143" t="n">
        <v>601</v>
      </c>
    </row>
    <row r="45" customFormat="false" ht="15.95" hidden="false" customHeight="true" outlineLevel="0" collapsed="false">
      <c r="B45" s="254" t="s">
        <v>472</v>
      </c>
      <c r="C45" s="233"/>
      <c r="D45" s="143" t="n">
        <v>23630.9</v>
      </c>
      <c r="E45" s="143" t="n">
        <v>6473.2</v>
      </c>
      <c r="F45" s="143" t="n">
        <v>864.2</v>
      </c>
      <c r="G45" s="143" t="n">
        <v>14186</v>
      </c>
      <c r="H45" s="143" t="n">
        <v>66.3</v>
      </c>
      <c r="I45" s="143" t="n">
        <v>270.7</v>
      </c>
      <c r="J45" s="143" t="n">
        <v>1770.5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22633</v>
      </c>
      <c r="E10" s="143" t="n">
        <v>6196</v>
      </c>
      <c r="F10" s="143" t="n">
        <v>763</v>
      </c>
      <c r="G10" s="143" t="n">
        <v>114450</v>
      </c>
      <c r="H10" s="143" t="n">
        <v>578</v>
      </c>
      <c r="I10" s="143" t="n">
        <v>589</v>
      </c>
      <c r="J10" s="143" t="n">
        <v>57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91558</v>
      </c>
      <c r="E11" s="143" t="n">
        <v>18650</v>
      </c>
      <c r="F11" s="143" t="n">
        <v>2013</v>
      </c>
      <c r="G11" s="143" t="n">
        <v>168597</v>
      </c>
      <c r="H11" s="143" t="n">
        <v>1524</v>
      </c>
      <c r="I11" s="143" t="n">
        <v>712</v>
      </c>
      <c r="J11" s="143" t="n">
        <v>62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02730</v>
      </c>
      <c r="E13" s="143" t="n">
        <v>4911</v>
      </c>
      <c r="F13" s="143" t="n">
        <v>608</v>
      </c>
      <c r="G13" s="143" t="n">
        <v>96410</v>
      </c>
      <c r="H13" s="143" t="n">
        <v>238</v>
      </c>
      <c r="I13" s="143" t="n">
        <v>511</v>
      </c>
      <c r="J13" s="143" t="n">
        <v>52</v>
      </c>
    </row>
    <row r="14" customFormat="false" ht="20.1" hidden="false" customHeight="true" outlineLevel="0" collapsed="false">
      <c r="B14" s="254" t="s">
        <v>437</v>
      </c>
      <c r="C14" s="233"/>
      <c r="D14" s="143" t="n">
        <v>11536</v>
      </c>
      <c r="E14" s="143" t="n">
        <v>291</v>
      </c>
      <c r="F14" s="143" t="n">
        <v>21</v>
      </c>
      <c r="G14" s="143" t="n">
        <v>11015</v>
      </c>
      <c r="H14" s="143" t="n">
        <v>144</v>
      </c>
      <c r="I14" s="143" t="n">
        <v>60</v>
      </c>
      <c r="J14" s="143" t="n">
        <v>5</v>
      </c>
    </row>
    <row r="15" customFormat="false" ht="20.1" hidden="false" customHeight="true" outlineLevel="0" collapsed="false">
      <c r="B15" s="254" t="s">
        <v>470</v>
      </c>
      <c r="C15" s="233"/>
      <c r="D15" s="143" t="n">
        <v>8217</v>
      </c>
      <c r="E15" s="143" t="n">
        <v>975</v>
      </c>
      <c r="F15" s="143" t="n">
        <v>133</v>
      </c>
      <c r="G15" s="143" t="n">
        <v>6896</v>
      </c>
      <c r="H15" s="143" t="n">
        <v>195</v>
      </c>
      <c r="I15" s="143" t="n">
        <v>18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4804</v>
      </c>
      <c r="E16" s="143" t="n">
        <v>12865</v>
      </c>
      <c r="F16" s="143" t="n">
        <v>1357</v>
      </c>
      <c r="G16" s="143" t="n">
        <v>49503</v>
      </c>
      <c r="H16" s="143" t="n">
        <v>998</v>
      </c>
      <c r="I16" s="143" t="n">
        <v>81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50</v>
      </c>
      <c r="E17" s="143" t="n">
        <v>19</v>
      </c>
      <c r="F17" s="143" t="n">
        <v>1</v>
      </c>
      <c r="G17" s="143" t="n">
        <v>129</v>
      </c>
      <c r="H17" s="143" t="n">
        <v>1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n">
        <v>292</v>
      </c>
      <c r="F18" s="143" t="n">
        <v>6</v>
      </c>
      <c r="G18" s="143" t="n">
        <v>654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473</v>
      </c>
      <c r="E20" s="143" t="n">
        <v>672</v>
      </c>
      <c r="F20" s="143" t="n">
        <v>94</v>
      </c>
      <c r="G20" s="143" t="n">
        <v>4584</v>
      </c>
      <c r="H20" s="143" t="n">
        <v>110</v>
      </c>
      <c r="I20" s="143" t="n">
        <v>12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9418</v>
      </c>
      <c r="E21" s="143" t="n">
        <v>8190</v>
      </c>
      <c r="F21" s="143" t="n">
        <v>684</v>
      </c>
      <c r="G21" s="143" t="n">
        <v>29929</v>
      </c>
      <c r="H21" s="143" t="n">
        <v>557</v>
      </c>
      <c r="I21" s="143" t="n">
        <v>57</v>
      </c>
      <c r="J21" s="143" t="n">
        <v>1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3009</v>
      </c>
      <c r="E23" s="143" t="n">
        <v>875</v>
      </c>
      <c r="F23" s="143" t="n">
        <v>199</v>
      </c>
      <c r="G23" s="143" t="n">
        <v>8942</v>
      </c>
      <c r="H23" s="143" t="n">
        <v>90</v>
      </c>
      <c r="I23" s="143" t="n">
        <v>934</v>
      </c>
      <c r="J23" s="143" t="n">
        <v>11969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45742.9</v>
      </c>
      <c r="E24" s="143" t="n">
        <v>20937.6</v>
      </c>
      <c r="F24" s="143" t="n">
        <v>3145.7</v>
      </c>
      <c r="G24" s="143" t="n">
        <v>78072.1</v>
      </c>
      <c r="H24" s="143" t="n">
        <v>484</v>
      </c>
      <c r="I24" s="143" t="n">
        <v>4074.6</v>
      </c>
      <c r="J24" s="143" t="n">
        <v>39028.9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399</v>
      </c>
      <c r="E26" s="143" t="n">
        <v>73</v>
      </c>
      <c r="F26" s="143" t="n">
        <v>17</v>
      </c>
      <c r="G26" s="143" t="n">
        <v>307</v>
      </c>
      <c r="H26" s="143" t="n">
        <v>1</v>
      </c>
      <c r="I26" s="143" t="n">
        <v>1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5594.6</v>
      </c>
      <c r="E27" s="143" t="n">
        <v>1669.1</v>
      </c>
      <c r="F27" s="143" t="n">
        <v>217.9</v>
      </c>
      <c r="G27" s="143" t="n">
        <v>3697.1</v>
      </c>
      <c r="H27" s="143" t="n">
        <v>10.3</v>
      </c>
      <c r="I27" s="143" t="n">
        <v>0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584</v>
      </c>
      <c r="E28" s="143" t="n">
        <v>214</v>
      </c>
      <c r="F28" s="143" t="n">
        <v>19</v>
      </c>
      <c r="G28" s="143" t="n">
        <v>1272</v>
      </c>
      <c r="H28" s="143" t="n">
        <v>15</v>
      </c>
      <c r="I28" s="143" t="n">
        <v>64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6729.3</v>
      </c>
      <c r="E29" s="143" t="n">
        <v>6977</v>
      </c>
      <c r="F29" s="143" t="n">
        <v>268.9</v>
      </c>
      <c r="G29" s="143" t="n">
        <v>9328.3</v>
      </c>
      <c r="H29" s="143" t="n">
        <v>45.3</v>
      </c>
      <c r="I29" s="143" t="n">
        <v>109.8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6774</v>
      </c>
      <c r="E30" s="143" t="n">
        <v>13</v>
      </c>
      <c r="F30" s="143" t="n">
        <v>47</v>
      </c>
      <c r="G30" s="143" t="n">
        <v>434</v>
      </c>
      <c r="H30" s="143" t="n">
        <v>4</v>
      </c>
      <c r="I30" s="143" t="n">
        <v>195</v>
      </c>
      <c r="J30" s="143" t="n">
        <v>6081</v>
      </c>
    </row>
    <row r="31" customFormat="false" ht="15.95" hidden="false" customHeight="true" outlineLevel="0" collapsed="false">
      <c r="B31" s="254" t="s">
        <v>472</v>
      </c>
      <c r="C31" s="233"/>
      <c r="D31" s="143" t="n">
        <v>22392.8</v>
      </c>
      <c r="E31" s="143" t="n">
        <v>51.3</v>
      </c>
      <c r="F31" s="143" t="n">
        <v>338.3</v>
      </c>
      <c r="G31" s="143" t="n">
        <v>2356.8</v>
      </c>
      <c r="H31" s="143" t="n">
        <v>16.1</v>
      </c>
      <c r="I31" s="143" t="n">
        <v>1056.8</v>
      </c>
      <c r="J31" s="143" t="n">
        <v>18573.5</v>
      </c>
    </row>
    <row r="32" customFormat="false" ht="20.1" hidden="false" customHeight="true" outlineLevel="0" collapsed="false">
      <c r="B32" s="254" t="s">
        <v>474</v>
      </c>
      <c r="C32" s="233"/>
      <c r="D32" s="143" t="n">
        <v>12266</v>
      </c>
      <c r="E32" s="143" t="n">
        <v>326</v>
      </c>
      <c r="F32" s="143" t="n">
        <v>93</v>
      </c>
      <c r="G32" s="143" t="n">
        <v>5529</v>
      </c>
      <c r="H32" s="143" t="n">
        <v>54</v>
      </c>
      <c r="I32" s="143" t="n">
        <v>591</v>
      </c>
      <c r="J32" s="143" t="n">
        <v>5673</v>
      </c>
    </row>
    <row r="33" customFormat="false" ht="15.95" hidden="false" customHeight="true" outlineLevel="0" collapsed="false">
      <c r="B33" s="254" t="s">
        <v>472</v>
      </c>
      <c r="C33" s="233"/>
      <c r="D33" s="143" t="n">
        <v>89557.7</v>
      </c>
      <c r="E33" s="143" t="n">
        <v>8647.8</v>
      </c>
      <c r="F33" s="143" t="n">
        <v>2191.3</v>
      </c>
      <c r="G33" s="143" t="n">
        <v>55960.5</v>
      </c>
      <c r="H33" s="143" t="n">
        <v>370.9</v>
      </c>
      <c r="I33" s="143" t="n">
        <v>2797.7</v>
      </c>
      <c r="J33" s="143" t="n">
        <v>19589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2968</v>
      </c>
      <c r="E35" s="143" t="n">
        <v>120</v>
      </c>
      <c r="F35" s="143" t="n">
        <v>57</v>
      </c>
      <c r="G35" s="143" t="n">
        <v>1848</v>
      </c>
      <c r="H35" s="143" t="n">
        <v>14</v>
      </c>
      <c r="I35" s="143" t="n">
        <v>226</v>
      </c>
      <c r="J35" s="143" t="n">
        <v>703</v>
      </c>
    </row>
    <row r="36" customFormat="false" ht="15.95" hidden="false" customHeight="true" outlineLevel="0" collapsed="false">
      <c r="C36" s="254" t="s">
        <v>472</v>
      </c>
      <c r="D36" s="143" t="n">
        <v>23887</v>
      </c>
      <c r="E36" s="143" t="n">
        <v>2660</v>
      </c>
      <c r="F36" s="143" t="n">
        <v>1089.1</v>
      </c>
      <c r="G36" s="143" t="n">
        <v>16292.7</v>
      </c>
      <c r="H36" s="143" t="n">
        <v>193.8</v>
      </c>
      <c r="I36" s="143" t="n">
        <v>1014.2</v>
      </c>
      <c r="J36" s="143" t="n">
        <v>2637.2</v>
      </c>
    </row>
    <row r="37" customFormat="false" ht="20.1" hidden="false" customHeight="true" outlineLevel="0" collapsed="false">
      <c r="C37" s="254" t="s">
        <v>358</v>
      </c>
      <c r="D37" s="143" t="n">
        <v>5812</v>
      </c>
      <c r="E37" s="143" t="n">
        <v>131</v>
      </c>
      <c r="F37" s="143" t="n">
        <v>23</v>
      </c>
      <c r="G37" s="143" t="n">
        <v>2845</v>
      </c>
      <c r="H37" s="143" t="n">
        <v>24</v>
      </c>
      <c r="I37" s="143" t="n">
        <v>226</v>
      </c>
      <c r="J37" s="143" t="n">
        <v>2563</v>
      </c>
    </row>
    <row r="38" customFormat="false" ht="15.95" hidden="false" customHeight="true" outlineLevel="0" collapsed="false">
      <c r="C38" s="254" t="s">
        <v>472</v>
      </c>
      <c r="D38" s="143" t="n">
        <v>54333.9</v>
      </c>
      <c r="E38" s="143" t="n">
        <v>4491.6</v>
      </c>
      <c r="F38" s="143" t="n">
        <v>914.8</v>
      </c>
      <c r="G38" s="143" t="n">
        <v>36110.2</v>
      </c>
      <c r="H38" s="143" t="n">
        <v>159</v>
      </c>
      <c r="I38" s="143" t="n">
        <v>1617.3</v>
      </c>
      <c r="J38" s="143" t="n">
        <v>11041</v>
      </c>
    </row>
    <row r="39" customFormat="false" ht="20.1" hidden="false" customHeight="true" outlineLevel="0" collapsed="false">
      <c r="C39" s="254" t="s">
        <v>359</v>
      </c>
      <c r="D39" s="143" t="n">
        <v>473</v>
      </c>
      <c r="E39" s="143" t="n">
        <v>37</v>
      </c>
      <c r="F39" s="143" t="n">
        <v>7</v>
      </c>
      <c r="G39" s="143" t="n">
        <v>383</v>
      </c>
      <c r="H39" s="143" t="n">
        <v>5</v>
      </c>
      <c r="I39" s="143" t="n">
        <v>41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1832</v>
      </c>
      <c r="E40" s="143" t="n">
        <v>682.6</v>
      </c>
      <c r="F40" s="143" t="n">
        <v>66.3</v>
      </c>
      <c r="G40" s="143" t="n">
        <v>1048.1</v>
      </c>
      <c r="H40" s="143" t="n">
        <v>4.8</v>
      </c>
      <c r="I40" s="143" t="n">
        <v>30.2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1986</v>
      </c>
      <c r="E41" s="143" t="n">
        <v>249</v>
      </c>
      <c r="F41" s="143" t="n">
        <v>23</v>
      </c>
      <c r="G41" s="143" t="n">
        <v>1400</v>
      </c>
      <c r="H41" s="143" t="n">
        <v>16</v>
      </c>
      <c r="I41" s="143" t="n">
        <v>83</v>
      </c>
      <c r="J41" s="143" t="n">
        <v>215</v>
      </c>
    </row>
    <row r="42" customFormat="false" ht="15.95" hidden="false" customHeight="true" outlineLevel="0" collapsed="false">
      <c r="B42" s="254" t="s">
        <v>472</v>
      </c>
      <c r="C42" s="233"/>
      <c r="D42" s="143" t="n">
        <v>11468.8</v>
      </c>
      <c r="E42" s="143" t="n">
        <v>3592.4</v>
      </c>
      <c r="F42" s="143" t="n">
        <v>129.4</v>
      </c>
      <c r="G42" s="143" t="n">
        <v>6729.5</v>
      </c>
      <c r="H42" s="143" t="n">
        <v>41.4</v>
      </c>
      <c r="I42" s="143" t="n">
        <v>110.2</v>
      </c>
      <c r="J42" s="143" t="n">
        <v>865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2871</v>
      </c>
      <c r="E44" s="143" t="n">
        <v>337</v>
      </c>
      <c r="F44" s="143" t="n">
        <v>66</v>
      </c>
      <c r="G44" s="143" t="n">
        <v>1859</v>
      </c>
      <c r="H44" s="143" t="n">
        <v>17</v>
      </c>
      <c r="I44" s="143" t="n">
        <v>144</v>
      </c>
      <c r="J44" s="143" t="n">
        <v>448</v>
      </c>
    </row>
    <row r="45" customFormat="false" ht="15.95" hidden="false" customHeight="true" outlineLevel="0" collapsed="false">
      <c r="B45" s="254" t="s">
        <v>472</v>
      </c>
      <c r="C45" s="233"/>
      <c r="D45" s="143" t="n">
        <v>19497.5</v>
      </c>
      <c r="E45" s="143" t="n">
        <v>5458.2</v>
      </c>
      <c r="F45" s="143" t="n">
        <v>779.1</v>
      </c>
      <c r="G45" s="143" t="n">
        <v>11619.6</v>
      </c>
      <c r="H45" s="143" t="n">
        <v>59.9</v>
      </c>
      <c r="I45" s="143" t="n">
        <v>198.3</v>
      </c>
      <c r="J45" s="143" t="n">
        <v>1382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9" width="9.99"/>
    <col collapsed="false" customWidth="true" hidden="false" outlineLevel="0" max="3" min="3" style="69" width="19.87"/>
    <col collapsed="false" customWidth="true" hidden="false" outlineLevel="0" max="4" min="4" style="69" width="3.49"/>
    <col collapsed="false" customWidth="false" hidden="false" outlineLevel="0" max="6" min="5" style="69" width="9.99"/>
    <col collapsed="false" customWidth="true" hidden="false" outlineLevel="0" max="7" min="7" style="69" width="20.36"/>
    <col collapsed="false" customWidth="false" hidden="false" outlineLevel="0" max="8" min="8" style="69" width="9.99"/>
    <col collapsed="false" customWidth="true" hidden="false" outlineLevel="0" max="9" min="9" style="69" width="14.62"/>
    <col collapsed="false" customWidth="false" hidden="false" outlineLevel="0" max="11" min="10" style="69" width="9.99"/>
    <col collapsed="false" customWidth="true" hidden="false" outlineLevel="0" max="12" min="12" style="69" width="17.25"/>
    <col collapsed="false" customWidth="false" hidden="false" outlineLevel="0" max="257" min="13" style="69" width="9.99"/>
  </cols>
  <sheetData>
    <row r="1" customFormat="false" ht="15.75" hidden="false" customHeight="false" outlineLevel="0" collapsed="false">
      <c r="A1" s="71" t="s">
        <v>126</v>
      </c>
      <c r="B1" s="71"/>
      <c r="C1" s="71"/>
      <c r="D1" s="71"/>
      <c r="E1" s="71"/>
      <c r="F1" s="71"/>
      <c r="G1" s="71"/>
      <c r="H1" s="73"/>
      <c r="I1" s="73"/>
    </row>
    <row r="2" customFormat="false" ht="15.75" hidden="false" customHeight="false" outlineLevel="0" collapsed="false">
      <c r="A2" s="71" t="s">
        <v>127</v>
      </c>
      <c r="B2" s="71"/>
      <c r="C2" s="71"/>
      <c r="D2" s="71"/>
      <c r="E2" s="71"/>
      <c r="F2" s="71"/>
      <c r="G2" s="71"/>
      <c r="H2" s="73"/>
      <c r="I2" s="73" t="s">
        <v>131</v>
      </c>
      <c r="L2" s="73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2" t="s">
        <v>133</v>
      </c>
      <c r="J4" s="92" t="s">
        <v>134</v>
      </c>
      <c r="L4" s="69" t="s">
        <v>133</v>
      </c>
      <c r="M4" s="69" t="s">
        <v>134</v>
      </c>
    </row>
    <row r="5" customFormat="false" ht="12.75" hidden="false" customHeight="true" outlineLevel="0" collapsed="false">
      <c r="I5" s="92" t="s">
        <v>135</v>
      </c>
      <c r="J5" s="92" t="s">
        <v>136</v>
      </c>
      <c r="L5" s="69" t="s">
        <v>135</v>
      </c>
      <c r="M5" s="69" t="s">
        <v>136</v>
      </c>
    </row>
    <row r="6" customFormat="false" ht="12.75" hidden="false" customHeight="true" outlineLevel="0" collapsed="false">
      <c r="I6" s="92" t="n">
        <v>193.35</v>
      </c>
      <c r="J6" s="92" t="n">
        <v>320.956</v>
      </c>
      <c r="K6" s="69" t="n">
        <v>1994</v>
      </c>
      <c r="L6" s="92" t="n">
        <v>45.005</v>
      </c>
      <c r="M6" s="92" t="n">
        <v>65.528</v>
      </c>
    </row>
    <row r="7" customFormat="false" ht="12.75" hidden="false" customHeight="true" outlineLevel="0" collapsed="false">
      <c r="I7" s="92" t="n">
        <v>147.45</v>
      </c>
      <c r="J7" s="92" t="n">
        <v>247.763</v>
      </c>
      <c r="K7" s="69" t="n">
        <v>1995</v>
      </c>
      <c r="L7" s="92" t="n">
        <v>52.967</v>
      </c>
      <c r="M7" s="92" t="n">
        <v>104.515</v>
      </c>
    </row>
    <row r="8" customFormat="false" ht="12.75" hidden="false" customHeight="true" outlineLevel="0" collapsed="false">
      <c r="I8" s="92" t="n">
        <v>153.934</v>
      </c>
      <c r="J8" s="92" t="n">
        <v>183.688</v>
      </c>
      <c r="K8" s="69" t="n">
        <v>1996</v>
      </c>
      <c r="L8" s="92" t="n">
        <v>57.639</v>
      </c>
      <c r="M8" s="92" t="n">
        <v>101.433</v>
      </c>
    </row>
    <row r="9" customFormat="false" ht="12.75" hidden="false" customHeight="true" outlineLevel="0" collapsed="false">
      <c r="I9" s="92" t="n">
        <v>166.083</v>
      </c>
      <c r="J9" s="92" t="n">
        <v>156.659</v>
      </c>
      <c r="K9" s="69" t="n">
        <v>1997</v>
      </c>
      <c r="L9" s="92" t="n">
        <v>57.946</v>
      </c>
      <c r="M9" s="92" t="n">
        <v>72.039</v>
      </c>
    </row>
    <row r="10" customFormat="false" ht="12.75" hidden="false" customHeight="true" outlineLevel="0" collapsed="false">
      <c r="I10" s="92" t="n">
        <v>186.594</v>
      </c>
      <c r="J10" s="92" t="n">
        <v>132.225</v>
      </c>
      <c r="K10" s="69" t="n">
        <v>1998</v>
      </c>
      <c r="L10" s="92" t="n">
        <v>52.917</v>
      </c>
      <c r="M10" s="92" t="n">
        <v>35.858</v>
      </c>
    </row>
    <row r="11" customFormat="false" ht="12.75" hidden="false" customHeight="true" outlineLevel="0" collapsed="false">
      <c r="I11" s="92" t="n">
        <v>192.38</v>
      </c>
      <c r="J11" s="92" t="n">
        <v>115.389</v>
      </c>
      <c r="K11" s="69" t="n">
        <v>1999</v>
      </c>
      <c r="L11" s="92" t="n">
        <v>50.818</v>
      </c>
      <c r="M11" s="92" t="n">
        <v>20.49</v>
      </c>
    </row>
    <row r="12" customFormat="false" ht="12.75" hidden="false" customHeight="true" outlineLevel="0" collapsed="false">
      <c r="I12" s="92" t="n">
        <v>161.916</v>
      </c>
      <c r="J12" s="92" t="n">
        <v>88.685</v>
      </c>
      <c r="K12" s="69" t="n">
        <v>2000</v>
      </c>
      <c r="L12" s="92" t="n">
        <v>38.944</v>
      </c>
      <c r="M12" s="92" t="n">
        <v>14.703</v>
      </c>
    </row>
    <row r="13" customFormat="false" ht="12.75" hidden="false" customHeight="true" outlineLevel="0" collapsed="false">
      <c r="I13" s="92" t="n">
        <v>140.652</v>
      </c>
      <c r="J13" s="92" t="n">
        <v>74.058</v>
      </c>
      <c r="K13" s="69" t="n">
        <v>2001</v>
      </c>
      <c r="L13" s="92" t="n">
        <v>31.842</v>
      </c>
      <c r="M13" s="92" t="n">
        <v>10.012</v>
      </c>
    </row>
    <row r="14" customFormat="false" ht="12.75" hidden="false" customHeight="true" outlineLevel="0" collapsed="false">
      <c r="I14" s="92" t="n">
        <v>143.829</v>
      </c>
      <c r="J14" s="92" t="n">
        <v>63.965</v>
      </c>
      <c r="K14" s="69" t="n">
        <v>2002</v>
      </c>
      <c r="L14" s="92" t="n">
        <v>28.115</v>
      </c>
      <c r="M14" s="92" t="n">
        <v>7.313</v>
      </c>
    </row>
    <row r="15" customFormat="false" ht="12.75" hidden="false" customHeight="true" outlineLevel="0" collapsed="false">
      <c r="I15" s="92" t="n">
        <v>160.045</v>
      </c>
      <c r="J15" s="92" t="n">
        <v>64.348</v>
      </c>
      <c r="K15" s="69" t="n">
        <v>2003</v>
      </c>
      <c r="L15" s="92" t="n">
        <v>32.648</v>
      </c>
      <c r="M15" s="92" t="n">
        <v>6.276</v>
      </c>
    </row>
    <row r="16" customFormat="false" ht="12.75" hidden="false" customHeight="true" outlineLevel="0" collapsed="false">
      <c r="I16" s="69" t="n">
        <v>138.836</v>
      </c>
      <c r="J16" s="69" t="n">
        <v>64.24</v>
      </c>
      <c r="K16" s="69" t="n">
        <v>2004</v>
      </c>
      <c r="L16" s="69" t="n">
        <v>28.237</v>
      </c>
      <c r="M16" s="69" t="n">
        <v>5.065</v>
      </c>
    </row>
    <row r="17" customFormat="false" ht="12.75" hidden="false" customHeight="true" outlineLevel="0" collapsed="false">
      <c r="I17" s="92" t="n">
        <v>121.71</v>
      </c>
      <c r="J17" s="92" t="n">
        <v>61.001</v>
      </c>
      <c r="K17" s="69" t="n">
        <v>2005</v>
      </c>
      <c r="L17" s="69" t="n">
        <v>23.578</v>
      </c>
      <c r="M17" s="69" t="n">
        <v>5.417</v>
      </c>
    </row>
    <row r="18" customFormat="false" ht="12.75" hidden="false" customHeight="true" outlineLevel="0" collapsed="false">
      <c r="I18" s="92" t="n">
        <v>122.165</v>
      </c>
      <c r="J18" s="92" t="n">
        <v>64.536</v>
      </c>
      <c r="K18" s="69" t="n">
        <v>2006</v>
      </c>
      <c r="L18" s="69" t="n">
        <v>23.739</v>
      </c>
      <c r="M18" s="69" t="n">
        <v>6.14</v>
      </c>
    </row>
    <row r="19" customFormat="false" ht="12.75" hidden="false" customHeight="true" outlineLevel="0" collapsed="false"/>
    <row r="20" customFormat="false" ht="12.75" hidden="false" customHeight="true" outlineLevel="0" collapsed="false">
      <c r="I20" s="92"/>
      <c r="J20" s="92"/>
    </row>
    <row r="21" customFormat="false" ht="12.75" hidden="false" customHeight="true" outlineLevel="0" collapsed="false">
      <c r="I21" s="92"/>
      <c r="J21" s="9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7"/>
      <c r="B27" s="78"/>
      <c r="C27" s="78"/>
      <c r="D27" s="83"/>
      <c r="E27" s="77"/>
      <c r="F27" s="78"/>
      <c r="G27" s="79"/>
    </row>
    <row r="28" customFormat="false" ht="12.75" hidden="false" customHeight="true" outlineLevel="0" collapsed="false">
      <c r="A28" s="83"/>
      <c r="B28" s="80"/>
      <c r="C28" s="80"/>
      <c r="D28" s="83"/>
      <c r="E28" s="83"/>
      <c r="F28" s="80"/>
      <c r="G28" s="84"/>
    </row>
    <row r="29" customFormat="false" ht="12.75" hidden="false" customHeight="true" outlineLevel="0" collapsed="false">
      <c r="A29" s="83"/>
      <c r="B29" s="80"/>
      <c r="C29" s="80"/>
      <c r="D29" s="83"/>
      <c r="E29" s="83"/>
      <c r="F29" s="80"/>
      <c r="G29" s="84"/>
    </row>
    <row r="30" customFormat="false" ht="9.95" hidden="false" customHeight="true" outlineLevel="0" collapsed="false">
      <c r="A30" s="83"/>
      <c r="B30" s="80"/>
      <c r="C30" s="80"/>
      <c r="D30" s="83"/>
      <c r="E30" s="83"/>
      <c r="F30" s="80"/>
      <c r="G30" s="84"/>
    </row>
    <row r="31" customFormat="false" ht="12.75" hidden="false" customHeight="false" outlineLevel="0" collapsed="false">
      <c r="A31" s="83"/>
      <c r="B31" s="80"/>
      <c r="C31" s="80"/>
      <c r="D31" s="83"/>
      <c r="E31" s="83"/>
      <c r="F31" s="80"/>
      <c r="G31" s="84"/>
    </row>
    <row r="32" customFormat="false" ht="9.95" hidden="false" customHeight="true" outlineLevel="0" collapsed="false">
      <c r="A32" s="83"/>
      <c r="B32" s="80"/>
      <c r="C32" s="80"/>
      <c r="D32" s="83"/>
      <c r="E32" s="83"/>
      <c r="F32" s="80"/>
      <c r="G32" s="84"/>
    </row>
    <row r="33" customFormat="false" ht="15.75" hidden="false" customHeight="false" outlineLevel="0" collapsed="false">
      <c r="A33" s="83"/>
      <c r="B33" s="80"/>
      <c r="C33" s="80"/>
      <c r="D33" s="83"/>
      <c r="E33" s="83"/>
      <c r="F33" s="80"/>
      <c r="G33" s="84"/>
      <c r="I33" s="93" t="s">
        <v>131</v>
      </c>
      <c r="J33" s="94"/>
      <c r="K33" s="94"/>
      <c r="L33" s="94"/>
      <c r="M33" s="94"/>
    </row>
    <row r="34" customFormat="false" ht="12.75" hidden="false" customHeight="false" outlineLevel="0" collapsed="false">
      <c r="A34" s="83"/>
      <c r="B34" s="80"/>
      <c r="C34" s="80"/>
      <c r="D34" s="83"/>
      <c r="E34" s="83"/>
      <c r="F34" s="80"/>
      <c r="G34" s="84"/>
    </row>
    <row r="35" customFormat="false" ht="12.75" hidden="false" customHeight="false" outlineLevel="0" collapsed="false">
      <c r="A35" s="83"/>
      <c r="B35" s="80"/>
      <c r="C35" s="80"/>
      <c r="D35" s="83"/>
      <c r="E35" s="83"/>
      <c r="F35" s="80"/>
      <c r="G35" s="84"/>
      <c r="L35" s="69" t="s">
        <v>137</v>
      </c>
      <c r="M35" s="69" t="s">
        <v>138</v>
      </c>
    </row>
    <row r="36" customFormat="false" ht="12.75" hidden="false" customHeight="false" outlineLevel="0" collapsed="false">
      <c r="A36" s="83"/>
      <c r="B36" s="80"/>
      <c r="C36" s="80"/>
      <c r="D36" s="83"/>
      <c r="E36" s="83"/>
      <c r="F36" s="80"/>
      <c r="G36" s="84"/>
      <c r="L36" s="69" t="s">
        <v>139</v>
      </c>
      <c r="M36" s="69" t="s">
        <v>140</v>
      </c>
    </row>
    <row r="37" customFormat="false" ht="12.75" hidden="false" customHeight="false" outlineLevel="0" collapsed="false">
      <c r="A37" s="83"/>
      <c r="B37" s="80"/>
      <c r="C37" s="80"/>
      <c r="D37" s="83"/>
      <c r="E37" s="83"/>
      <c r="F37" s="80"/>
      <c r="G37" s="84"/>
      <c r="I37" s="69" t="s">
        <v>141</v>
      </c>
      <c r="J37" s="69" t="s">
        <v>142</v>
      </c>
      <c r="L37" s="69" t="s">
        <v>142</v>
      </c>
    </row>
    <row r="38" customFormat="false" ht="12.75" hidden="false" customHeight="false" outlineLevel="0" collapsed="false">
      <c r="A38" s="83"/>
      <c r="B38" s="80"/>
      <c r="C38" s="80"/>
      <c r="D38" s="83"/>
      <c r="E38" s="83"/>
      <c r="F38" s="80"/>
      <c r="G38" s="84"/>
      <c r="I38" s="69" t="s">
        <v>143</v>
      </c>
      <c r="J38" s="69" t="s">
        <v>144</v>
      </c>
      <c r="L38" s="69" t="s">
        <v>144</v>
      </c>
    </row>
    <row r="39" customFormat="false" ht="12.75" hidden="false" customHeight="false" outlineLevel="0" collapsed="false">
      <c r="A39" s="83"/>
      <c r="B39" s="80"/>
      <c r="C39" s="80"/>
      <c r="D39" s="83"/>
      <c r="E39" s="83"/>
      <c r="F39" s="80"/>
      <c r="G39" s="84"/>
      <c r="I39" s="69" t="n">
        <v>294.979</v>
      </c>
      <c r="J39" s="69" t="n">
        <v>192.263</v>
      </c>
      <c r="K39" s="69" t="n">
        <v>1994</v>
      </c>
      <c r="L39" s="69" t="n">
        <v>21.232</v>
      </c>
      <c r="M39" s="69" t="n">
        <v>5.832</v>
      </c>
    </row>
    <row r="40" customFormat="false" ht="12.75" hidden="false" customHeight="false" outlineLevel="0" collapsed="false">
      <c r="A40" s="83"/>
      <c r="B40" s="80"/>
      <c r="C40" s="80"/>
      <c r="D40" s="83"/>
      <c r="E40" s="83"/>
      <c r="F40" s="80"/>
      <c r="G40" s="84"/>
      <c r="I40" s="69" t="n">
        <v>217.691</v>
      </c>
      <c r="J40" s="69" t="n">
        <v>152.58</v>
      </c>
      <c r="K40" s="69" t="n">
        <v>1995</v>
      </c>
      <c r="L40" s="69" t="n">
        <v>19.66</v>
      </c>
      <c r="M40" s="69" t="n">
        <v>5.282</v>
      </c>
    </row>
    <row r="41" customFormat="false" ht="12.75" hidden="false" customHeight="false" outlineLevel="0" collapsed="false">
      <c r="A41" s="83"/>
      <c r="B41" s="80"/>
      <c r="C41" s="80"/>
      <c r="D41" s="83"/>
      <c r="E41" s="83"/>
      <c r="F41" s="80"/>
      <c r="G41" s="84"/>
      <c r="I41" s="69" t="n">
        <v>199.151</v>
      </c>
      <c r="J41" s="69" t="n">
        <v>116.116</v>
      </c>
      <c r="K41" s="69" t="n">
        <v>1996</v>
      </c>
      <c r="L41" s="69" t="n">
        <v>18</v>
      </c>
      <c r="M41" s="69" t="n">
        <v>4.355</v>
      </c>
    </row>
    <row r="42" customFormat="false" ht="12.75" hidden="false" customHeight="false" outlineLevel="0" collapsed="false">
      <c r="A42" s="83"/>
      <c r="B42" s="80"/>
      <c r="C42" s="80"/>
      <c r="D42" s="83"/>
      <c r="E42" s="83"/>
      <c r="F42" s="80"/>
      <c r="G42" s="84"/>
      <c r="I42" s="69" t="n">
        <v>187.93</v>
      </c>
      <c r="J42" s="69" t="n">
        <v>113.038</v>
      </c>
      <c r="K42" s="69" t="n">
        <v>1997</v>
      </c>
      <c r="L42" s="69" t="n">
        <v>17.82</v>
      </c>
      <c r="M42" s="69" t="n">
        <v>3.954</v>
      </c>
    </row>
    <row r="43" customFormat="false" ht="12.75" hidden="false" customHeight="false" outlineLevel="0" collapsed="false">
      <c r="A43" s="83"/>
      <c r="B43" s="80"/>
      <c r="C43" s="80"/>
      <c r="D43" s="83"/>
      <c r="E43" s="83"/>
      <c r="F43" s="80"/>
      <c r="G43" s="84"/>
      <c r="I43" s="69" t="n">
        <v>186.625</v>
      </c>
      <c r="J43" s="69" t="n">
        <v>110.665</v>
      </c>
      <c r="K43" s="69" t="n">
        <v>1998</v>
      </c>
      <c r="L43" s="69" t="n">
        <v>17.374</v>
      </c>
      <c r="M43" s="69" t="n">
        <v>4.155</v>
      </c>
    </row>
    <row r="44" customFormat="false" ht="12.75" hidden="false" customHeight="false" outlineLevel="0" collapsed="false">
      <c r="A44" s="83"/>
      <c r="B44" s="80"/>
      <c r="C44" s="80"/>
      <c r="D44" s="83"/>
      <c r="E44" s="83"/>
      <c r="F44" s="80"/>
      <c r="G44" s="84"/>
      <c r="I44" s="69" t="n">
        <v>179.535</v>
      </c>
      <c r="J44" s="69" t="n">
        <v>107.691</v>
      </c>
      <c r="K44" s="69" t="n">
        <v>1999</v>
      </c>
      <c r="L44" s="69" t="n">
        <v>16.113</v>
      </c>
      <c r="M44" s="69" t="n">
        <v>4.43</v>
      </c>
    </row>
    <row r="45" customFormat="false" ht="12.75" hidden="false" customHeight="false" outlineLevel="0" collapsed="false">
      <c r="A45" s="83"/>
      <c r="B45" s="80"/>
      <c r="C45" s="80"/>
      <c r="D45" s="83"/>
      <c r="E45" s="83"/>
      <c r="F45" s="80"/>
      <c r="G45" s="84"/>
      <c r="I45" s="69" t="n">
        <v>143.454</v>
      </c>
      <c r="J45" s="69" t="n">
        <v>91.366</v>
      </c>
      <c r="K45" s="69" t="n">
        <v>2000</v>
      </c>
      <c r="L45" s="69" t="n">
        <v>12.381</v>
      </c>
      <c r="M45" s="69" t="n">
        <v>3.4</v>
      </c>
    </row>
    <row r="46" customFormat="false" ht="12.75" hidden="false" customHeight="false" outlineLevel="0" collapsed="false">
      <c r="A46" s="83"/>
      <c r="B46" s="80"/>
      <c r="C46" s="80"/>
      <c r="D46" s="83"/>
      <c r="E46" s="83"/>
      <c r="F46" s="80"/>
      <c r="G46" s="84"/>
      <c r="I46" s="69" t="n">
        <v>125.432</v>
      </c>
      <c r="J46" s="69" t="n">
        <v>76.719</v>
      </c>
      <c r="K46" s="69" t="n">
        <v>2001</v>
      </c>
      <c r="L46" s="69" t="n">
        <v>9.655</v>
      </c>
      <c r="M46" s="69" t="n">
        <v>2.904</v>
      </c>
    </row>
    <row r="47" customFormat="false" ht="12.75" hidden="false" customHeight="false" outlineLevel="0" collapsed="false">
      <c r="A47" s="83"/>
      <c r="B47" s="80"/>
      <c r="C47" s="80"/>
      <c r="D47" s="83"/>
      <c r="E47" s="83"/>
      <c r="F47" s="80"/>
      <c r="G47" s="84"/>
      <c r="I47" s="69" t="n">
        <v>131.078</v>
      </c>
      <c r="J47" s="69" t="n">
        <v>65.491</v>
      </c>
      <c r="K47" s="69" t="n">
        <v>2002</v>
      </c>
      <c r="L47" s="69" t="n">
        <v>8.875</v>
      </c>
      <c r="M47" s="69" t="n">
        <v>2.35</v>
      </c>
    </row>
    <row r="48" customFormat="false" ht="12.75" hidden="false" customHeight="false" outlineLevel="0" collapsed="false">
      <c r="A48" s="83"/>
      <c r="B48" s="80"/>
      <c r="C48" s="80"/>
      <c r="D48" s="83"/>
      <c r="E48" s="83"/>
      <c r="F48" s="80"/>
      <c r="G48" s="84"/>
      <c r="I48" s="69" t="n">
        <v>149.744</v>
      </c>
      <c r="J48" s="69" t="n">
        <v>63.2</v>
      </c>
      <c r="K48" s="69" t="n">
        <v>2003</v>
      </c>
      <c r="L48" s="69" t="n">
        <v>9.168</v>
      </c>
      <c r="M48" s="69" t="n">
        <v>2.281</v>
      </c>
    </row>
    <row r="49" customFormat="false" ht="12.75" hidden="false" customHeight="false" outlineLevel="0" collapsed="false">
      <c r="A49" s="83"/>
      <c r="B49" s="80"/>
      <c r="C49" s="80"/>
      <c r="D49" s="83"/>
      <c r="E49" s="83"/>
      <c r="F49" s="80"/>
      <c r="G49" s="84"/>
      <c r="I49" s="69" t="n">
        <v>129.663</v>
      </c>
      <c r="J49" s="69" t="n">
        <v>63.221</v>
      </c>
      <c r="K49" s="69" t="n">
        <v>2004</v>
      </c>
      <c r="L49" s="69" t="n">
        <v>7.726</v>
      </c>
      <c r="M49" s="69" t="n">
        <v>2.466</v>
      </c>
    </row>
    <row r="50" customFormat="false" ht="12.75" hidden="false" customHeight="false" outlineLevel="0" collapsed="false">
      <c r="A50" s="83"/>
      <c r="B50" s="80"/>
      <c r="C50" s="80"/>
      <c r="D50" s="83"/>
      <c r="E50" s="83"/>
      <c r="F50" s="80"/>
      <c r="G50" s="84"/>
      <c r="I50" s="69" t="n">
        <v>110.939</v>
      </c>
      <c r="J50" s="69" t="n">
        <v>61.682</v>
      </c>
      <c r="K50" s="69" t="n">
        <v>2005</v>
      </c>
      <c r="L50" s="69" t="n">
        <v>8.057</v>
      </c>
      <c r="M50" s="69" t="n">
        <v>2.033</v>
      </c>
    </row>
    <row r="51" customFormat="false" ht="12.75" hidden="false" customHeight="false" outlineLevel="0" collapsed="false">
      <c r="A51" s="83"/>
      <c r="B51" s="80"/>
      <c r="C51" s="80"/>
      <c r="D51" s="83"/>
      <c r="E51" s="83"/>
      <c r="F51" s="80"/>
      <c r="G51" s="84"/>
      <c r="I51" s="69" t="n">
        <v>113.28</v>
      </c>
      <c r="J51" s="69" t="n">
        <v>63.135</v>
      </c>
      <c r="K51" s="69" t="n">
        <v>2006</v>
      </c>
      <c r="L51" s="69" t="n">
        <v>8.119</v>
      </c>
      <c r="M51" s="69" t="n">
        <v>2.167</v>
      </c>
    </row>
    <row r="52" customFormat="false" ht="12.75" hidden="false" customHeight="false" outlineLevel="0" collapsed="false">
      <c r="A52" s="83"/>
      <c r="B52" s="80"/>
      <c r="C52" s="80"/>
      <c r="D52" s="83"/>
      <c r="E52" s="83"/>
      <c r="F52" s="80"/>
      <c r="G52" s="84"/>
    </row>
    <row r="53" customFormat="false" ht="12.75" hidden="false" customHeight="false" outlineLevel="0" collapsed="false">
      <c r="A53" s="83"/>
      <c r="B53" s="80"/>
      <c r="C53" s="80"/>
      <c r="D53" s="83"/>
      <c r="E53" s="83"/>
      <c r="F53" s="80"/>
      <c r="G53" s="84"/>
    </row>
    <row r="54" customFormat="false" ht="12.75" hidden="false" customHeight="false" outlineLevel="0" collapsed="false">
      <c r="A54" s="83"/>
      <c r="B54" s="80"/>
      <c r="C54" s="80"/>
      <c r="D54" s="83"/>
      <c r="E54" s="83"/>
      <c r="F54" s="80"/>
      <c r="G54" s="84"/>
    </row>
    <row r="55" customFormat="false" ht="12.75" hidden="false" customHeight="false" outlineLevel="0" collapsed="false">
      <c r="A55" s="83"/>
      <c r="B55" s="80"/>
      <c r="C55" s="80"/>
      <c r="D55" s="83"/>
      <c r="E55" s="83"/>
      <c r="F55" s="80"/>
      <c r="G55" s="84"/>
    </row>
    <row r="56" customFormat="false" ht="12.75" hidden="false" customHeight="false" outlineLevel="0" collapsed="false">
      <c r="A56" s="83"/>
      <c r="B56" s="80"/>
      <c r="C56" s="80"/>
      <c r="D56" s="83"/>
      <c r="E56" s="83"/>
      <c r="F56" s="80"/>
      <c r="G56" s="84"/>
    </row>
    <row r="57" customFormat="false" ht="9.95" hidden="false" customHeight="true" outlineLevel="0" collapsed="false">
      <c r="A57" s="83"/>
      <c r="B57" s="80"/>
      <c r="C57" s="80"/>
      <c r="D57" s="83"/>
      <c r="E57" s="83"/>
      <c r="F57" s="80"/>
      <c r="G57" s="84"/>
    </row>
    <row r="58" customFormat="false" ht="12.75" hidden="false" customHeight="false" outlineLevel="0" collapsed="false">
      <c r="A58" s="83"/>
      <c r="B58" s="80"/>
      <c r="C58" s="80"/>
      <c r="D58" s="83"/>
      <c r="E58" s="83"/>
      <c r="F58" s="80"/>
      <c r="G58" s="84"/>
    </row>
    <row r="59" customFormat="false" ht="12.75" hidden="false" customHeight="false" outlineLevel="0" collapsed="false">
      <c r="A59" s="83"/>
      <c r="B59" s="80"/>
      <c r="C59" s="80"/>
      <c r="D59" s="83"/>
      <c r="E59" s="83"/>
      <c r="F59" s="80"/>
      <c r="G59" s="84"/>
    </row>
    <row r="60" customFormat="false" ht="12.75" hidden="false" customHeight="false" outlineLevel="0" collapsed="false">
      <c r="A60" s="85"/>
      <c r="B60" s="86"/>
      <c r="C60" s="86"/>
      <c r="D60" s="83"/>
      <c r="E60" s="85"/>
      <c r="F60" s="86"/>
      <c r="G60" s="87"/>
    </row>
    <row r="62" customFormat="false" ht="9.95" hidden="false" customHeight="true" outlineLevel="0" collapsed="false">
      <c r="A62" s="95" t="s">
        <v>130</v>
      </c>
      <c r="B62" s="95"/>
      <c r="C62" s="95"/>
      <c r="D62" s="95"/>
      <c r="E62" s="95"/>
      <c r="F62" s="95"/>
      <c r="G62" s="95"/>
      <c r="H62" s="96"/>
    </row>
    <row r="66" customFormat="false" ht="15.75" hidden="false" customHeight="false" outlineLevel="0" collapsed="false">
      <c r="K66" s="73" t="s">
        <v>132</v>
      </c>
    </row>
    <row r="69" customFormat="false" ht="12.75" hidden="false" customHeight="false" outlineLevel="0" collapsed="false">
      <c r="L69" s="69" t="s">
        <v>137</v>
      </c>
      <c r="M69" s="69" t="s">
        <v>138</v>
      </c>
    </row>
    <row r="70" customFormat="false" ht="14.25" hidden="false" customHeight="false" outlineLevel="0" collapsed="false">
      <c r="L70" s="69" t="s">
        <v>139</v>
      </c>
      <c r="M70" s="69" t="s">
        <v>145</v>
      </c>
    </row>
    <row r="71" customFormat="false" ht="12.75" hidden="false" customHeight="false" outlineLevel="0" collapsed="false">
      <c r="I71" s="69" t="s">
        <v>141</v>
      </c>
      <c r="J71" s="69" t="s">
        <v>142</v>
      </c>
      <c r="L71" s="69" t="s">
        <v>142</v>
      </c>
    </row>
    <row r="72" customFormat="false" ht="12.75" hidden="false" customHeight="false" outlineLevel="0" collapsed="false">
      <c r="I72" s="69" t="s">
        <v>143</v>
      </c>
      <c r="J72" s="69" t="s">
        <v>144</v>
      </c>
      <c r="L72" s="69" t="s">
        <v>144</v>
      </c>
    </row>
    <row r="74" customFormat="false" ht="12.75" hidden="false" customHeight="false" outlineLevel="0" collapsed="false">
      <c r="I74" s="69" t="n">
        <v>49.867</v>
      </c>
      <c r="J74" s="69" t="n">
        <v>39.754</v>
      </c>
      <c r="K74" s="69" t="n">
        <v>1994</v>
      </c>
      <c r="L74" s="69" t="n">
        <v>18.629</v>
      </c>
      <c r="M74" s="69" t="n">
        <v>2.283</v>
      </c>
    </row>
    <row r="75" customFormat="false" ht="12.75" hidden="false" customHeight="false" outlineLevel="0" collapsed="false">
      <c r="I75" s="69" t="n">
        <v>59.726</v>
      </c>
      <c r="J75" s="69" t="n">
        <v>68.784</v>
      </c>
      <c r="K75" s="69" t="n">
        <v>1995</v>
      </c>
      <c r="L75" s="69" t="n">
        <v>27.269</v>
      </c>
      <c r="M75" s="69" t="n">
        <v>1.703</v>
      </c>
    </row>
    <row r="76" customFormat="false" ht="12.75" hidden="false" customHeight="false" outlineLevel="0" collapsed="false">
      <c r="I76" s="69" t="n">
        <v>65.139</v>
      </c>
      <c r="J76" s="69" t="n">
        <v>66</v>
      </c>
      <c r="K76" s="69" t="n">
        <v>1996</v>
      </c>
      <c r="L76" s="69" t="n">
        <v>26.175</v>
      </c>
      <c r="M76" s="69" t="n">
        <v>1.758</v>
      </c>
    </row>
    <row r="77" customFormat="false" ht="12.75" hidden="false" customHeight="false" outlineLevel="0" collapsed="false">
      <c r="I77" s="69" t="n">
        <v>54.806</v>
      </c>
      <c r="J77" s="69" t="n">
        <v>51.837</v>
      </c>
      <c r="K77" s="69" t="n">
        <v>1997</v>
      </c>
      <c r="L77" s="69" t="n">
        <v>21.095</v>
      </c>
      <c r="M77" s="69" t="n">
        <v>2.247</v>
      </c>
    </row>
    <row r="78" customFormat="false" ht="12.75" hidden="false" customHeight="false" outlineLevel="0" collapsed="false">
      <c r="I78" s="69" t="n">
        <v>47.615</v>
      </c>
      <c r="J78" s="69" t="n">
        <v>26.57</v>
      </c>
      <c r="K78" s="69" t="n">
        <v>1998</v>
      </c>
      <c r="L78" s="69" t="n">
        <v>12.835</v>
      </c>
      <c r="M78" s="69" t="n">
        <v>1.755</v>
      </c>
    </row>
    <row r="79" customFormat="false" ht="12.75" hidden="false" customHeight="false" outlineLevel="0" collapsed="false">
      <c r="I79" s="69" t="n">
        <v>43.973</v>
      </c>
      <c r="J79" s="69" t="n">
        <v>17.991</v>
      </c>
      <c r="K79" s="69" t="n">
        <v>1999</v>
      </c>
      <c r="L79" s="69" t="n">
        <v>7.901</v>
      </c>
      <c r="M79" s="69" t="n">
        <v>1.443</v>
      </c>
    </row>
    <row r="80" customFormat="false" ht="12.75" hidden="false" customHeight="false" outlineLevel="0" collapsed="false">
      <c r="I80" s="69" t="n">
        <v>34.249</v>
      </c>
      <c r="J80" s="69" t="n">
        <v>12.266</v>
      </c>
      <c r="K80" s="69" t="n">
        <v>2000</v>
      </c>
      <c r="L80" s="69" t="n">
        <v>5.943</v>
      </c>
      <c r="M80" s="69" t="n">
        <v>1.189</v>
      </c>
    </row>
    <row r="81" customFormat="false" ht="12.75" hidden="false" customHeight="false" outlineLevel="0" collapsed="false">
      <c r="I81" s="69" t="n">
        <v>29.563</v>
      </c>
      <c r="J81" s="69" t="n">
        <v>8.05</v>
      </c>
      <c r="K81" s="69" t="n">
        <v>2001</v>
      </c>
      <c r="L81" s="69" t="n">
        <v>3.547</v>
      </c>
      <c r="M81" s="69" t="n">
        <v>0.694</v>
      </c>
    </row>
    <row r="82" customFormat="false" ht="12.75" hidden="false" customHeight="false" outlineLevel="0" collapsed="false">
      <c r="I82" s="69" t="n">
        <v>26.066</v>
      </c>
      <c r="J82" s="69" t="n">
        <v>5.046</v>
      </c>
      <c r="K82" s="69" t="n">
        <v>2002</v>
      </c>
      <c r="L82" s="69" t="n">
        <v>3.661</v>
      </c>
      <c r="M82" s="69" t="n">
        <v>0.655</v>
      </c>
    </row>
    <row r="83" customFormat="false" ht="12.75" hidden="false" customHeight="false" outlineLevel="0" collapsed="false">
      <c r="I83" s="69" t="n">
        <v>30.788</v>
      </c>
      <c r="J83" s="69" t="n">
        <v>4.856</v>
      </c>
      <c r="K83" s="69" t="n">
        <v>2003</v>
      </c>
      <c r="L83" s="69" t="n">
        <v>2.555</v>
      </c>
      <c r="M83" s="69" t="n">
        <v>0.725</v>
      </c>
    </row>
    <row r="84" customFormat="false" ht="12.75" hidden="false" customHeight="false" outlineLevel="0" collapsed="false">
      <c r="I84" s="69" t="n">
        <v>27.29</v>
      </c>
      <c r="J84" s="69" t="n">
        <v>3.521</v>
      </c>
      <c r="K84" s="69" t="n">
        <v>2004</v>
      </c>
      <c r="L84" s="69" t="n">
        <v>2.158</v>
      </c>
      <c r="M84" s="69" t="n">
        <v>0.333</v>
      </c>
    </row>
    <row r="85" customFormat="false" ht="12.75" hidden="false" customHeight="false" outlineLevel="0" collapsed="false">
      <c r="I85" s="69" t="n">
        <v>22.713</v>
      </c>
      <c r="J85" s="69" t="n">
        <v>3.068</v>
      </c>
      <c r="K85" s="69" t="n">
        <v>2005</v>
      </c>
      <c r="L85" s="69" t="n">
        <v>2.923</v>
      </c>
      <c r="M85" s="69" t="n">
        <v>0.291</v>
      </c>
    </row>
    <row r="86" customFormat="false" ht="12.75" hidden="false" customHeight="false" outlineLevel="0" collapsed="false">
      <c r="I86" s="69" t="n">
        <v>23.273</v>
      </c>
      <c r="J86" s="69" t="n">
        <v>4.481</v>
      </c>
      <c r="K86" s="69" t="n">
        <v>2006</v>
      </c>
      <c r="L86" s="69" t="n">
        <v>1.638</v>
      </c>
      <c r="M86" s="69" t="n">
        <v>0.487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670</v>
      </c>
      <c r="E10" s="143" t="n">
        <v>628</v>
      </c>
      <c r="F10" s="143" t="n">
        <v>82</v>
      </c>
      <c r="G10" s="143" t="n">
        <v>22461</v>
      </c>
      <c r="H10" s="143" t="n">
        <v>218</v>
      </c>
      <c r="I10" s="143" t="n">
        <v>280</v>
      </c>
      <c r="J10" s="143" t="n">
        <v>1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079</v>
      </c>
      <c r="E11" s="143" t="n">
        <v>1279</v>
      </c>
      <c r="F11" s="143" t="n">
        <v>111</v>
      </c>
      <c r="G11" s="143" t="n">
        <v>26985</v>
      </c>
      <c r="H11" s="143" t="n">
        <v>359</v>
      </c>
      <c r="I11" s="143" t="n">
        <v>344</v>
      </c>
      <c r="J11" s="143" t="n">
        <v>1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21681</v>
      </c>
      <c r="E13" s="143" t="n">
        <v>537</v>
      </c>
      <c r="F13" s="143" t="n">
        <v>76</v>
      </c>
      <c r="G13" s="143" t="n">
        <v>20660</v>
      </c>
      <c r="H13" s="143" t="n">
        <v>166</v>
      </c>
      <c r="I13" s="143" t="n">
        <v>241</v>
      </c>
      <c r="J13" s="143" t="n">
        <v>1</v>
      </c>
    </row>
    <row r="14" customFormat="false" ht="20.1" hidden="false" customHeight="true" outlineLevel="0" collapsed="false">
      <c r="B14" s="254" t="s">
        <v>437</v>
      </c>
      <c r="C14" s="233"/>
      <c r="D14" s="143" t="n">
        <v>1293</v>
      </c>
      <c r="E14" s="143" t="n">
        <v>28</v>
      </c>
      <c r="F14" s="143" t="n">
        <v>3</v>
      </c>
      <c r="G14" s="143" t="n">
        <v>1204</v>
      </c>
      <c r="H14" s="143" t="n">
        <v>23</v>
      </c>
      <c r="I14" s="143" t="n">
        <v>35</v>
      </c>
      <c r="J14" s="143" t="s">
        <v>440</v>
      </c>
    </row>
    <row r="15" customFormat="false" ht="20.1" hidden="false" customHeight="true" outlineLevel="0" collapsed="false">
      <c r="B15" s="254" t="s">
        <v>470</v>
      </c>
      <c r="C15" s="233"/>
      <c r="D15" s="143" t="n">
        <v>680</v>
      </c>
      <c r="E15" s="143" t="n">
        <v>56</v>
      </c>
      <c r="F15" s="143" t="n">
        <v>3</v>
      </c>
      <c r="G15" s="143" t="n">
        <v>588</v>
      </c>
      <c r="H15" s="143" t="n">
        <v>29</v>
      </c>
      <c r="I15" s="143" t="n">
        <v>4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4812</v>
      </c>
      <c r="E16" s="143" t="n">
        <v>686</v>
      </c>
      <c r="F16" s="143" t="n">
        <v>29</v>
      </c>
      <c r="G16" s="143" t="n">
        <v>3917</v>
      </c>
      <c r="H16" s="143" t="n">
        <v>147</v>
      </c>
      <c r="I16" s="143" t="n">
        <v>33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7</v>
      </c>
      <c r="F17" s="143" t="s">
        <v>440</v>
      </c>
      <c r="G17" s="143" t="n">
        <v>9</v>
      </c>
      <c r="H17" s="143" t="s">
        <v>440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s">
        <v>440</v>
      </c>
      <c r="E18" s="143" t="s">
        <v>440</v>
      </c>
      <c r="F18" s="143" t="s">
        <v>440</v>
      </c>
      <c r="G18" s="143" t="s">
        <v>440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299</v>
      </c>
      <c r="E20" s="143" t="n">
        <v>28</v>
      </c>
      <c r="F20" s="143" t="n">
        <v>2</v>
      </c>
      <c r="G20" s="143" t="n">
        <v>250</v>
      </c>
      <c r="H20" s="143" t="n">
        <v>15</v>
      </c>
      <c r="I20" s="143" t="n">
        <v>4</v>
      </c>
      <c r="J20" s="143" t="s">
        <v>440</v>
      </c>
    </row>
    <row r="21" customFormat="false" ht="15" hidden="false" customHeight="true" outlineLevel="0" collapsed="false">
      <c r="B21" s="254" t="s">
        <v>469</v>
      </c>
      <c r="C21" s="233"/>
      <c r="D21" s="143" t="n">
        <v>2204</v>
      </c>
      <c r="E21" s="143" t="n">
        <v>342</v>
      </c>
      <c r="F21" s="143" t="n">
        <v>8</v>
      </c>
      <c r="G21" s="143" t="n">
        <v>1738</v>
      </c>
      <c r="H21" s="143" t="n">
        <v>85</v>
      </c>
      <c r="I21" s="143" t="n">
        <v>31</v>
      </c>
      <c r="J21" s="143" t="s">
        <v>440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3790</v>
      </c>
      <c r="E23" s="143" t="n">
        <v>241</v>
      </c>
      <c r="F23" s="143" t="n">
        <v>36</v>
      </c>
      <c r="G23" s="143" t="n">
        <v>1583</v>
      </c>
      <c r="H23" s="143" t="n">
        <v>27</v>
      </c>
      <c r="I23" s="143" t="n">
        <v>283</v>
      </c>
      <c r="J23" s="143" t="n">
        <v>1620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2536.6</v>
      </c>
      <c r="E24" s="143" t="n">
        <v>3486.4</v>
      </c>
      <c r="F24" s="143" t="n">
        <v>649.8</v>
      </c>
      <c r="G24" s="143" t="n">
        <v>12988.5</v>
      </c>
      <c r="H24" s="143" t="n">
        <v>55.5</v>
      </c>
      <c r="I24" s="143" t="n">
        <v>579.1</v>
      </c>
      <c r="J24" s="143" t="n">
        <v>4777.3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96</v>
      </c>
      <c r="E26" s="143" t="n">
        <v>27</v>
      </c>
      <c r="F26" s="143" t="n">
        <v>4</v>
      </c>
      <c r="G26" s="143" t="n">
        <v>62</v>
      </c>
      <c r="H26" s="143" t="s">
        <v>440</v>
      </c>
      <c r="I26" s="143" t="n">
        <v>3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940.7</v>
      </c>
      <c r="E27" s="143" t="n">
        <v>341</v>
      </c>
      <c r="F27" s="143" t="n">
        <v>49.3</v>
      </c>
      <c r="G27" s="143" t="n">
        <v>548.4</v>
      </c>
      <c r="H27" s="143" t="s">
        <v>440</v>
      </c>
      <c r="I27" s="143" t="n">
        <v>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285</v>
      </c>
      <c r="E28" s="143" t="n">
        <v>45</v>
      </c>
      <c r="F28" s="143" t="n">
        <v>1</v>
      </c>
      <c r="G28" s="143" t="n">
        <v>192</v>
      </c>
      <c r="H28" s="143" t="n">
        <v>5</v>
      </c>
      <c r="I28" s="143" t="n">
        <v>42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72.3</v>
      </c>
      <c r="E29" s="143" t="n">
        <v>475.7</v>
      </c>
      <c r="F29" s="143" t="n">
        <v>2</v>
      </c>
      <c r="G29" s="143" t="n">
        <v>674.4</v>
      </c>
      <c r="H29" s="143" t="n">
        <v>3.6</v>
      </c>
      <c r="I29" s="143" t="n">
        <v>16.6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326</v>
      </c>
      <c r="E30" s="143" t="n">
        <v>1</v>
      </c>
      <c r="F30" s="143" t="n">
        <v>1</v>
      </c>
      <c r="G30" s="143" t="n">
        <v>26</v>
      </c>
      <c r="H30" s="143" t="s">
        <v>440</v>
      </c>
      <c r="I30" s="143" t="n">
        <v>11</v>
      </c>
      <c r="J30" s="143" t="n">
        <v>287</v>
      </c>
    </row>
    <row r="31" customFormat="false" ht="15.95" hidden="false" customHeight="true" outlineLevel="0" collapsed="false">
      <c r="B31" s="254" t="s">
        <v>472</v>
      </c>
      <c r="C31" s="233"/>
      <c r="D31" s="143" t="n">
        <v>1286.7</v>
      </c>
      <c r="E31" s="143" t="n">
        <v>6</v>
      </c>
      <c r="F31" s="143" t="n">
        <v>1.9</v>
      </c>
      <c r="G31" s="143" t="n">
        <v>145.6</v>
      </c>
      <c r="H31" s="143" t="s">
        <v>440</v>
      </c>
      <c r="I31" s="143" t="n">
        <v>36.1</v>
      </c>
      <c r="J31" s="143" t="n">
        <v>1097.1</v>
      </c>
    </row>
    <row r="32" customFormat="false" ht="20.1" hidden="false" customHeight="true" outlineLevel="0" collapsed="false">
      <c r="B32" s="254" t="s">
        <v>474</v>
      </c>
      <c r="C32" s="233"/>
      <c r="D32" s="143" t="n">
        <v>2485</v>
      </c>
      <c r="E32" s="143" t="n">
        <v>112</v>
      </c>
      <c r="F32" s="143" t="n">
        <v>18</v>
      </c>
      <c r="G32" s="143" t="n">
        <v>991</v>
      </c>
      <c r="H32" s="143" t="n">
        <v>17</v>
      </c>
      <c r="I32" s="143" t="n">
        <v>155</v>
      </c>
      <c r="J32" s="143" t="n">
        <v>1192</v>
      </c>
    </row>
    <row r="33" customFormat="false" ht="15.95" hidden="false" customHeight="true" outlineLevel="0" collapsed="false">
      <c r="B33" s="254" t="s">
        <v>472</v>
      </c>
      <c r="C33" s="233"/>
      <c r="D33" s="143" t="n">
        <v>16953.1</v>
      </c>
      <c r="E33" s="143" t="n">
        <v>2128.1</v>
      </c>
      <c r="F33" s="143" t="n">
        <v>565</v>
      </c>
      <c r="G33" s="143" t="n">
        <v>10155.2</v>
      </c>
      <c r="H33" s="143" t="n">
        <v>49.2</v>
      </c>
      <c r="I33" s="143" t="n">
        <v>488.4</v>
      </c>
      <c r="J33" s="143" t="n">
        <v>3567.2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688</v>
      </c>
      <c r="E35" s="143" t="n">
        <v>45</v>
      </c>
      <c r="F35" s="143" t="n">
        <v>7</v>
      </c>
      <c r="G35" s="143" t="n">
        <v>376</v>
      </c>
      <c r="H35" s="143" t="n">
        <v>4</v>
      </c>
      <c r="I35" s="143" t="n">
        <v>74</v>
      </c>
      <c r="J35" s="143" t="n">
        <v>182</v>
      </c>
    </row>
    <row r="36" customFormat="false" ht="15.95" hidden="false" customHeight="true" outlineLevel="0" collapsed="false">
      <c r="C36" s="254" t="s">
        <v>472</v>
      </c>
      <c r="D36" s="143" t="n">
        <v>7049.7</v>
      </c>
      <c r="E36" s="143" t="n">
        <v>737.2</v>
      </c>
      <c r="F36" s="143" t="n">
        <v>416.4</v>
      </c>
      <c r="G36" s="143" t="n">
        <v>5010.1</v>
      </c>
      <c r="H36" s="143" t="n">
        <v>4.1</v>
      </c>
      <c r="I36" s="143" t="n">
        <v>255.2</v>
      </c>
      <c r="J36" s="143" t="n">
        <v>626.7</v>
      </c>
    </row>
    <row r="37" customFormat="false" ht="20.1" hidden="false" customHeight="true" outlineLevel="0" collapsed="false">
      <c r="C37" s="254" t="s">
        <v>358</v>
      </c>
      <c r="D37" s="143" t="n">
        <v>1063</v>
      </c>
      <c r="E37" s="143" t="n">
        <v>42</v>
      </c>
      <c r="F37" s="143" t="n">
        <v>8</v>
      </c>
      <c r="G37" s="143" t="n">
        <v>464</v>
      </c>
      <c r="H37" s="143" t="n">
        <v>8</v>
      </c>
      <c r="I37" s="143" t="n">
        <v>47</v>
      </c>
      <c r="J37" s="143" t="n">
        <v>494</v>
      </c>
    </row>
    <row r="38" customFormat="false" ht="15.95" hidden="false" customHeight="true" outlineLevel="0" collapsed="false">
      <c r="C38" s="254" t="s">
        <v>472</v>
      </c>
      <c r="D38" s="143" t="n">
        <v>8215.7</v>
      </c>
      <c r="E38" s="143" t="n">
        <v>874.2</v>
      </c>
      <c r="F38" s="143" t="n">
        <v>19.5</v>
      </c>
      <c r="G38" s="143" t="n">
        <v>4639.7</v>
      </c>
      <c r="H38" s="143" t="n">
        <v>42.5</v>
      </c>
      <c r="I38" s="143" t="n">
        <v>190.6</v>
      </c>
      <c r="J38" s="143" t="n">
        <v>2449.2</v>
      </c>
    </row>
    <row r="39" customFormat="false" ht="20.1" hidden="false" customHeight="true" outlineLevel="0" collapsed="false">
      <c r="C39" s="254" t="s">
        <v>359</v>
      </c>
      <c r="D39" s="143" t="n">
        <v>92</v>
      </c>
      <c r="E39" s="143" t="n">
        <v>13</v>
      </c>
      <c r="F39" s="143" t="s">
        <v>440</v>
      </c>
      <c r="G39" s="143" t="n">
        <v>66</v>
      </c>
      <c r="H39" s="143" t="n">
        <v>2</v>
      </c>
      <c r="I39" s="143" t="n">
        <v>11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549.8</v>
      </c>
      <c r="E40" s="143" t="n">
        <v>394.9</v>
      </c>
      <c r="F40" s="143" t="s">
        <v>440</v>
      </c>
      <c r="G40" s="143" t="n">
        <v>150.1</v>
      </c>
      <c r="H40" s="143" t="n">
        <v>0.9</v>
      </c>
      <c r="I40" s="143" t="n">
        <v>3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598</v>
      </c>
      <c r="E41" s="143" t="n">
        <v>56</v>
      </c>
      <c r="F41" s="143" t="n">
        <v>12</v>
      </c>
      <c r="G41" s="143" t="n">
        <v>312</v>
      </c>
      <c r="H41" s="143" t="n">
        <v>5</v>
      </c>
      <c r="I41" s="143" t="n">
        <v>72</v>
      </c>
      <c r="J41" s="143" t="n">
        <v>141</v>
      </c>
    </row>
    <row r="42" customFormat="false" ht="15.95" hidden="false" customHeight="true" outlineLevel="0" collapsed="false">
      <c r="B42" s="254" t="s">
        <v>472</v>
      </c>
      <c r="C42" s="233"/>
      <c r="D42" s="143" t="n">
        <v>2183.6</v>
      </c>
      <c r="E42" s="143" t="n">
        <v>535.6</v>
      </c>
      <c r="F42" s="143" t="n">
        <v>31.7</v>
      </c>
      <c r="G42" s="143" t="n">
        <v>1464.9</v>
      </c>
      <c r="H42" s="143" t="n">
        <v>2.6</v>
      </c>
      <c r="I42" s="143" t="n">
        <v>35.9</v>
      </c>
      <c r="J42" s="143" t="n">
        <v>112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751</v>
      </c>
      <c r="E44" s="143" t="n">
        <v>89</v>
      </c>
      <c r="F44" s="143" t="n">
        <v>18</v>
      </c>
      <c r="G44" s="143" t="n">
        <v>408</v>
      </c>
      <c r="H44" s="143" t="n">
        <v>7</v>
      </c>
      <c r="I44" s="143" t="n">
        <v>76</v>
      </c>
      <c r="J44" s="143" t="n">
        <v>153</v>
      </c>
    </row>
    <row r="45" customFormat="false" ht="15.95" hidden="false" customHeight="true" outlineLevel="0" collapsed="false">
      <c r="B45" s="254" t="s">
        <v>472</v>
      </c>
      <c r="C45" s="233"/>
      <c r="D45" s="143" t="n">
        <v>4133.4</v>
      </c>
      <c r="E45" s="143" t="n">
        <v>1015</v>
      </c>
      <c r="F45" s="143" t="n">
        <v>85.1</v>
      </c>
      <c r="G45" s="143" t="n">
        <v>2566.4</v>
      </c>
      <c r="H45" s="143" t="n">
        <v>6.4</v>
      </c>
      <c r="I45" s="143" t="n">
        <v>72.4</v>
      </c>
      <c r="J45" s="143" t="n">
        <v>388.1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6245</v>
      </c>
      <c r="E10" s="143" t="n">
        <v>292</v>
      </c>
      <c r="F10" s="143" t="n">
        <v>12348</v>
      </c>
      <c r="G10" s="143" t="n">
        <v>105840</v>
      </c>
      <c r="H10" s="143" t="n">
        <v>1966</v>
      </c>
      <c r="I10" s="143" t="n">
        <v>6824</v>
      </c>
      <c r="J10" s="143" t="n">
        <v>11666</v>
      </c>
      <c r="K10" s="143" t="n">
        <v>530</v>
      </c>
      <c r="L10" s="143" t="n">
        <v>6779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20574</v>
      </c>
      <c r="E11" s="143" t="n">
        <v>394</v>
      </c>
      <c r="F11" s="143" t="n">
        <v>16538</v>
      </c>
      <c r="G11" s="143" t="n">
        <v>158945</v>
      </c>
      <c r="H11" s="143" t="n">
        <v>2380</v>
      </c>
      <c r="I11" s="143" t="n">
        <v>19929</v>
      </c>
      <c r="J11" s="143" t="n">
        <v>13444</v>
      </c>
      <c r="K11" s="143" t="n">
        <v>635</v>
      </c>
      <c r="L11" s="143" t="n">
        <v>830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24358</v>
      </c>
      <c r="E13" s="143" t="n">
        <v>241</v>
      </c>
      <c r="F13" s="143" t="n">
        <v>9828</v>
      </c>
      <c r="G13" s="143" t="n">
        <v>90430</v>
      </c>
      <c r="H13" s="143" t="n">
        <v>1743</v>
      </c>
      <c r="I13" s="143" t="n">
        <v>5448</v>
      </c>
      <c r="J13" s="143" t="n">
        <v>10436</v>
      </c>
      <c r="K13" s="143" t="n">
        <v>459</v>
      </c>
      <c r="L13" s="143" t="n">
        <v>577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824</v>
      </c>
      <c r="E14" s="143" t="n">
        <v>40</v>
      </c>
      <c r="F14" s="143" t="n">
        <v>1952</v>
      </c>
      <c r="G14" s="143" t="n">
        <v>8383</v>
      </c>
      <c r="H14" s="143" t="n">
        <v>175</v>
      </c>
      <c r="I14" s="143" t="n">
        <v>319</v>
      </c>
      <c r="J14" s="143" t="n">
        <v>1061</v>
      </c>
      <c r="K14" s="143" t="n">
        <v>57</v>
      </c>
      <c r="L14" s="143" t="n">
        <v>837</v>
      </c>
    </row>
    <row r="15" customFormat="false" ht="20.1" hidden="false" customHeight="true" outlineLevel="0" collapsed="false">
      <c r="B15" s="254" t="s">
        <v>487</v>
      </c>
      <c r="C15" s="233"/>
      <c r="D15" s="143" t="n">
        <v>8897</v>
      </c>
      <c r="E15" s="143" t="n">
        <v>11</v>
      </c>
      <c r="F15" s="143" t="n">
        <v>558</v>
      </c>
      <c r="G15" s="143" t="n">
        <v>6900</v>
      </c>
      <c r="H15" s="143" t="n">
        <v>48</v>
      </c>
      <c r="I15" s="143" t="n">
        <v>1031</v>
      </c>
      <c r="J15" s="143" t="n">
        <v>168</v>
      </c>
      <c r="K15" s="143" t="n">
        <v>14</v>
      </c>
      <c r="L15" s="143" t="n">
        <v>167</v>
      </c>
    </row>
    <row r="16" customFormat="false" ht="15" hidden="false" customHeight="true" outlineLevel="0" collapsed="false">
      <c r="B16" s="254" t="s">
        <v>469</v>
      </c>
      <c r="C16" s="233"/>
      <c r="D16" s="143" t="n">
        <v>69616</v>
      </c>
      <c r="E16" s="143" t="n">
        <v>73</v>
      </c>
      <c r="F16" s="143" t="n">
        <v>2684</v>
      </c>
      <c r="G16" s="143" t="n">
        <v>51219</v>
      </c>
      <c r="H16" s="143" t="n">
        <v>287</v>
      </c>
      <c r="I16" s="143" t="n">
        <v>13551</v>
      </c>
      <c r="J16" s="143" t="n">
        <v>884</v>
      </c>
      <c r="K16" s="143" t="n">
        <v>62</v>
      </c>
      <c r="L16" s="143" t="n">
        <v>856</v>
      </c>
    </row>
    <row r="17" customFormat="false" ht="20.1" hidden="false" customHeight="true" outlineLevel="0" collapsed="false">
      <c r="B17" s="254" t="s">
        <v>344</v>
      </c>
      <c r="C17" s="233"/>
      <c r="D17" s="143" t="n">
        <v>166</v>
      </c>
      <c r="E17" s="143" t="s">
        <v>440</v>
      </c>
      <c r="F17" s="143" t="n">
        <v>10</v>
      </c>
      <c r="G17" s="143" t="n">
        <v>127</v>
      </c>
      <c r="H17" s="143" t="s">
        <v>440</v>
      </c>
      <c r="I17" s="143" t="n">
        <v>26</v>
      </c>
      <c r="J17" s="143" t="n">
        <v>1</v>
      </c>
      <c r="K17" s="143" t="s">
        <v>440</v>
      </c>
      <c r="L17" s="143" t="n">
        <v>2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s">
        <v>440</v>
      </c>
      <c r="F18" s="143" t="n">
        <v>122</v>
      </c>
      <c r="G18" s="143" t="n">
        <v>530</v>
      </c>
      <c r="H18" s="143" t="s">
        <v>440</v>
      </c>
      <c r="I18" s="143" t="n">
        <v>292</v>
      </c>
      <c r="J18" s="143" t="n">
        <v>2</v>
      </c>
      <c r="K18" s="143" t="s">
        <v>440</v>
      </c>
      <c r="L18" s="143" t="n">
        <v>6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771</v>
      </c>
      <c r="E20" s="143" t="n">
        <v>8</v>
      </c>
      <c r="F20" s="143" t="n">
        <v>244</v>
      </c>
      <c r="G20" s="143" t="n">
        <v>4584</v>
      </c>
      <c r="H20" s="143" t="n">
        <v>28</v>
      </c>
      <c r="I20" s="143" t="n">
        <v>700</v>
      </c>
      <c r="J20" s="143" t="n">
        <v>95</v>
      </c>
      <c r="K20" s="143" t="n">
        <v>6</v>
      </c>
      <c r="L20" s="143" t="n">
        <v>106</v>
      </c>
    </row>
    <row r="21" customFormat="false" ht="15" hidden="false" customHeight="true" outlineLevel="0" collapsed="false">
      <c r="B21" s="254" t="s">
        <v>469</v>
      </c>
      <c r="C21" s="233"/>
      <c r="D21" s="143" t="n">
        <v>41621</v>
      </c>
      <c r="E21" s="143" t="n">
        <v>57</v>
      </c>
      <c r="F21" s="143" t="n">
        <v>1100</v>
      </c>
      <c r="G21" s="143" t="n">
        <v>30890</v>
      </c>
      <c r="H21" s="143" t="n">
        <v>172</v>
      </c>
      <c r="I21" s="143" t="n">
        <v>8532</v>
      </c>
      <c r="J21" s="143" t="n">
        <v>453</v>
      </c>
      <c r="K21" s="143" t="n">
        <v>21</v>
      </c>
      <c r="L21" s="143" t="n">
        <v>396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3210</v>
      </c>
      <c r="E23" s="143" t="n">
        <v>75</v>
      </c>
      <c r="F23" s="143" t="n">
        <v>1504</v>
      </c>
      <c r="G23" s="143" t="n">
        <v>8751</v>
      </c>
      <c r="H23" s="143" t="n">
        <v>761</v>
      </c>
      <c r="I23" s="143" t="n">
        <v>1116</v>
      </c>
      <c r="J23" s="143" t="n">
        <v>265</v>
      </c>
      <c r="K23" s="143" t="n">
        <v>33</v>
      </c>
      <c r="L23" s="143" t="n">
        <v>70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24473.1</v>
      </c>
      <c r="E24" s="143" t="n">
        <v>259.7</v>
      </c>
      <c r="F24" s="143" t="n">
        <v>8878.1</v>
      </c>
      <c r="G24" s="143" t="n">
        <v>83958.9</v>
      </c>
      <c r="H24" s="143" t="n">
        <v>1792.8</v>
      </c>
      <c r="I24" s="143" t="n">
        <v>24423.9</v>
      </c>
      <c r="J24" s="143" t="n">
        <v>1008.9</v>
      </c>
      <c r="K24" s="143" t="n">
        <v>69.1</v>
      </c>
      <c r="L24" s="143" t="n">
        <v>4081.7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495</v>
      </c>
      <c r="E26" s="143" t="n">
        <v>2</v>
      </c>
      <c r="F26" s="143" t="n">
        <v>44</v>
      </c>
      <c r="G26" s="143" t="n">
        <v>333</v>
      </c>
      <c r="H26" s="143" t="n">
        <v>8</v>
      </c>
      <c r="I26" s="143" t="n">
        <v>100</v>
      </c>
      <c r="J26" s="143" t="n">
        <v>3</v>
      </c>
      <c r="K26" s="143" t="s">
        <v>440</v>
      </c>
      <c r="L26" s="143" t="n">
        <v>5</v>
      </c>
    </row>
    <row r="27" customFormat="false" ht="15.95" hidden="false" customHeight="true" outlineLevel="0" collapsed="false">
      <c r="B27" s="254" t="s">
        <v>472</v>
      </c>
      <c r="C27" s="233"/>
      <c r="D27" s="143" t="n">
        <v>6535.4</v>
      </c>
      <c r="E27" s="143" t="n">
        <v>28.6</v>
      </c>
      <c r="F27" s="143" t="n">
        <v>398.7</v>
      </c>
      <c r="G27" s="143" t="n">
        <v>4014.9</v>
      </c>
      <c r="H27" s="143" t="n">
        <v>19.5</v>
      </c>
      <c r="I27" s="143" t="n">
        <v>2010.1</v>
      </c>
      <c r="J27" s="143" t="n">
        <v>31.1</v>
      </c>
      <c r="K27" s="143" t="s">
        <v>440</v>
      </c>
      <c r="L27" s="143" t="n">
        <v>32.5</v>
      </c>
    </row>
    <row r="28" customFormat="false" ht="20.1" hidden="false" customHeight="true" outlineLevel="0" collapsed="false">
      <c r="B28" s="254" t="s">
        <v>354</v>
      </c>
      <c r="C28" s="233"/>
      <c r="D28" s="143" t="n">
        <v>1869</v>
      </c>
      <c r="E28" s="143" t="n">
        <v>7</v>
      </c>
      <c r="F28" s="143" t="n">
        <v>165</v>
      </c>
      <c r="G28" s="143" t="n">
        <v>1203</v>
      </c>
      <c r="H28" s="143" t="n">
        <v>108</v>
      </c>
      <c r="I28" s="143" t="n">
        <v>259</v>
      </c>
      <c r="J28" s="143" t="n">
        <v>66</v>
      </c>
      <c r="K28" s="143" t="n">
        <v>4</v>
      </c>
      <c r="L28" s="143" t="n">
        <v>57</v>
      </c>
    </row>
    <row r="29" customFormat="false" ht="15.95" hidden="false" customHeight="true" outlineLevel="0" collapsed="false">
      <c r="B29" s="254" t="s">
        <v>472</v>
      </c>
      <c r="C29" s="233"/>
      <c r="D29" s="143" t="n">
        <v>17901.4</v>
      </c>
      <c r="E29" s="143" t="n">
        <v>7.6</v>
      </c>
      <c r="F29" s="143" t="n">
        <v>533</v>
      </c>
      <c r="G29" s="143" t="n">
        <v>9448.1</v>
      </c>
      <c r="H29" s="143" t="n">
        <v>126.3</v>
      </c>
      <c r="I29" s="143" t="n">
        <v>7452.6</v>
      </c>
      <c r="J29" s="143" t="n">
        <v>159.9</v>
      </c>
      <c r="K29" s="143" t="n">
        <v>4.5</v>
      </c>
      <c r="L29" s="143" t="n">
        <v>169.4</v>
      </c>
    </row>
    <row r="30" customFormat="false" ht="20.1" hidden="false" customHeight="true" outlineLevel="0" collapsed="false">
      <c r="B30" s="254" t="s">
        <v>473</v>
      </c>
      <c r="C30" s="233"/>
      <c r="D30" s="143" t="n">
        <v>732</v>
      </c>
      <c r="E30" s="143" t="n">
        <v>13</v>
      </c>
      <c r="F30" s="143" t="n">
        <v>116</v>
      </c>
      <c r="G30" s="143" t="n">
        <v>392</v>
      </c>
      <c r="H30" s="143" t="n">
        <v>48</v>
      </c>
      <c r="I30" s="143" t="n">
        <v>14</v>
      </c>
      <c r="J30" s="143" t="n">
        <v>13</v>
      </c>
      <c r="K30" s="143" t="n">
        <v>3</v>
      </c>
      <c r="L30" s="143" t="n">
        <v>133</v>
      </c>
    </row>
    <row r="31" customFormat="false" ht="15.95" hidden="false" customHeight="true" outlineLevel="0" collapsed="false">
      <c r="B31" s="254" t="s">
        <v>472</v>
      </c>
      <c r="C31" s="233"/>
      <c r="D31" s="143" t="n">
        <v>4008.8</v>
      </c>
      <c r="E31" s="143" t="n">
        <v>21.9</v>
      </c>
      <c r="F31" s="143" t="n">
        <v>733.9</v>
      </c>
      <c r="G31" s="143" t="n">
        <v>2522.1</v>
      </c>
      <c r="H31" s="143" t="n">
        <v>206.1</v>
      </c>
      <c r="I31" s="143" t="n">
        <v>57.3</v>
      </c>
      <c r="J31" s="143" t="n">
        <v>64.7</v>
      </c>
      <c r="K31" s="143" t="n">
        <v>6.4</v>
      </c>
      <c r="L31" s="143" t="n">
        <v>396.4</v>
      </c>
    </row>
    <row r="32" customFormat="false" ht="20.1" hidden="false" customHeight="true" outlineLevel="0" collapsed="false">
      <c r="B32" s="254" t="s">
        <v>488</v>
      </c>
      <c r="C32" s="233"/>
      <c r="D32" s="143" t="n">
        <v>7886</v>
      </c>
      <c r="E32" s="143" t="n">
        <v>39</v>
      </c>
      <c r="F32" s="143" t="n">
        <v>947</v>
      </c>
      <c r="G32" s="143" t="n">
        <v>5418</v>
      </c>
      <c r="H32" s="143" t="n">
        <v>464</v>
      </c>
      <c r="I32" s="143" t="n">
        <v>438</v>
      </c>
      <c r="J32" s="143" t="n">
        <v>139</v>
      </c>
      <c r="K32" s="143" t="n">
        <v>14</v>
      </c>
      <c r="L32" s="143" t="n">
        <v>427</v>
      </c>
    </row>
    <row r="33" customFormat="false" ht="15.95" hidden="false" customHeight="true" outlineLevel="0" collapsed="false">
      <c r="B33" s="254" t="s">
        <v>472</v>
      </c>
      <c r="C33" s="233"/>
      <c r="D33" s="143" t="n">
        <v>83354.1</v>
      </c>
      <c r="E33" s="143" t="n">
        <v>196</v>
      </c>
      <c r="F33" s="143" t="n">
        <v>6562</v>
      </c>
      <c r="G33" s="143" t="n">
        <v>60810</v>
      </c>
      <c r="H33" s="143" t="n">
        <v>1285.3</v>
      </c>
      <c r="I33" s="143" t="n">
        <v>10776</v>
      </c>
      <c r="J33" s="143" t="n">
        <v>568.2</v>
      </c>
      <c r="K33" s="143" t="n">
        <v>17.8</v>
      </c>
      <c r="L33" s="143" t="n">
        <v>3138.8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771</v>
      </c>
      <c r="E35" s="143" t="n">
        <v>11</v>
      </c>
      <c r="F35" s="143" t="n">
        <v>401</v>
      </c>
      <c r="G35" s="143" t="n">
        <v>1742</v>
      </c>
      <c r="H35" s="143" t="n">
        <v>176</v>
      </c>
      <c r="I35" s="143" t="n">
        <v>165</v>
      </c>
      <c r="J35" s="143" t="n">
        <v>60</v>
      </c>
      <c r="K35" s="143" t="n">
        <v>3</v>
      </c>
      <c r="L35" s="143" t="n">
        <v>213</v>
      </c>
    </row>
    <row r="36" customFormat="false" ht="15.95" hidden="false" customHeight="true" outlineLevel="0" collapsed="false">
      <c r="C36" s="254" t="s">
        <v>472</v>
      </c>
      <c r="D36" s="143" t="n">
        <v>27672.9</v>
      </c>
      <c r="E36" s="143" t="n">
        <v>173.1</v>
      </c>
      <c r="F36" s="143" t="n">
        <v>3317.2</v>
      </c>
      <c r="G36" s="143" t="n">
        <v>18117.2</v>
      </c>
      <c r="H36" s="143" t="n">
        <v>404.8</v>
      </c>
      <c r="I36" s="143" t="n">
        <v>3397.2</v>
      </c>
      <c r="J36" s="143" t="n">
        <v>251.9</v>
      </c>
      <c r="K36" s="143" t="n">
        <v>2.8</v>
      </c>
      <c r="L36" s="143" t="n">
        <v>2008.7</v>
      </c>
    </row>
    <row r="37" customFormat="false" ht="20.1" hidden="false" customHeight="true" outlineLevel="0" collapsed="false">
      <c r="C37" s="254" t="s">
        <v>358</v>
      </c>
      <c r="D37" s="143" t="n">
        <v>3818</v>
      </c>
      <c r="E37" s="143" t="n">
        <v>20</v>
      </c>
      <c r="F37" s="143" t="n">
        <v>387</v>
      </c>
      <c r="G37" s="143" t="n">
        <v>2867</v>
      </c>
      <c r="H37" s="143" t="n">
        <v>173</v>
      </c>
      <c r="I37" s="143" t="n">
        <v>173</v>
      </c>
      <c r="J37" s="143" t="n">
        <v>54</v>
      </c>
      <c r="K37" s="143" t="n">
        <v>8</v>
      </c>
      <c r="L37" s="143" t="n">
        <v>136</v>
      </c>
    </row>
    <row r="38" customFormat="false" ht="15.95" hidden="false" customHeight="true" outlineLevel="0" collapsed="false">
      <c r="C38" s="254" t="s">
        <v>472</v>
      </c>
      <c r="D38" s="143" t="n">
        <v>49059.4</v>
      </c>
      <c r="E38" s="143" t="n">
        <v>19.8</v>
      </c>
      <c r="F38" s="143" t="n">
        <v>2884.7</v>
      </c>
      <c r="G38" s="143" t="n">
        <v>38813.3</v>
      </c>
      <c r="H38" s="143" t="n">
        <v>732.4</v>
      </c>
      <c r="I38" s="143" t="n">
        <v>5365.8</v>
      </c>
      <c r="J38" s="143" t="n">
        <v>219.4</v>
      </c>
      <c r="K38" s="143" t="n">
        <v>12.5</v>
      </c>
      <c r="L38" s="143" t="n">
        <v>1011.5</v>
      </c>
    </row>
    <row r="39" customFormat="false" ht="20.1" hidden="false" customHeight="true" outlineLevel="0" collapsed="false">
      <c r="C39" s="254" t="s">
        <v>359</v>
      </c>
      <c r="D39" s="143" t="n">
        <v>565</v>
      </c>
      <c r="E39" s="143" t="n">
        <v>2</v>
      </c>
      <c r="F39" s="143" t="n">
        <v>77</v>
      </c>
      <c r="G39" s="143" t="n">
        <v>359</v>
      </c>
      <c r="H39" s="143" t="n">
        <v>34</v>
      </c>
      <c r="I39" s="143" t="n">
        <v>50</v>
      </c>
      <c r="J39" s="143" t="n">
        <v>8</v>
      </c>
      <c r="K39" s="143" t="n">
        <v>1</v>
      </c>
      <c r="L39" s="143" t="n">
        <v>34</v>
      </c>
    </row>
    <row r="40" customFormat="false" ht="15.95" hidden="false" customHeight="true" outlineLevel="0" collapsed="false">
      <c r="C40" s="254" t="s">
        <v>472</v>
      </c>
      <c r="D40" s="143" t="n">
        <v>2381.6</v>
      </c>
      <c r="E40" s="143" t="n">
        <v>0.8</v>
      </c>
      <c r="F40" s="143" t="n">
        <v>191.8</v>
      </c>
      <c r="G40" s="143" t="n">
        <v>1014.2</v>
      </c>
      <c r="H40" s="143" t="n">
        <v>38.7</v>
      </c>
      <c r="I40" s="143" t="n">
        <v>1077.4</v>
      </c>
      <c r="J40" s="143" t="n">
        <v>24.6</v>
      </c>
      <c r="K40" s="143" t="n">
        <v>1.3</v>
      </c>
      <c r="L40" s="143" t="n">
        <v>32.8</v>
      </c>
    </row>
    <row r="41" customFormat="false" ht="24.95" hidden="false" customHeight="true" outlineLevel="0" collapsed="false">
      <c r="B41" s="254" t="s">
        <v>360</v>
      </c>
      <c r="C41" s="233"/>
      <c r="D41" s="143" t="n">
        <v>2228</v>
      </c>
      <c r="E41" s="143" t="n">
        <v>14</v>
      </c>
      <c r="F41" s="143" t="n">
        <v>232</v>
      </c>
      <c r="G41" s="143" t="n">
        <v>1405</v>
      </c>
      <c r="H41" s="143" t="n">
        <v>133</v>
      </c>
      <c r="I41" s="143" t="n">
        <v>305</v>
      </c>
      <c r="J41" s="143" t="n">
        <v>44</v>
      </c>
      <c r="K41" s="143" t="n">
        <v>12</v>
      </c>
      <c r="L41" s="143" t="n">
        <v>83</v>
      </c>
    </row>
    <row r="42" customFormat="false" ht="15.95" hidden="false" customHeight="true" outlineLevel="0" collapsed="false">
      <c r="B42" s="254" t="s">
        <v>472</v>
      </c>
      <c r="C42" s="233"/>
      <c r="D42" s="143" t="n">
        <v>12673.6</v>
      </c>
      <c r="E42" s="143" t="n">
        <v>5.5</v>
      </c>
      <c r="F42" s="143" t="n">
        <v>650.5</v>
      </c>
      <c r="G42" s="143" t="n">
        <v>7163.8</v>
      </c>
      <c r="H42" s="143" t="n">
        <v>155.7</v>
      </c>
      <c r="I42" s="143" t="n">
        <v>4128</v>
      </c>
      <c r="J42" s="143" t="n">
        <v>185.1</v>
      </c>
      <c r="K42" s="143" t="n">
        <v>40.4</v>
      </c>
      <c r="L42" s="143" t="n">
        <v>344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3021</v>
      </c>
      <c r="E44" s="143" t="n">
        <v>11</v>
      </c>
      <c r="F44" s="143" t="n">
        <v>301</v>
      </c>
      <c r="G44" s="143" t="n">
        <v>1892</v>
      </c>
      <c r="H44" s="143" t="n">
        <v>204</v>
      </c>
      <c r="I44" s="143" t="n">
        <v>426</v>
      </c>
      <c r="J44" s="143" t="n">
        <v>53</v>
      </c>
      <c r="K44" s="143" t="n">
        <v>11</v>
      </c>
      <c r="L44" s="143" t="n">
        <v>123</v>
      </c>
    </row>
    <row r="45" customFormat="false" ht="15.95" hidden="false" customHeight="true" outlineLevel="0" collapsed="false">
      <c r="B45" s="254" t="s">
        <v>472</v>
      </c>
      <c r="C45" s="233"/>
      <c r="D45" s="143" t="n">
        <v>21860.3</v>
      </c>
      <c r="E45" s="143" t="n">
        <v>34.5</v>
      </c>
      <c r="F45" s="143" t="n">
        <v>1370.4</v>
      </c>
      <c r="G45" s="143" t="n">
        <v>12547.5</v>
      </c>
      <c r="H45" s="143" t="n">
        <v>275.9</v>
      </c>
      <c r="I45" s="143" t="n">
        <v>6473.2</v>
      </c>
      <c r="J45" s="143" t="n">
        <v>234</v>
      </c>
      <c r="K45" s="143" t="n">
        <v>39.4</v>
      </c>
      <c r="L45" s="143" t="n">
        <v>885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22576</v>
      </c>
      <c r="E10" s="143" t="n">
        <v>229</v>
      </c>
      <c r="F10" s="143" t="n">
        <v>11611</v>
      </c>
      <c r="G10" s="143" t="n">
        <v>88230</v>
      </c>
      <c r="H10" s="143" t="n">
        <v>1279</v>
      </c>
      <c r="I10" s="143" t="n">
        <v>6196</v>
      </c>
      <c r="J10" s="143" t="n">
        <v>8171</v>
      </c>
      <c r="K10" s="143" t="n">
        <v>471</v>
      </c>
      <c r="L10" s="143" t="n">
        <v>6389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91496</v>
      </c>
      <c r="E11" s="143" t="n">
        <v>323</v>
      </c>
      <c r="F11" s="143" t="n">
        <v>15650</v>
      </c>
      <c r="G11" s="143" t="n">
        <v>137271</v>
      </c>
      <c r="H11" s="143" t="n">
        <v>1551</v>
      </c>
      <c r="I11" s="143" t="n">
        <v>18650</v>
      </c>
      <c r="J11" s="143" t="n">
        <v>9657</v>
      </c>
      <c r="K11" s="143" t="n">
        <v>565</v>
      </c>
      <c r="L11" s="143" t="n">
        <v>782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02678</v>
      </c>
      <c r="E13" s="143" t="n">
        <v>186</v>
      </c>
      <c r="F13" s="143" t="n">
        <v>9175</v>
      </c>
      <c r="G13" s="143" t="n">
        <v>74335</v>
      </c>
      <c r="H13" s="143" t="n">
        <v>1120</v>
      </c>
      <c r="I13" s="143" t="n">
        <v>4911</v>
      </c>
      <c r="J13" s="143" t="n">
        <v>7129</v>
      </c>
      <c r="K13" s="143" t="n">
        <v>407</v>
      </c>
      <c r="L13" s="143" t="n">
        <v>5415</v>
      </c>
    </row>
    <row r="14" customFormat="false" ht="20.1" hidden="false" customHeight="true" outlineLevel="0" collapsed="false">
      <c r="B14" s="254" t="s">
        <v>437</v>
      </c>
      <c r="C14" s="233"/>
      <c r="D14" s="143" t="n">
        <v>11531</v>
      </c>
      <c r="E14" s="143" t="n">
        <v>32</v>
      </c>
      <c r="F14" s="143" t="n">
        <v>1886</v>
      </c>
      <c r="G14" s="143" t="n">
        <v>7438</v>
      </c>
      <c r="H14" s="143" t="n">
        <v>121</v>
      </c>
      <c r="I14" s="143" t="n">
        <v>291</v>
      </c>
      <c r="J14" s="143" t="n">
        <v>898</v>
      </c>
      <c r="K14" s="143" t="n">
        <v>53</v>
      </c>
      <c r="L14" s="143" t="n">
        <v>812</v>
      </c>
    </row>
    <row r="15" customFormat="false" ht="20.1" hidden="false" customHeight="true" outlineLevel="0" collapsed="false">
      <c r="B15" s="254" t="s">
        <v>487</v>
      </c>
      <c r="C15" s="233"/>
      <c r="D15" s="143" t="n">
        <v>8217</v>
      </c>
      <c r="E15" s="143" t="n">
        <v>11</v>
      </c>
      <c r="F15" s="143" t="n">
        <v>540</v>
      </c>
      <c r="G15" s="143" t="n">
        <v>6339</v>
      </c>
      <c r="H15" s="143" t="n">
        <v>38</v>
      </c>
      <c r="I15" s="143" t="n">
        <v>975</v>
      </c>
      <c r="J15" s="143" t="n">
        <v>143</v>
      </c>
      <c r="K15" s="143" t="n">
        <v>11</v>
      </c>
      <c r="L15" s="143" t="n">
        <v>160</v>
      </c>
    </row>
    <row r="16" customFormat="false" ht="15" hidden="false" customHeight="true" outlineLevel="0" collapsed="false">
      <c r="B16" s="254" t="s">
        <v>469</v>
      </c>
      <c r="C16" s="233"/>
      <c r="D16" s="143" t="n">
        <v>64804</v>
      </c>
      <c r="E16" s="143" t="n">
        <v>73</v>
      </c>
      <c r="F16" s="143" t="n">
        <v>2581</v>
      </c>
      <c r="G16" s="143" t="n">
        <v>47530</v>
      </c>
      <c r="H16" s="143" t="n">
        <v>189</v>
      </c>
      <c r="I16" s="143" t="n">
        <v>12865</v>
      </c>
      <c r="J16" s="143" t="n">
        <v>730</v>
      </c>
      <c r="K16" s="143" t="n">
        <v>52</v>
      </c>
      <c r="L16" s="143" t="n">
        <v>784</v>
      </c>
    </row>
    <row r="17" customFormat="false" ht="20.1" hidden="false" customHeight="true" outlineLevel="0" collapsed="false">
      <c r="B17" s="254" t="s">
        <v>344</v>
      </c>
      <c r="C17" s="233"/>
      <c r="D17" s="143" t="n">
        <v>150</v>
      </c>
      <c r="E17" s="143" t="s">
        <v>440</v>
      </c>
      <c r="F17" s="143" t="n">
        <v>10</v>
      </c>
      <c r="G17" s="143" t="n">
        <v>118</v>
      </c>
      <c r="H17" s="143" t="s">
        <v>440</v>
      </c>
      <c r="I17" s="143" t="n">
        <v>19</v>
      </c>
      <c r="J17" s="143" t="n">
        <v>1</v>
      </c>
      <c r="K17" s="143" t="s">
        <v>440</v>
      </c>
      <c r="L17" s="143" t="n">
        <v>2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s">
        <v>440</v>
      </c>
      <c r="F18" s="143" t="n">
        <v>122</v>
      </c>
      <c r="G18" s="143" t="n">
        <v>530</v>
      </c>
      <c r="H18" s="143" t="s">
        <v>440</v>
      </c>
      <c r="I18" s="143" t="n">
        <v>292</v>
      </c>
      <c r="J18" s="143" t="n">
        <v>2</v>
      </c>
      <c r="K18" s="143" t="s">
        <v>440</v>
      </c>
      <c r="L18" s="143" t="n">
        <v>6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472</v>
      </c>
      <c r="E20" s="143" t="n">
        <v>8</v>
      </c>
      <c r="F20" s="143" t="n">
        <v>240</v>
      </c>
      <c r="G20" s="143" t="n">
        <v>4336</v>
      </c>
      <c r="H20" s="143" t="n">
        <v>23</v>
      </c>
      <c r="I20" s="143" t="n">
        <v>672</v>
      </c>
      <c r="J20" s="143" t="n">
        <v>82</v>
      </c>
      <c r="K20" s="143" t="n">
        <v>6</v>
      </c>
      <c r="L20" s="143" t="n">
        <v>105</v>
      </c>
    </row>
    <row r="21" customFormat="false" ht="15" hidden="false" customHeight="true" outlineLevel="0" collapsed="false">
      <c r="B21" s="254" t="s">
        <v>469</v>
      </c>
      <c r="C21" s="233"/>
      <c r="D21" s="143" t="n">
        <v>39417</v>
      </c>
      <c r="E21" s="143" t="n">
        <v>57</v>
      </c>
      <c r="F21" s="143" t="n">
        <v>1084</v>
      </c>
      <c r="G21" s="143" t="n">
        <v>29191</v>
      </c>
      <c r="H21" s="143" t="n">
        <v>118</v>
      </c>
      <c r="I21" s="143" t="n">
        <v>8190</v>
      </c>
      <c r="J21" s="143" t="n">
        <v>379</v>
      </c>
      <c r="K21" s="143" t="n">
        <v>21</v>
      </c>
      <c r="L21" s="143" t="n">
        <v>377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1040</v>
      </c>
      <c r="E23" s="143" t="n">
        <v>56</v>
      </c>
      <c r="F23" s="143" t="n">
        <v>1323</v>
      </c>
      <c r="G23" s="143" t="n">
        <v>7403</v>
      </c>
      <c r="H23" s="143" t="n">
        <v>525</v>
      </c>
      <c r="I23" s="143" t="n">
        <v>875</v>
      </c>
      <c r="J23" s="143" t="n">
        <v>208</v>
      </c>
      <c r="K23" s="143" t="n">
        <v>27</v>
      </c>
      <c r="L23" s="143" t="n">
        <v>623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06714.1</v>
      </c>
      <c r="E24" s="143" t="n">
        <v>252</v>
      </c>
      <c r="F24" s="143" t="n">
        <v>7933.1</v>
      </c>
      <c r="G24" s="143" t="n">
        <v>71676.9</v>
      </c>
      <c r="H24" s="143" t="n">
        <v>1501.3</v>
      </c>
      <c r="I24" s="143" t="n">
        <v>20937.6</v>
      </c>
      <c r="J24" s="143" t="n">
        <v>855.1</v>
      </c>
      <c r="K24" s="143" t="n">
        <v>60</v>
      </c>
      <c r="L24" s="143" t="n">
        <v>3498.1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399</v>
      </c>
      <c r="E26" s="143" t="n">
        <v>2</v>
      </c>
      <c r="F26" s="143" t="n">
        <v>36</v>
      </c>
      <c r="G26" s="143" t="n">
        <v>277</v>
      </c>
      <c r="H26" s="143" t="n">
        <v>4</v>
      </c>
      <c r="I26" s="143" t="n">
        <v>73</v>
      </c>
      <c r="J26" s="143" t="n">
        <v>3</v>
      </c>
      <c r="K26" s="143" t="s">
        <v>440</v>
      </c>
      <c r="L26" s="143" t="n">
        <v>4</v>
      </c>
    </row>
    <row r="27" customFormat="false" ht="15.95" hidden="false" customHeight="true" outlineLevel="0" collapsed="false">
      <c r="B27" s="254" t="s">
        <v>472</v>
      </c>
      <c r="C27" s="233"/>
      <c r="D27" s="143" t="n">
        <v>5594.6</v>
      </c>
      <c r="E27" s="143" t="n">
        <v>28.6</v>
      </c>
      <c r="F27" s="143" t="n">
        <v>365.1</v>
      </c>
      <c r="G27" s="143" t="n">
        <v>3457.8</v>
      </c>
      <c r="H27" s="143" t="n">
        <v>10.9</v>
      </c>
      <c r="I27" s="143" t="n">
        <v>1669.1</v>
      </c>
      <c r="J27" s="143" t="n">
        <v>31.1</v>
      </c>
      <c r="K27" s="143" t="s">
        <v>440</v>
      </c>
      <c r="L27" s="143" t="n">
        <v>32</v>
      </c>
    </row>
    <row r="28" customFormat="false" ht="20.1" hidden="false" customHeight="true" outlineLevel="0" collapsed="false">
      <c r="B28" s="254" t="s">
        <v>354</v>
      </c>
      <c r="C28" s="233"/>
      <c r="D28" s="143" t="n">
        <v>1584</v>
      </c>
      <c r="E28" s="143" t="n">
        <v>5</v>
      </c>
      <c r="F28" s="143" t="n">
        <v>148</v>
      </c>
      <c r="G28" s="143" t="n">
        <v>1044</v>
      </c>
      <c r="H28" s="143" t="n">
        <v>60</v>
      </c>
      <c r="I28" s="143" t="n">
        <v>214</v>
      </c>
      <c r="J28" s="143" t="n">
        <v>56</v>
      </c>
      <c r="K28" s="143" t="n">
        <v>4</v>
      </c>
      <c r="L28" s="143" t="n">
        <v>53</v>
      </c>
    </row>
    <row r="29" customFormat="false" ht="15.95" hidden="false" customHeight="true" outlineLevel="0" collapsed="false">
      <c r="B29" s="254" t="s">
        <v>472</v>
      </c>
      <c r="C29" s="233"/>
      <c r="D29" s="143" t="n">
        <v>16729.2</v>
      </c>
      <c r="E29" s="143" t="n">
        <v>6.8</v>
      </c>
      <c r="F29" s="143" t="n">
        <v>454.5</v>
      </c>
      <c r="G29" s="143" t="n">
        <v>8904</v>
      </c>
      <c r="H29" s="143" t="n">
        <v>102.6</v>
      </c>
      <c r="I29" s="143" t="n">
        <v>6977</v>
      </c>
      <c r="J29" s="143" t="n">
        <v>142.7</v>
      </c>
      <c r="K29" s="143" t="n">
        <v>4.5</v>
      </c>
      <c r="L29" s="143" t="n">
        <v>137.1</v>
      </c>
    </row>
    <row r="30" customFormat="false" ht="20.1" hidden="false" customHeight="true" outlineLevel="0" collapsed="false">
      <c r="B30" s="254" t="s">
        <v>473</v>
      </c>
      <c r="C30" s="233"/>
      <c r="D30" s="143" t="n">
        <v>693</v>
      </c>
      <c r="E30" s="143" t="n">
        <v>13</v>
      </c>
      <c r="F30" s="143" t="n">
        <v>109</v>
      </c>
      <c r="G30" s="143" t="n">
        <v>373</v>
      </c>
      <c r="H30" s="143" t="n">
        <v>43</v>
      </c>
      <c r="I30" s="143" t="n">
        <v>13</v>
      </c>
      <c r="J30" s="143" t="n">
        <v>11</v>
      </c>
      <c r="K30" s="143" t="n">
        <v>3</v>
      </c>
      <c r="L30" s="143" t="n">
        <v>128</v>
      </c>
    </row>
    <row r="31" customFormat="false" ht="15.95" hidden="false" customHeight="true" outlineLevel="0" collapsed="false">
      <c r="B31" s="254" t="s">
        <v>472</v>
      </c>
      <c r="C31" s="233"/>
      <c r="D31" s="143" t="n">
        <v>3819.2</v>
      </c>
      <c r="E31" s="143" t="n">
        <v>21.9</v>
      </c>
      <c r="F31" s="143" t="n">
        <v>688.1</v>
      </c>
      <c r="G31" s="143" t="n">
        <v>2411.2</v>
      </c>
      <c r="H31" s="143" t="n">
        <v>190.1</v>
      </c>
      <c r="I31" s="143" t="n">
        <v>51.3</v>
      </c>
      <c r="J31" s="143" t="n">
        <v>63.8</v>
      </c>
      <c r="K31" s="143" t="n">
        <v>6.4</v>
      </c>
      <c r="L31" s="143" t="n">
        <v>386.4</v>
      </c>
    </row>
    <row r="32" customFormat="false" ht="20.1" hidden="false" customHeight="true" outlineLevel="0" collapsed="false">
      <c r="B32" s="254" t="s">
        <v>488</v>
      </c>
      <c r="C32" s="233"/>
      <c r="D32" s="143" t="n">
        <v>6593</v>
      </c>
      <c r="E32" s="143" t="n">
        <v>30</v>
      </c>
      <c r="F32" s="143" t="n">
        <v>838</v>
      </c>
      <c r="G32" s="143" t="n">
        <v>4559</v>
      </c>
      <c r="H32" s="143" t="n">
        <v>342</v>
      </c>
      <c r="I32" s="143" t="n">
        <v>326</v>
      </c>
      <c r="J32" s="143" t="n">
        <v>107</v>
      </c>
      <c r="K32" s="143" t="n">
        <v>12</v>
      </c>
      <c r="L32" s="143" t="n">
        <v>379</v>
      </c>
    </row>
    <row r="33" customFormat="false" ht="15.95" hidden="false" customHeight="true" outlineLevel="0" collapsed="false">
      <c r="B33" s="254" t="s">
        <v>472</v>
      </c>
      <c r="C33" s="233"/>
      <c r="D33" s="143" t="n">
        <v>69968.2</v>
      </c>
      <c r="E33" s="143" t="n">
        <v>191.8</v>
      </c>
      <c r="F33" s="143" t="n">
        <v>5845.4</v>
      </c>
      <c r="G33" s="143" t="n">
        <v>51096.4</v>
      </c>
      <c r="H33" s="143" t="n">
        <v>1074.4</v>
      </c>
      <c r="I33" s="143" t="n">
        <v>8647.8</v>
      </c>
      <c r="J33" s="143" t="n">
        <v>457.5</v>
      </c>
      <c r="K33" s="143" t="n">
        <v>16</v>
      </c>
      <c r="L33" s="143" t="n">
        <v>2638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265</v>
      </c>
      <c r="E35" s="143" t="n">
        <v>11</v>
      </c>
      <c r="F35" s="143" t="n">
        <v>353</v>
      </c>
      <c r="G35" s="143" t="n">
        <v>1424</v>
      </c>
      <c r="H35" s="143" t="n">
        <v>111</v>
      </c>
      <c r="I35" s="143" t="n">
        <v>120</v>
      </c>
      <c r="J35" s="143" t="n">
        <v>50</v>
      </c>
      <c r="K35" s="143" t="n">
        <v>2</v>
      </c>
      <c r="L35" s="143" t="n">
        <v>194</v>
      </c>
    </row>
    <row r="36" customFormat="false" ht="15.95" hidden="false" customHeight="true" outlineLevel="0" collapsed="false">
      <c r="C36" s="254" t="s">
        <v>472</v>
      </c>
      <c r="D36" s="143" t="n">
        <v>21249.7</v>
      </c>
      <c r="E36" s="143" t="n">
        <v>173.1</v>
      </c>
      <c r="F36" s="143" t="n">
        <v>2877.7</v>
      </c>
      <c r="G36" s="143" t="n">
        <v>13421.2</v>
      </c>
      <c r="H36" s="143" t="n">
        <v>298.5</v>
      </c>
      <c r="I36" s="143" t="n">
        <v>2660</v>
      </c>
      <c r="J36" s="143" t="n">
        <v>219.4</v>
      </c>
      <c r="K36" s="143" t="n">
        <v>1.5</v>
      </c>
      <c r="L36" s="143" t="n">
        <v>1598.3</v>
      </c>
    </row>
    <row r="37" customFormat="false" ht="20.1" hidden="false" customHeight="true" outlineLevel="0" collapsed="false">
      <c r="C37" s="254" t="s">
        <v>358</v>
      </c>
      <c r="D37" s="143" t="n">
        <v>3249</v>
      </c>
      <c r="E37" s="143" t="n">
        <v>14</v>
      </c>
      <c r="F37" s="143" t="n">
        <v>348</v>
      </c>
      <c r="G37" s="143" t="n">
        <v>2447</v>
      </c>
      <c r="H37" s="143" t="n">
        <v>143</v>
      </c>
      <c r="I37" s="143" t="n">
        <v>131</v>
      </c>
      <c r="J37" s="143" t="n">
        <v>41</v>
      </c>
      <c r="K37" s="143" t="n">
        <v>7</v>
      </c>
      <c r="L37" s="143" t="n">
        <v>118</v>
      </c>
    </row>
    <row r="38" customFormat="false" ht="15.95" hidden="false" customHeight="true" outlineLevel="0" collapsed="false">
      <c r="C38" s="254" t="s">
        <v>472</v>
      </c>
      <c r="D38" s="143" t="n">
        <v>43292.9</v>
      </c>
      <c r="E38" s="143" t="n">
        <v>16.5</v>
      </c>
      <c r="F38" s="143" t="n">
        <v>2651.8</v>
      </c>
      <c r="G38" s="143" t="n">
        <v>34347.9</v>
      </c>
      <c r="H38" s="143" t="n">
        <v>663.7</v>
      </c>
      <c r="I38" s="143" t="n">
        <v>4491.6</v>
      </c>
      <c r="J38" s="143" t="n">
        <v>181.1</v>
      </c>
      <c r="K38" s="143" t="n">
        <v>12</v>
      </c>
      <c r="L38" s="143" t="n">
        <v>928.3</v>
      </c>
    </row>
    <row r="39" customFormat="false" ht="20.1" hidden="false" customHeight="true" outlineLevel="0" collapsed="false">
      <c r="C39" s="254" t="s">
        <v>359</v>
      </c>
      <c r="D39" s="143" t="n">
        <v>473</v>
      </c>
      <c r="E39" s="143" t="n">
        <v>2</v>
      </c>
      <c r="F39" s="143" t="n">
        <v>72</v>
      </c>
      <c r="G39" s="143" t="n">
        <v>307</v>
      </c>
      <c r="H39" s="143" t="n">
        <v>23</v>
      </c>
      <c r="I39" s="143" t="n">
        <v>37</v>
      </c>
      <c r="J39" s="143" t="n">
        <v>2</v>
      </c>
      <c r="K39" s="143" t="n">
        <v>1</v>
      </c>
      <c r="L39" s="143" t="n">
        <v>29</v>
      </c>
    </row>
    <row r="40" customFormat="false" ht="15.95" hidden="false" customHeight="true" outlineLevel="0" collapsed="false">
      <c r="C40" s="254" t="s">
        <v>472</v>
      </c>
      <c r="D40" s="143" t="n">
        <v>1831.9</v>
      </c>
      <c r="E40" s="143" t="n">
        <v>0.8</v>
      </c>
      <c r="F40" s="143" t="n">
        <v>182.8</v>
      </c>
      <c r="G40" s="143" t="n">
        <v>899.6</v>
      </c>
      <c r="H40" s="143" t="n">
        <v>34.1</v>
      </c>
      <c r="I40" s="143" t="n">
        <v>682.6</v>
      </c>
      <c r="J40" s="143" t="n">
        <v>2.4</v>
      </c>
      <c r="K40" s="143" t="n">
        <v>1.3</v>
      </c>
      <c r="L40" s="143" t="n">
        <v>28.3</v>
      </c>
    </row>
    <row r="41" customFormat="false" ht="24.95" hidden="false" customHeight="true" outlineLevel="0" collapsed="false">
      <c r="B41" s="254" t="s">
        <v>360</v>
      </c>
      <c r="C41" s="233"/>
      <c r="D41" s="143" t="n">
        <v>1771</v>
      </c>
      <c r="E41" s="143" t="n">
        <v>6</v>
      </c>
      <c r="F41" s="143" t="n">
        <v>192</v>
      </c>
      <c r="G41" s="143" t="n">
        <v>1150</v>
      </c>
      <c r="H41" s="143" t="n">
        <v>76</v>
      </c>
      <c r="I41" s="143" t="n">
        <v>249</v>
      </c>
      <c r="J41" s="143" t="n">
        <v>31</v>
      </c>
      <c r="K41" s="143" t="n">
        <v>8</v>
      </c>
      <c r="L41" s="143" t="n">
        <v>5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0602.8</v>
      </c>
      <c r="E42" s="143" t="n">
        <v>2.8</v>
      </c>
      <c r="F42" s="143" t="n">
        <v>579.9</v>
      </c>
      <c r="G42" s="143" t="n">
        <v>5807.5</v>
      </c>
      <c r="H42" s="143" t="n">
        <v>123.3</v>
      </c>
      <c r="I42" s="143" t="n">
        <v>3592.4</v>
      </c>
      <c r="J42" s="143" t="n">
        <v>160.1</v>
      </c>
      <c r="K42" s="143" t="n">
        <v>33</v>
      </c>
      <c r="L42" s="143" t="n">
        <v>303.8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2423</v>
      </c>
      <c r="E44" s="143" t="n">
        <v>9</v>
      </c>
      <c r="F44" s="143" t="n">
        <v>252</v>
      </c>
      <c r="G44" s="143" t="n">
        <v>1555</v>
      </c>
      <c r="H44" s="143" t="n">
        <v>124</v>
      </c>
      <c r="I44" s="143" t="n">
        <v>337</v>
      </c>
      <c r="J44" s="143" t="n">
        <v>37</v>
      </c>
      <c r="K44" s="143" t="n">
        <v>7</v>
      </c>
      <c r="L44" s="143" t="n">
        <v>102</v>
      </c>
    </row>
    <row r="45" customFormat="false" ht="15.95" hidden="false" customHeight="true" outlineLevel="0" collapsed="false">
      <c r="B45" s="254" t="s">
        <v>472</v>
      </c>
      <c r="C45" s="233"/>
      <c r="D45" s="143" t="n">
        <v>18115.2</v>
      </c>
      <c r="E45" s="143" t="n">
        <v>33.1</v>
      </c>
      <c r="F45" s="143" t="n">
        <v>1258</v>
      </c>
      <c r="G45" s="143" t="n">
        <v>10297.8</v>
      </c>
      <c r="H45" s="143" t="n">
        <v>198</v>
      </c>
      <c r="I45" s="143" t="n">
        <v>5458.2</v>
      </c>
      <c r="J45" s="143" t="n">
        <v>197.9</v>
      </c>
      <c r="K45" s="143" t="n">
        <v>32.1</v>
      </c>
      <c r="L45" s="143" t="n">
        <v>640.1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669</v>
      </c>
      <c r="E10" s="143" t="n">
        <v>63</v>
      </c>
      <c r="F10" s="143" t="n">
        <v>737</v>
      </c>
      <c r="G10" s="143" t="n">
        <v>17610</v>
      </c>
      <c r="H10" s="143" t="n">
        <v>687</v>
      </c>
      <c r="I10" s="143" t="n">
        <v>628</v>
      </c>
      <c r="J10" s="143" t="n">
        <v>3495</v>
      </c>
      <c r="K10" s="143" t="n">
        <v>59</v>
      </c>
      <c r="L10" s="143" t="n">
        <v>390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078</v>
      </c>
      <c r="E11" s="143" t="n">
        <v>71</v>
      </c>
      <c r="F11" s="143" t="n">
        <v>888</v>
      </c>
      <c r="G11" s="143" t="n">
        <v>21674</v>
      </c>
      <c r="H11" s="143" t="n">
        <v>829</v>
      </c>
      <c r="I11" s="143" t="n">
        <v>1279</v>
      </c>
      <c r="J11" s="143" t="n">
        <v>3787</v>
      </c>
      <c r="K11" s="143" t="n">
        <v>70</v>
      </c>
      <c r="L11" s="143" t="n">
        <v>480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21680</v>
      </c>
      <c r="E13" s="143" t="n">
        <v>55</v>
      </c>
      <c r="F13" s="143" t="n">
        <v>653</v>
      </c>
      <c r="G13" s="143" t="n">
        <v>16095</v>
      </c>
      <c r="H13" s="143" t="n">
        <v>623</v>
      </c>
      <c r="I13" s="143" t="n">
        <v>537</v>
      </c>
      <c r="J13" s="143" t="n">
        <v>3307</v>
      </c>
      <c r="K13" s="143" t="n">
        <v>52</v>
      </c>
      <c r="L13" s="143" t="n">
        <v>358</v>
      </c>
    </row>
    <row r="14" customFormat="false" ht="20.1" hidden="false" customHeight="true" outlineLevel="0" collapsed="false">
      <c r="B14" s="254" t="s">
        <v>437</v>
      </c>
      <c r="C14" s="233"/>
      <c r="D14" s="143" t="n">
        <v>1293</v>
      </c>
      <c r="E14" s="143" t="n">
        <v>8</v>
      </c>
      <c r="F14" s="143" t="n">
        <v>66</v>
      </c>
      <c r="G14" s="143" t="n">
        <v>945</v>
      </c>
      <c r="H14" s="143" t="n">
        <v>54</v>
      </c>
      <c r="I14" s="143" t="n">
        <v>28</v>
      </c>
      <c r="J14" s="143" t="n">
        <v>163</v>
      </c>
      <c r="K14" s="143" t="n">
        <v>4</v>
      </c>
      <c r="L14" s="143" t="n">
        <v>25</v>
      </c>
    </row>
    <row r="15" customFormat="false" ht="20.1" hidden="false" customHeight="true" outlineLevel="0" collapsed="false">
      <c r="B15" s="254" t="s">
        <v>487</v>
      </c>
      <c r="C15" s="233"/>
      <c r="D15" s="143" t="n">
        <v>680</v>
      </c>
      <c r="E15" s="143" t="s">
        <v>440</v>
      </c>
      <c r="F15" s="143" t="n">
        <v>18</v>
      </c>
      <c r="G15" s="143" t="n">
        <v>561</v>
      </c>
      <c r="H15" s="143" t="n">
        <v>10</v>
      </c>
      <c r="I15" s="143" t="n">
        <v>56</v>
      </c>
      <c r="J15" s="143" t="n">
        <v>25</v>
      </c>
      <c r="K15" s="143" t="n">
        <v>3</v>
      </c>
      <c r="L15" s="143" t="n">
        <v>7</v>
      </c>
    </row>
    <row r="16" customFormat="false" ht="15" hidden="false" customHeight="true" outlineLevel="0" collapsed="false">
      <c r="B16" s="254" t="s">
        <v>469</v>
      </c>
      <c r="C16" s="233"/>
      <c r="D16" s="143" t="n">
        <v>4812</v>
      </c>
      <c r="E16" s="143" t="s">
        <v>440</v>
      </c>
      <c r="F16" s="143" t="n">
        <v>103</v>
      </c>
      <c r="G16" s="143" t="n">
        <v>3689</v>
      </c>
      <c r="H16" s="143" t="n">
        <v>98</v>
      </c>
      <c r="I16" s="143" t="n">
        <v>686</v>
      </c>
      <c r="J16" s="143" t="n">
        <v>154</v>
      </c>
      <c r="K16" s="143" t="n">
        <v>10</v>
      </c>
      <c r="L16" s="143" t="n">
        <v>72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s">
        <v>440</v>
      </c>
      <c r="F17" s="143" t="s">
        <v>440</v>
      </c>
      <c r="G17" s="143" t="n">
        <v>9</v>
      </c>
      <c r="H17" s="143" t="s">
        <v>440</v>
      </c>
      <c r="I17" s="143" t="n">
        <v>7</v>
      </c>
      <c r="J17" s="143" t="s">
        <v>440</v>
      </c>
      <c r="K17" s="143" t="s">
        <v>440</v>
      </c>
      <c r="L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s">
        <v>440</v>
      </c>
      <c r="E18" s="143" t="s">
        <v>440</v>
      </c>
      <c r="F18" s="143" t="s">
        <v>440</v>
      </c>
      <c r="G18" s="143" t="s">
        <v>440</v>
      </c>
      <c r="H18" s="143" t="s">
        <v>440</v>
      </c>
      <c r="I18" s="143" t="s">
        <v>440</v>
      </c>
      <c r="J18" s="143" t="s">
        <v>440</v>
      </c>
      <c r="K18" s="143" t="s">
        <v>440</v>
      </c>
      <c r="L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299</v>
      </c>
      <c r="E20" s="143" t="s">
        <v>440</v>
      </c>
      <c r="F20" s="143" t="n">
        <v>4</v>
      </c>
      <c r="G20" s="143" t="n">
        <v>248</v>
      </c>
      <c r="H20" s="143" t="n">
        <v>5</v>
      </c>
      <c r="I20" s="143" t="n">
        <v>28</v>
      </c>
      <c r="J20" s="143" t="n">
        <v>13</v>
      </c>
      <c r="K20" s="143" t="s">
        <v>440</v>
      </c>
      <c r="L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2204</v>
      </c>
      <c r="E21" s="143" t="s">
        <v>440</v>
      </c>
      <c r="F21" s="143" t="n">
        <v>16</v>
      </c>
      <c r="G21" s="143" t="n">
        <v>1699</v>
      </c>
      <c r="H21" s="143" t="n">
        <v>54</v>
      </c>
      <c r="I21" s="143" t="n">
        <v>342</v>
      </c>
      <c r="J21" s="143" t="n">
        <v>74</v>
      </c>
      <c r="K21" s="143" t="s">
        <v>440</v>
      </c>
      <c r="L21" s="143" t="n">
        <v>19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170</v>
      </c>
      <c r="E23" s="143" t="n">
        <v>19</v>
      </c>
      <c r="F23" s="143" t="n">
        <v>181</v>
      </c>
      <c r="G23" s="143" t="n">
        <v>1348</v>
      </c>
      <c r="H23" s="143" t="n">
        <v>236</v>
      </c>
      <c r="I23" s="143" t="n">
        <v>241</v>
      </c>
      <c r="J23" s="143" t="n">
        <v>57</v>
      </c>
      <c r="K23" s="143" t="n">
        <v>6</v>
      </c>
      <c r="L23" s="143" t="n">
        <v>82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7759.2</v>
      </c>
      <c r="E24" s="143" t="n">
        <v>7.7</v>
      </c>
      <c r="F24" s="143" t="n">
        <v>945.1</v>
      </c>
      <c r="G24" s="143" t="n">
        <v>12282</v>
      </c>
      <c r="H24" s="143" t="n">
        <v>291.5</v>
      </c>
      <c r="I24" s="143" t="n">
        <v>3486.4</v>
      </c>
      <c r="J24" s="143" t="n">
        <v>153.8</v>
      </c>
      <c r="K24" s="143" t="n">
        <v>9.1</v>
      </c>
      <c r="L24" s="143" t="n">
        <v>583.6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96</v>
      </c>
      <c r="E26" s="143" t="s">
        <v>440</v>
      </c>
      <c r="F26" s="143" t="n">
        <v>8</v>
      </c>
      <c r="G26" s="143" t="n">
        <v>56</v>
      </c>
      <c r="H26" s="143" t="n">
        <v>4</v>
      </c>
      <c r="I26" s="143" t="n">
        <v>27</v>
      </c>
      <c r="J26" s="143" t="s">
        <v>440</v>
      </c>
      <c r="K26" s="143" t="s">
        <v>440</v>
      </c>
      <c r="L26" s="143" t="n">
        <v>1</v>
      </c>
    </row>
    <row r="27" customFormat="false" ht="15.95" hidden="false" customHeight="true" outlineLevel="0" collapsed="false">
      <c r="B27" s="254" t="s">
        <v>472</v>
      </c>
      <c r="C27" s="233"/>
      <c r="D27" s="143" t="n">
        <v>940.8</v>
      </c>
      <c r="E27" s="143" t="s">
        <v>440</v>
      </c>
      <c r="F27" s="143" t="n">
        <v>33.6</v>
      </c>
      <c r="G27" s="143" t="n">
        <v>557.1</v>
      </c>
      <c r="H27" s="143" t="n">
        <v>8.6</v>
      </c>
      <c r="I27" s="143" t="n">
        <v>341</v>
      </c>
      <c r="J27" s="143" t="s">
        <v>440</v>
      </c>
      <c r="K27" s="143" t="s">
        <v>440</v>
      </c>
      <c r="L27" s="143" t="n">
        <v>0.5</v>
      </c>
    </row>
    <row r="28" customFormat="false" ht="20.1" hidden="false" customHeight="true" outlineLevel="0" collapsed="false">
      <c r="B28" s="254" t="s">
        <v>354</v>
      </c>
      <c r="C28" s="233"/>
      <c r="D28" s="143" t="n">
        <v>285</v>
      </c>
      <c r="E28" s="143" t="n">
        <v>2</v>
      </c>
      <c r="F28" s="143" t="n">
        <v>17</v>
      </c>
      <c r="G28" s="143" t="n">
        <v>159</v>
      </c>
      <c r="H28" s="143" t="n">
        <v>48</v>
      </c>
      <c r="I28" s="143" t="n">
        <v>45</v>
      </c>
      <c r="J28" s="143" t="n">
        <v>10</v>
      </c>
      <c r="K28" s="143" t="s">
        <v>440</v>
      </c>
      <c r="L28" s="143" t="n">
        <v>4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72.3</v>
      </c>
      <c r="E29" s="143" t="n">
        <v>0.8</v>
      </c>
      <c r="F29" s="143" t="n">
        <v>78.5</v>
      </c>
      <c r="G29" s="143" t="n">
        <v>544.2</v>
      </c>
      <c r="H29" s="143" t="n">
        <v>23.6</v>
      </c>
      <c r="I29" s="143" t="n">
        <v>475.7</v>
      </c>
      <c r="J29" s="143" t="n">
        <v>17.2</v>
      </c>
      <c r="K29" s="143" t="s">
        <v>440</v>
      </c>
      <c r="L29" s="143" t="n">
        <v>32.3</v>
      </c>
    </row>
    <row r="30" customFormat="false" ht="20.1" hidden="false" customHeight="true" outlineLevel="0" collapsed="false">
      <c r="B30" s="254" t="s">
        <v>473</v>
      </c>
      <c r="C30" s="233"/>
      <c r="D30" s="143" t="n">
        <v>39</v>
      </c>
      <c r="E30" s="143" t="s">
        <v>440</v>
      </c>
      <c r="F30" s="143" t="n">
        <v>7</v>
      </c>
      <c r="G30" s="143" t="n">
        <v>19</v>
      </c>
      <c r="H30" s="143" t="n">
        <v>5</v>
      </c>
      <c r="I30" s="143" t="n">
        <v>1</v>
      </c>
      <c r="J30" s="143" t="n">
        <v>2</v>
      </c>
      <c r="K30" s="143" t="s">
        <v>440</v>
      </c>
      <c r="L30" s="143" t="n">
        <v>5</v>
      </c>
    </row>
    <row r="31" customFormat="false" ht="15.95" hidden="false" customHeight="true" outlineLevel="0" collapsed="false">
      <c r="B31" s="254" t="s">
        <v>472</v>
      </c>
      <c r="C31" s="233"/>
      <c r="D31" s="143" t="n">
        <v>189.6</v>
      </c>
      <c r="E31" s="143" t="s">
        <v>440</v>
      </c>
      <c r="F31" s="143" t="n">
        <v>45.8</v>
      </c>
      <c r="G31" s="143" t="n">
        <v>110.9</v>
      </c>
      <c r="H31" s="143" t="n">
        <v>16</v>
      </c>
      <c r="I31" s="143" t="n">
        <v>6</v>
      </c>
      <c r="J31" s="143" t="n">
        <v>0.9</v>
      </c>
      <c r="K31" s="143" t="s">
        <v>440</v>
      </c>
      <c r="L31" s="143" t="n">
        <v>10</v>
      </c>
    </row>
    <row r="32" customFormat="false" ht="20.1" hidden="false" customHeight="true" outlineLevel="0" collapsed="false">
      <c r="B32" s="254" t="s">
        <v>488</v>
      </c>
      <c r="C32" s="233"/>
      <c r="D32" s="143" t="n">
        <v>1293</v>
      </c>
      <c r="E32" s="143" t="n">
        <v>9</v>
      </c>
      <c r="F32" s="143" t="n">
        <v>109</v>
      </c>
      <c r="G32" s="143" t="n">
        <v>859</v>
      </c>
      <c r="H32" s="143" t="n">
        <v>122</v>
      </c>
      <c r="I32" s="143" t="n">
        <v>112</v>
      </c>
      <c r="J32" s="143" t="n">
        <v>32</v>
      </c>
      <c r="K32" s="143" t="n">
        <v>2</v>
      </c>
      <c r="L32" s="143" t="n">
        <v>48</v>
      </c>
    </row>
    <row r="33" customFormat="false" ht="15.95" hidden="false" customHeight="true" outlineLevel="0" collapsed="false">
      <c r="B33" s="254" t="s">
        <v>472</v>
      </c>
      <c r="C33" s="233"/>
      <c r="D33" s="143" t="n">
        <v>13385.8</v>
      </c>
      <c r="E33" s="143" t="n">
        <v>4.2</v>
      </c>
      <c r="F33" s="143" t="n">
        <v>716.6</v>
      </c>
      <c r="G33" s="143" t="n">
        <v>9713.7</v>
      </c>
      <c r="H33" s="143" t="n">
        <v>210.9</v>
      </c>
      <c r="I33" s="143" t="n">
        <v>2128.1</v>
      </c>
      <c r="J33" s="143" t="n">
        <v>110.7</v>
      </c>
      <c r="K33" s="143" t="n">
        <v>1.7</v>
      </c>
      <c r="L33" s="143" t="n">
        <v>499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506</v>
      </c>
      <c r="E35" s="143" t="s">
        <v>440</v>
      </c>
      <c r="F35" s="143" t="n">
        <v>48</v>
      </c>
      <c r="G35" s="143" t="n">
        <v>318</v>
      </c>
      <c r="H35" s="143" t="n">
        <v>65</v>
      </c>
      <c r="I35" s="143" t="n">
        <v>45</v>
      </c>
      <c r="J35" s="143" t="n">
        <v>10</v>
      </c>
      <c r="K35" s="143" t="n">
        <v>1</v>
      </c>
      <c r="L35" s="143" t="n">
        <v>19</v>
      </c>
    </row>
    <row r="36" customFormat="false" ht="15.95" hidden="false" customHeight="true" outlineLevel="0" collapsed="false">
      <c r="C36" s="254" t="s">
        <v>472</v>
      </c>
      <c r="D36" s="143" t="n">
        <v>6422.9</v>
      </c>
      <c r="E36" s="143" t="s">
        <v>440</v>
      </c>
      <c r="F36" s="143" t="n">
        <v>439.5</v>
      </c>
      <c r="G36" s="143" t="n">
        <v>4695.9</v>
      </c>
      <c r="H36" s="143" t="n">
        <v>106.2</v>
      </c>
      <c r="I36" s="143" t="n">
        <v>737.2</v>
      </c>
      <c r="J36" s="143" t="n">
        <v>32.5</v>
      </c>
      <c r="K36" s="143" t="n">
        <v>1.2</v>
      </c>
      <c r="L36" s="143" t="n">
        <v>410.4</v>
      </c>
    </row>
    <row r="37" customFormat="false" ht="20.1" hidden="false" customHeight="true" outlineLevel="0" collapsed="false">
      <c r="C37" s="254" t="s">
        <v>358</v>
      </c>
      <c r="D37" s="143" t="n">
        <v>569</v>
      </c>
      <c r="E37" s="143" t="n">
        <v>6</v>
      </c>
      <c r="F37" s="143" t="n">
        <v>39</v>
      </c>
      <c r="G37" s="143" t="n">
        <v>420</v>
      </c>
      <c r="H37" s="143" t="n">
        <v>30</v>
      </c>
      <c r="I37" s="143" t="n">
        <v>42</v>
      </c>
      <c r="J37" s="143" t="n">
        <v>13</v>
      </c>
      <c r="K37" s="143" t="n">
        <v>1</v>
      </c>
      <c r="L37" s="143" t="n">
        <v>18</v>
      </c>
    </row>
    <row r="38" customFormat="false" ht="15.95" hidden="false" customHeight="true" outlineLevel="0" collapsed="false">
      <c r="C38" s="254" t="s">
        <v>472</v>
      </c>
      <c r="D38" s="143" t="n">
        <v>5766.5</v>
      </c>
      <c r="E38" s="143" t="n">
        <v>3.3</v>
      </c>
      <c r="F38" s="143" t="n">
        <v>232.9</v>
      </c>
      <c r="G38" s="143" t="n">
        <v>4465.3</v>
      </c>
      <c r="H38" s="143" t="n">
        <v>68.7</v>
      </c>
      <c r="I38" s="143" t="n">
        <v>874.2</v>
      </c>
      <c r="J38" s="143" t="n">
        <v>38.4</v>
      </c>
      <c r="K38" s="143" t="n">
        <v>0.5</v>
      </c>
      <c r="L38" s="143" t="n">
        <v>83.2</v>
      </c>
    </row>
    <row r="39" customFormat="false" ht="20.1" hidden="false" customHeight="true" outlineLevel="0" collapsed="false">
      <c r="C39" s="254" t="s">
        <v>359</v>
      </c>
      <c r="D39" s="143" t="n">
        <v>92</v>
      </c>
      <c r="E39" s="143" t="s">
        <v>440</v>
      </c>
      <c r="F39" s="143" t="n">
        <v>5</v>
      </c>
      <c r="G39" s="143" t="n">
        <v>52</v>
      </c>
      <c r="H39" s="143" t="n">
        <v>11</v>
      </c>
      <c r="I39" s="143" t="n">
        <v>13</v>
      </c>
      <c r="J39" s="143" t="n">
        <v>6</v>
      </c>
      <c r="K39" s="143" t="s">
        <v>440</v>
      </c>
      <c r="L39" s="143" t="n">
        <v>5</v>
      </c>
    </row>
    <row r="40" customFormat="false" ht="15.95" hidden="false" customHeight="true" outlineLevel="0" collapsed="false">
      <c r="C40" s="254" t="s">
        <v>472</v>
      </c>
      <c r="D40" s="143" t="n">
        <v>549.8</v>
      </c>
      <c r="E40" s="143" t="s">
        <v>440</v>
      </c>
      <c r="F40" s="143" t="n">
        <v>9.1</v>
      </c>
      <c r="G40" s="143" t="n">
        <v>114.6</v>
      </c>
      <c r="H40" s="143" t="n">
        <v>4.6</v>
      </c>
      <c r="I40" s="143" t="n">
        <v>394.9</v>
      </c>
      <c r="J40" s="143" t="n">
        <v>22.1</v>
      </c>
      <c r="K40" s="143" t="s">
        <v>440</v>
      </c>
      <c r="L40" s="143" t="n">
        <v>4.5</v>
      </c>
    </row>
    <row r="41" customFormat="false" ht="24.95" hidden="false" customHeight="true" outlineLevel="0" collapsed="false">
      <c r="B41" s="254" t="s">
        <v>360</v>
      </c>
      <c r="C41" s="233"/>
      <c r="D41" s="143" t="n">
        <v>457</v>
      </c>
      <c r="E41" s="143" t="n">
        <v>8</v>
      </c>
      <c r="F41" s="143" t="n">
        <v>40</v>
      </c>
      <c r="G41" s="143" t="n">
        <v>255</v>
      </c>
      <c r="H41" s="143" t="n">
        <v>57</v>
      </c>
      <c r="I41" s="143" t="n">
        <v>56</v>
      </c>
      <c r="J41" s="143" t="n">
        <v>13</v>
      </c>
      <c r="K41" s="143" t="n">
        <v>4</v>
      </c>
      <c r="L41" s="143" t="n">
        <v>24</v>
      </c>
    </row>
    <row r="42" customFormat="false" ht="15.95" hidden="false" customHeight="true" outlineLevel="0" collapsed="false">
      <c r="B42" s="254" t="s">
        <v>472</v>
      </c>
      <c r="C42" s="233"/>
      <c r="D42" s="143" t="n">
        <v>2070.8</v>
      </c>
      <c r="E42" s="143" t="n">
        <v>2.7</v>
      </c>
      <c r="F42" s="143" t="n">
        <v>70.6</v>
      </c>
      <c r="G42" s="143" t="n">
        <v>1356.2</v>
      </c>
      <c r="H42" s="143" t="n">
        <v>32.4</v>
      </c>
      <c r="I42" s="143" t="n">
        <v>535.6</v>
      </c>
      <c r="J42" s="143" t="n">
        <v>25</v>
      </c>
      <c r="K42" s="143" t="n">
        <v>7.4</v>
      </c>
      <c r="L42" s="143" t="n">
        <v>40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598</v>
      </c>
      <c r="E44" s="143" t="n">
        <v>2</v>
      </c>
      <c r="F44" s="143" t="n">
        <v>49</v>
      </c>
      <c r="G44" s="143" t="n">
        <v>337</v>
      </c>
      <c r="H44" s="143" t="n">
        <v>80</v>
      </c>
      <c r="I44" s="143" t="n">
        <v>89</v>
      </c>
      <c r="J44" s="143" t="n">
        <v>16</v>
      </c>
      <c r="K44" s="143" t="n">
        <v>4</v>
      </c>
      <c r="L44" s="143" t="n">
        <v>21</v>
      </c>
    </row>
    <row r="45" customFormat="false" ht="15.95" hidden="false" customHeight="true" outlineLevel="0" collapsed="false">
      <c r="B45" s="254" t="s">
        <v>472</v>
      </c>
      <c r="C45" s="233"/>
      <c r="D45" s="143" t="n">
        <v>3745.4</v>
      </c>
      <c r="E45" s="143" t="n">
        <v>1.4</v>
      </c>
      <c r="F45" s="143" t="n">
        <v>112.4</v>
      </c>
      <c r="G45" s="143" t="n">
        <v>2249.7</v>
      </c>
      <c r="H45" s="143" t="n">
        <v>78</v>
      </c>
      <c r="I45" s="143" t="n">
        <v>1015</v>
      </c>
      <c r="J45" s="143" t="n">
        <v>36.1</v>
      </c>
      <c r="K45" s="143" t="n">
        <v>7.4</v>
      </c>
      <c r="L45" s="143" t="n">
        <v>245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27.75"/>
    <col collapsed="false" customWidth="true" hidden="false" outlineLevel="0" max="9" min="4" style="199" width="13.75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</row>
    <row r="3" customFormat="false" ht="20.1" hidden="false" customHeight="true" outlineLevel="0" collapsed="false">
      <c r="A3" s="200" t="s">
        <v>556</v>
      </c>
      <c r="B3" s="200"/>
      <c r="C3" s="200"/>
      <c r="D3" s="200"/>
      <c r="E3" s="200"/>
      <c r="F3" s="200"/>
      <c r="G3" s="200"/>
      <c r="H3" s="200"/>
      <c r="I3" s="200"/>
    </row>
    <row r="4" customFormat="false" ht="9.95" hidden="false" customHeight="true" outlineLevel="0" collapsed="false">
      <c r="I4" s="252"/>
    </row>
    <row r="5" customFormat="false" ht="3.95" hidden="false" customHeight="true" outlineLevel="0" collapsed="false">
      <c r="A5" s="227" t="s">
        <v>490</v>
      </c>
      <c r="B5" s="227"/>
      <c r="C5" s="227"/>
      <c r="D5" s="206" t="s">
        <v>329</v>
      </c>
      <c r="E5" s="206" t="s">
        <v>491</v>
      </c>
      <c r="F5" s="206" t="s">
        <v>331</v>
      </c>
      <c r="G5" s="262"/>
      <c r="H5" s="263"/>
      <c r="I5" s="262"/>
    </row>
    <row r="6" customFormat="false" ht="6" hidden="false" customHeight="true" outlineLevel="0" collapsed="false">
      <c r="A6" s="227"/>
      <c r="B6" s="227"/>
      <c r="C6" s="227"/>
      <c r="D6" s="206"/>
      <c r="E6" s="206"/>
      <c r="F6" s="206"/>
      <c r="G6" s="245" t="s">
        <v>155</v>
      </c>
      <c r="H6" s="245"/>
      <c r="I6" s="245" t="s">
        <v>492</v>
      </c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/>
      <c r="H7" s="245"/>
      <c r="I7" s="245"/>
      <c r="J7" s="212"/>
    </row>
    <row r="8" customFormat="false" ht="3.95" hidden="false" customHeight="true" outlineLevel="0" collapsed="false">
      <c r="A8" s="227"/>
      <c r="B8" s="227"/>
      <c r="C8" s="227"/>
      <c r="D8" s="206"/>
      <c r="E8" s="206"/>
      <c r="F8" s="206"/>
      <c r="G8" s="246"/>
      <c r="H8" s="264"/>
      <c r="I8" s="245" t="s">
        <v>493</v>
      </c>
      <c r="J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 t="s">
        <v>160</v>
      </c>
      <c r="H9" s="265"/>
      <c r="I9" s="245"/>
      <c r="J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44" t="s">
        <v>152</v>
      </c>
      <c r="I10" s="245" t="s">
        <v>299</v>
      </c>
      <c r="J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45"/>
      <c r="J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44" t="s">
        <v>300</v>
      </c>
      <c r="I12" s="245" t="s">
        <v>302</v>
      </c>
      <c r="J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45"/>
      <c r="J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43"/>
      <c r="I14" s="266"/>
      <c r="J14" s="212"/>
    </row>
    <row r="15" customFormat="false" ht="20.1" hidden="false" customHeight="true" outlineLevel="0" collapsed="false">
      <c r="A15" s="227"/>
      <c r="B15" s="227"/>
      <c r="C15" s="227"/>
      <c r="D15" s="227" t="s">
        <v>220</v>
      </c>
      <c r="E15" s="206" t="s">
        <v>433</v>
      </c>
      <c r="F15" s="206" t="s">
        <v>434</v>
      </c>
      <c r="G15" s="206" t="s">
        <v>220</v>
      </c>
      <c r="H15" s="206" t="s">
        <v>434</v>
      </c>
      <c r="I15" s="228" t="s">
        <v>303</v>
      </c>
      <c r="J15" s="212"/>
    </row>
    <row r="16" customFormat="false" ht="33.95" hidden="false" customHeight="true" outlineLevel="0" collapsed="false">
      <c r="A16" s="267" t="s">
        <v>215</v>
      </c>
      <c r="B16" s="267"/>
      <c r="C16" s="267"/>
      <c r="D16" s="267"/>
      <c r="E16" s="267"/>
      <c r="F16" s="267"/>
      <c r="G16" s="267"/>
      <c r="H16" s="267"/>
      <c r="I16" s="267"/>
      <c r="J16" s="212"/>
    </row>
    <row r="17" customFormat="false" ht="20.1" hidden="false" customHeight="true" outlineLevel="0" collapsed="false">
      <c r="A17" s="254" t="s">
        <v>345</v>
      </c>
      <c r="D17" s="143" t="n">
        <v>146303</v>
      </c>
      <c r="E17" s="143" t="n">
        <v>139779</v>
      </c>
      <c r="F17" s="143" t="n">
        <v>6618.85</v>
      </c>
      <c r="G17" s="143" t="n">
        <v>220637</v>
      </c>
      <c r="H17" s="143" t="n">
        <v>25497.61</v>
      </c>
      <c r="I17" s="143" t="n">
        <v>31741638</v>
      </c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</row>
    <row r="18" customFormat="false" ht="18" hidden="false" customHeight="true" outlineLevel="0" collapsed="false">
      <c r="A18" s="254" t="s">
        <v>494</v>
      </c>
      <c r="D18" s="143"/>
      <c r="E18" s="143"/>
      <c r="F18" s="143"/>
      <c r="G18" s="143"/>
      <c r="H18" s="143"/>
      <c r="I18" s="143"/>
      <c r="J18" s="212"/>
    </row>
    <row r="19" customFormat="false" ht="14.1" hidden="false" customHeight="true" outlineLevel="0" collapsed="false">
      <c r="B19" s="254" t="s">
        <v>495</v>
      </c>
      <c r="D19" s="143" t="n">
        <v>70351</v>
      </c>
      <c r="E19" s="143" t="n">
        <v>52858</v>
      </c>
      <c r="F19" s="143" t="n">
        <v>2411.96</v>
      </c>
      <c r="G19" s="143" t="n">
        <v>77776</v>
      </c>
      <c r="H19" s="143" t="n">
        <v>9893.83</v>
      </c>
      <c r="I19" s="143" t="n">
        <v>11689887</v>
      </c>
    </row>
    <row r="20" customFormat="false" ht="14.1" hidden="false" customHeight="true" outlineLevel="0" collapsed="false">
      <c r="B20" s="254" t="s">
        <v>496</v>
      </c>
      <c r="D20" s="143" t="n">
        <v>68876</v>
      </c>
      <c r="E20" s="143" t="n">
        <v>65586</v>
      </c>
      <c r="F20" s="143" t="n">
        <v>3350.42</v>
      </c>
      <c r="G20" s="143" t="n">
        <v>94417</v>
      </c>
      <c r="H20" s="143" t="n">
        <v>11728.46</v>
      </c>
      <c r="I20" s="143" t="n">
        <v>14974589</v>
      </c>
    </row>
    <row r="21" customFormat="false" ht="14.1" hidden="false" customHeight="true" outlineLevel="0" collapsed="false">
      <c r="B21" s="254" t="s">
        <v>497</v>
      </c>
      <c r="D21" s="143" t="n">
        <v>5318</v>
      </c>
      <c r="E21" s="143" t="n">
        <v>11680</v>
      </c>
      <c r="F21" s="143" t="n">
        <v>512.44</v>
      </c>
      <c r="G21" s="143" t="n">
        <v>24216</v>
      </c>
      <c r="H21" s="143" t="n">
        <v>2110.3</v>
      </c>
      <c r="I21" s="143" t="n">
        <v>2699402</v>
      </c>
      <c r="J21" s="212"/>
    </row>
    <row r="22" customFormat="false" ht="14.1" hidden="false" customHeight="true" outlineLevel="0" collapsed="false">
      <c r="B22" s="254" t="s">
        <v>498</v>
      </c>
      <c r="D22" s="143" t="n">
        <v>1541</v>
      </c>
      <c r="E22" s="143" t="n">
        <v>8044</v>
      </c>
      <c r="F22" s="143" t="n">
        <v>287.08</v>
      </c>
      <c r="G22" s="143" t="n">
        <v>20084</v>
      </c>
      <c r="H22" s="143" t="n">
        <v>1462.87</v>
      </c>
      <c r="I22" s="143" t="n">
        <v>1974069</v>
      </c>
      <c r="J22" s="212"/>
    </row>
    <row r="23" customFormat="false" ht="14.1" hidden="false" customHeight="true" outlineLevel="0" collapsed="false">
      <c r="B23" s="254" t="s">
        <v>499</v>
      </c>
      <c r="D23" s="143" t="n">
        <v>203</v>
      </c>
      <c r="E23" s="143" t="n">
        <v>1416</v>
      </c>
      <c r="F23" s="143" t="n">
        <v>49.27</v>
      </c>
      <c r="G23" s="143" t="n">
        <v>3637</v>
      </c>
      <c r="H23" s="143" t="n">
        <v>264.05</v>
      </c>
      <c r="I23" s="143" t="n">
        <v>354431</v>
      </c>
      <c r="J23" s="212"/>
    </row>
    <row r="24" customFormat="false" ht="14.1" hidden="false" customHeight="true" outlineLevel="0" collapsed="false">
      <c r="B24" s="254" t="s">
        <v>500</v>
      </c>
      <c r="D24" s="143" t="n">
        <v>13</v>
      </c>
      <c r="E24" s="143" t="n">
        <v>158</v>
      </c>
      <c r="F24" s="143" t="n">
        <v>3.19</v>
      </c>
      <c r="G24" s="143" t="n">
        <v>417</v>
      </c>
      <c r="H24" s="143" t="n">
        <v>31.88</v>
      </c>
      <c r="I24" s="143" t="n">
        <v>43260</v>
      </c>
      <c r="J24" s="212"/>
    </row>
    <row r="25" customFormat="false" ht="14.1" hidden="false" customHeight="true" outlineLevel="0" collapsed="false">
      <c r="B25" s="254" t="s">
        <v>501</v>
      </c>
      <c r="D25" s="143" t="n">
        <v>1</v>
      </c>
      <c r="E25" s="143" t="n">
        <v>38</v>
      </c>
      <c r="F25" s="143" t="n">
        <v>4.5</v>
      </c>
      <c r="G25" s="143" t="n">
        <v>90</v>
      </c>
      <c r="H25" s="143" t="n">
        <v>6.22</v>
      </c>
      <c r="I25" s="143" t="n">
        <v>6000</v>
      </c>
    </row>
    <row r="26" customFormat="false" ht="20.1" hidden="false" customHeight="true" outlineLevel="0" collapsed="false">
      <c r="A26" s="254" t="s">
        <v>361</v>
      </c>
      <c r="D26" s="143" t="n">
        <v>26799</v>
      </c>
      <c r="E26" s="143" t="n">
        <v>168279</v>
      </c>
      <c r="F26" s="143" t="n">
        <v>26219.61</v>
      </c>
      <c r="G26" s="143" t="n">
        <v>3938</v>
      </c>
      <c r="H26" s="143" t="n">
        <v>340</v>
      </c>
      <c r="I26" s="143" t="n">
        <v>19527596</v>
      </c>
    </row>
    <row r="27" customFormat="false" ht="18" hidden="false" customHeight="true" outlineLevel="0" collapsed="false">
      <c r="A27" s="254" t="s">
        <v>502</v>
      </c>
      <c r="D27" s="143"/>
      <c r="E27" s="143"/>
      <c r="F27" s="143"/>
      <c r="G27" s="143"/>
      <c r="H27" s="143"/>
      <c r="I27" s="143"/>
    </row>
    <row r="28" customFormat="false" ht="14.1" hidden="false" customHeight="true" outlineLevel="0" collapsed="false">
      <c r="B28" s="254" t="s">
        <v>495</v>
      </c>
      <c r="D28" s="143" t="n">
        <v>21229</v>
      </c>
      <c r="E28" s="143" t="n">
        <v>93168</v>
      </c>
      <c r="F28" s="143" t="n">
        <v>13798.46</v>
      </c>
      <c r="G28" s="143" t="n">
        <v>426</v>
      </c>
      <c r="H28" s="143" t="n">
        <v>43.34</v>
      </c>
      <c r="I28" s="143" t="n">
        <v>6883949</v>
      </c>
    </row>
    <row r="29" customFormat="false" ht="14.1" hidden="false" customHeight="true" outlineLevel="0" collapsed="false">
      <c r="B29" s="254" t="s">
        <v>496</v>
      </c>
      <c r="D29" s="143" t="n">
        <v>3923</v>
      </c>
      <c r="E29" s="143" t="n">
        <v>31928</v>
      </c>
      <c r="F29" s="143" t="n">
        <v>4945.04</v>
      </c>
      <c r="G29" s="143" t="n">
        <v>1344</v>
      </c>
      <c r="H29" s="143" t="n">
        <v>127.97</v>
      </c>
      <c r="I29" s="143" t="n">
        <v>3947234</v>
      </c>
    </row>
    <row r="30" customFormat="false" ht="14.1" hidden="false" customHeight="true" outlineLevel="0" collapsed="false">
      <c r="B30" s="254" t="s">
        <v>497</v>
      </c>
      <c r="D30" s="143" t="n">
        <v>922</v>
      </c>
      <c r="E30" s="143" t="n">
        <v>15894</v>
      </c>
      <c r="F30" s="143" t="n">
        <v>2655.3</v>
      </c>
      <c r="G30" s="143" t="n">
        <v>1049</v>
      </c>
      <c r="H30" s="143" t="n">
        <v>75.86</v>
      </c>
      <c r="I30" s="143" t="n">
        <v>2570987</v>
      </c>
    </row>
    <row r="31" customFormat="false" ht="14.1" hidden="false" customHeight="true" outlineLevel="0" collapsed="false">
      <c r="B31" s="254" t="s">
        <v>498</v>
      </c>
      <c r="D31" s="143" t="n">
        <v>527</v>
      </c>
      <c r="E31" s="143" t="n">
        <v>15722</v>
      </c>
      <c r="F31" s="143" t="n">
        <v>2727.31</v>
      </c>
      <c r="G31" s="143" t="n">
        <v>781</v>
      </c>
      <c r="H31" s="143" t="n">
        <v>61.86</v>
      </c>
      <c r="I31" s="143" t="n">
        <v>3193534</v>
      </c>
    </row>
    <row r="32" customFormat="false" ht="14.1" hidden="false" customHeight="true" outlineLevel="0" collapsed="false">
      <c r="B32" s="254" t="s">
        <v>499</v>
      </c>
      <c r="D32" s="143" t="n">
        <v>155</v>
      </c>
      <c r="E32" s="143" t="n">
        <v>7368</v>
      </c>
      <c r="F32" s="143" t="n">
        <v>1435.61</v>
      </c>
      <c r="G32" s="143" t="n">
        <v>174</v>
      </c>
      <c r="H32" s="143" t="n">
        <v>15.01</v>
      </c>
      <c r="I32" s="143" t="n">
        <v>1815165</v>
      </c>
    </row>
    <row r="33" customFormat="false" ht="14.1" hidden="false" customHeight="true" outlineLevel="0" collapsed="false">
      <c r="B33" s="254" t="s">
        <v>500</v>
      </c>
      <c r="D33" s="143" t="n">
        <v>30</v>
      </c>
      <c r="E33" s="143" t="n">
        <v>2236</v>
      </c>
      <c r="F33" s="143" t="n">
        <v>371.08</v>
      </c>
      <c r="G33" s="143" t="n">
        <v>42</v>
      </c>
      <c r="H33" s="143" t="n">
        <v>5.25</v>
      </c>
      <c r="I33" s="143" t="n">
        <v>586532</v>
      </c>
    </row>
    <row r="34" customFormat="false" ht="14.1" hidden="false" customHeight="true" outlineLevel="0" collapsed="false">
      <c r="B34" s="254" t="s">
        <v>501</v>
      </c>
      <c r="D34" s="143" t="n">
        <v>13</v>
      </c>
      <c r="E34" s="143" t="n">
        <v>1964</v>
      </c>
      <c r="F34" s="143" t="n">
        <v>286.82</v>
      </c>
      <c r="G34" s="143" t="n">
        <v>122</v>
      </c>
      <c r="H34" s="143" t="n">
        <v>10.73</v>
      </c>
      <c r="I34" s="143" t="n">
        <v>530195</v>
      </c>
    </row>
    <row r="35" customFormat="false" ht="33.95" hidden="false" customHeight="true" outlineLevel="0" collapsed="false">
      <c r="A35" s="268" t="s">
        <v>131</v>
      </c>
      <c r="B35" s="268"/>
      <c r="C35" s="268"/>
      <c r="D35" s="268"/>
      <c r="E35" s="268"/>
      <c r="F35" s="268"/>
      <c r="G35" s="268"/>
      <c r="H35" s="268"/>
      <c r="I35" s="268"/>
    </row>
    <row r="36" customFormat="false" ht="20.1" hidden="false" customHeight="true" outlineLevel="0" collapsed="false">
      <c r="A36" s="199" t="s">
        <v>345</v>
      </c>
      <c r="D36" s="143" t="n">
        <v>122633</v>
      </c>
      <c r="E36" s="143" t="n">
        <v>123114</v>
      </c>
      <c r="F36" s="143" t="n">
        <v>5957.29</v>
      </c>
      <c r="G36" s="143" t="n">
        <v>191558</v>
      </c>
      <c r="H36" s="143" t="n">
        <v>22229.31</v>
      </c>
      <c r="I36" s="143" t="n">
        <v>28262622</v>
      </c>
    </row>
    <row r="37" customFormat="false" ht="18" hidden="false" customHeight="true" outlineLevel="0" collapsed="false">
      <c r="A37" s="199" t="s">
        <v>494</v>
      </c>
      <c r="D37" s="143"/>
      <c r="E37" s="143"/>
      <c r="F37" s="143"/>
      <c r="G37" s="143"/>
      <c r="H37" s="143"/>
      <c r="I37" s="143"/>
    </row>
    <row r="38" customFormat="false" ht="14.1" hidden="false" customHeight="true" outlineLevel="0" collapsed="false">
      <c r="B38" s="199" t="s">
        <v>495</v>
      </c>
      <c r="D38" s="143" t="n">
        <v>55989</v>
      </c>
      <c r="E38" s="143" t="n">
        <v>44257</v>
      </c>
      <c r="F38" s="143" t="n">
        <v>2131.4</v>
      </c>
      <c r="G38" s="143" t="n">
        <v>62419</v>
      </c>
      <c r="H38" s="143" t="n">
        <v>8166.83</v>
      </c>
      <c r="I38" s="143" t="n">
        <v>9872384</v>
      </c>
    </row>
    <row r="39" customFormat="false" ht="14.1" hidden="false" customHeight="true" outlineLevel="0" collapsed="false">
      <c r="B39" s="199" t="s">
        <v>496</v>
      </c>
      <c r="D39" s="143" t="n">
        <v>60192</v>
      </c>
      <c r="E39" s="143" t="n">
        <v>58972</v>
      </c>
      <c r="F39" s="143" t="n">
        <v>3041.18</v>
      </c>
      <c r="G39" s="143" t="n">
        <v>83731</v>
      </c>
      <c r="H39" s="143" t="n">
        <v>10444.12</v>
      </c>
      <c r="I39" s="143" t="n">
        <v>13606612</v>
      </c>
    </row>
    <row r="40" customFormat="false" ht="14.1" hidden="false" customHeight="true" outlineLevel="0" collapsed="false">
      <c r="B40" s="199" t="s">
        <v>497</v>
      </c>
      <c r="D40" s="143" t="n">
        <v>4793</v>
      </c>
      <c r="E40" s="143" t="n">
        <v>10776</v>
      </c>
      <c r="F40" s="143" t="n">
        <v>466.14</v>
      </c>
      <c r="G40" s="143" t="n">
        <v>22317</v>
      </c>
      <c r="H40" s="143" t="n">
        <v>1943.5</v>
      </c>
      <c r="I40" s="143" t="n">
        <v>2520395</v>
      </c>
    </row>
    <row r="41" customFormat="false" ht="14.1" hidden="false" customHeight="true" outlineLevel="0" collapsed="false">
      <c r="B41" s="199" t="s">
        <v>498</v>
      </c>
      <c r="D41" s="143" t="n">
        <v>1460</v>
      </c>
      <c r="E41" s="143" t="n">
        <v>7629</v>
      </c>
      <c r="F41" s="143" t="n">
        <v>265.76</v>
      </c>
      <c r="G41" s="143" t="n">
        <v>19193</v>
      </c>
      <c r="H41" s="143" t="n">
        <v>1396.68</v>
      </c>
      <c r="I41" s="143" t="n">
        <v>1891738</v>
      </c>
    </row>
    <row r="42" customFormat="false" ht="14.1" hidden="false" customHeight="true" outlineLevel="0" collapsed="false">
      <c r="B42" s="199" t="s">
        <v>499</v>
      </c>
      <c r="D42" s="143" t="n">
        <v>187</v>
      </c>
      <c r="E42" s="143" t="n">
        <v>1299</v>
      </c>
      <c r="F42" s="143" t="n">
        <v>45.35</v>
      </c>
      <c r="G42" s="143" t="n">
        <v>3428</v>
      </c>
      <c r="H42" s="143" t="n">
        <v>243.01</v>
      </c>
      <c r="I42" s="143" t="n">
        <v>325658</v>
      </c>
    </row>
    <row r="43" customFormat="false" ht="14.1" hidden="false" customHeight="true" outlineLevel="0" collapsed="false">
      <c r="B43" s="199" t="s">
        <v>500</v>
      </c>
      <c r="D43" s="143" t="n">
        <v>11</v>
      </c>
      <c r="E43" s="143" t="n">
        <v>144</v>
      </c>
      <c r="F43" s="143" t="n">
        <v>2.96</v>
      </c>
      <c r="G43" s="143" t="n">
        <v>380</v>
      </c>
      <c r="H43" s="143" t="n">
        <v>28.96</v>
      </c>
      <c r="I43" s="143" t="n">
        <v>39835</v>
      </c>
    </row>
    <row r="44" customFormat="false" ht="14.1" hidden="false" customHeight="true" outlineLevel="0" collapsed="false">
      <c r="B44" s="199" t="s">
        <v>501</v>
      </c>
      <c r="D44" s="143" t="n">
        <v>1</v>
      </c>
      <c r="E44" s="143" t="n">
        <v>38</v>
      </c>
      <c r="F44" s="143" t="n">
        <v>4.5</v>
      </c>
      <c r="G44" s="143" t="n">
        <v>90</v>
      </c>
      <c r="H44" s="143" t="n">
        <v>6.22</v>
      </c>
      <c r="I44" s="143" t="n">
        <v>6000</v>
      </c>
    </row>
    <row r="45" customFormat="false" ht="20.1" hidden="false" customHeight="true" outlineLevel="0" collapsed="false">
      <c r="A45" s="199" t="s">
        <v>361</v>
      </c>
      <c r="D45" s="143" t="n">
        <v>23009</v>
      </c>
      <c r="E45" s="143" t="n">
        <v>145743</v>
      </c>
      <c r="F45" s="143" t="n">
        <v>22853.89</v>
      </c>
      <c r="G45" s="143" t="n">
        <v>3556</v>
      </c>
      <c r="H45" s="143" t="n">
        <v>307.97</v>
      </c>
      <c r="I45" s="143" t="n">
        <v>17110888</v>
      </c>
    </row>
    <row r="46" customFormat="false" ht="18" hidden="false" customHeight="true" outlineLevel="0" collapsed="false">
      <c r="A46" s="254" t="s">
        <v>502</v>
      </c>
      <c r="D46" s="143"/>
      <c r="E46" s="143"/>
      <c r="F46" s="143"/>
      <c r="G46" s="143"/>
      <c r="H46" s="143"/>
      <c r="I46" s="143"/>
    </row>
    <row r="47" customFormat="false" ht="14.1" hidden="false" customHeight="true" outlineLevel="0" collapsed="false">
      <c r="B47" s="199" t="s">
        <v>495</v>
      </c>
      <c r="D47" s="143" t="n">
        <v>18185</v>
      </c>
      <c r="E47" s="143" t="n">
        <v>80288</v>
      </c>
      <c r="F47" s="143" t="n">
        <v>11984.39</v>
      </c>
      <c r="G47" s="143" t="n">
        <v>397</v>
      </c>
      <c r="H47" s="143" t="n">
        <v>40.81</v>
      </c>
      <c r="I47" s="143" t="n">
        <v>5991589</v>
      </c>
    </row>
    <row r="48" customFormat="false" ht="14.1" hidden="false" customHeight="true" outlineLevel="0" collapsed="false">
      <c r="B48" s="199" t="s">
        <v>496</v>
      </c>
      <c r="D48" s="143" t="n">
        <v>3392</v>
      </c>
      <c r="E48" s="143" t="n">
        <v>27158</v>
      </c>
      <c r="F48" s="143" t="n">
        <v>4243.91</v>
      </c>
      <c r="G48" s="143" t="n">
        <v>1250</v>
      </c>
      <c r="H48" s="143" t="n">
        <v>120.39</v>
      </c>
      <c r="I48" s="143" t="n">
        <v>3411984</v>
      </c>
    </row>
    <row r="49" customFormat="false" ht="14.1" hidden="false" customHeight="true" outlineLevel="0" collapsed="false">
      <c r="B49" s="199" t="s">
        <v>497</v>
      </c>
      <c r="D49" s="143" t="n">
        <v>803</v>
      </c>
      <c r="E49" s="143" t="n">
        <v>13849</v>
      </c>
      <c r="F49" s="143" t="n">
        <v>2234.93</v>
      </c>
      <c r="G49" s="143" t="n">
        <v>979</v>
      </c>
      <c r="H49" s="143" t="n">
        <v>70.29</v>
      </c>
      <c r="I49" s="143" t="n">
        <v>2178187</v>
      </c>
    </row>
    <row r="50" customFormat="false" ht="14.1" hidden="false" customHeight="true" outlineLevel="0" collapsed="false">
      <c r="B50" s="199" t="s">
        <v>498</v>
      </c>
      <c r="D50" s="143" t="n">
        <v>454</v>
      </c>
      <c r="E50" s="143" t="n">
        <v>14042</v>
      </c>
      <c r="F50" s="143" t="n">
        <v>2454.96</v>
      </c>
      <c r="G50" s="143" t="n">
        <v>643</v>
      </c>
      <c r="H50" s="143" t="n">
        <v>53.26</v>
      </c>
      <c r="I50" s="143" t="n">
        <v>2829886</v>
      </c>
    </row>
    <row r="51" customFormat="false" ht="14.1" hidden="false" customHeight="true" outlineLevel="0" collapsed="false">
      <c r="B51" s="199" t="s">
        <v>499</v>
      </c>
      <c r="D51" s="143" t="n">
        <v>136</v>
      </c>
      <c r="E51" s="143" t="n">
        <v>6436</v>
      </c>
      <c r="F51" s="143" t="n">
        <v>1314.28</v>
      </c>
      <c r="G51" s="143" t="n">
        <v>147</v>
      </c>
      <c r="H51" s="143" t="n">
        <v>12.04</v>
      </c>
      <c r="I51" s="143" t="n">
        <v>1660931</v>
      </c>
    </row>
    <row r="52" customFormat="false" ht="14.1" hidden="false" customHeight="true" outlineLevel="0" collapsed="false">
      <c r="B52" s="199" t="s">
        <v>500</v>
      </c>
      <c r="D52" s="143" t="n">
        <v>27</v>
      </c>
      <c r="E52" s="143" t="n">
        <v>2179</v>
      </c>
      <c r="F52" s="143" t="n">
        <v>359.99</v>
      </c>
      <c r="G52" s="143" t="n">
        <v>38</v>
      </c>
      <c r="H52" s="143" t="n">
        <v>4.59</v>
      </c>
      <c r="I52" s="143" t="n">
        <v>576192</v>
      </c>
    </row>
    <row r="53" customFormat="false" ht="14.1" hidden="false" customHeight="true" outlineLevel="0" collapsed="false">
      <c r="B53" s="199" t="s">
        <v>501</v>
      </c>
      <c r="D53" s="143" t="n">
        <v>12</v>
      </c>
      <c r="E53" s="143" t="n">
        <v>1790</v>
      </c>
      <c r="F53" s="143" t="n">
        <v>261.43</v>
      </c>
      <c r="G53" s="143" t="n">
        <v>102</v>
      </c>
      <c r="H53" s="143" t="n">
        <v>6.61</v>
      </c>
      <c r="I53" s="143" t="n">
        <v>462119</v>
      </c>
    </row>
    <row r="54" customFormat="false" ht="33.95" hidden="false" customHeight="true" outlineLevel="0" collapsed="false">
      <c r="A54" s="268" t="s">
        <v>325</v>
      </c>
      <c r="B54" s="268"/>
      <c r="C54" s="268"/>
      <c r="D54" s="268"/>
      <c r="E54" s="268"/>
      <c r="F54" s="268"/>
      <c r="G54" s="268"/>
      <c r="H54" s="268"/>
      <c r="I54" s="268"/>
    </row>
    <row r="55" customFormat="false" ht="20.1" hidden="false" customHeight="true" outlineLevel="0" collapsed="false">
      <c r="A55" s="254" t="s">
        <v>345</v>
      </c>
      <c r="D55" s="143" t="n">
        <v>23670</v>
      </c>
      <c r="E55" s="143" t="n">
        <v>16665</v>
      </c>
      <c r="F55" s="143" t="n">
        <v>661.56</v>
      </c>
      <c r="G55" s="143" t="n">
        <v>29079</v>
      </c>
      <c r="H55" s="143" t="n">
        <v>3268.3</v>
      </c>
      <c r="I55" s="143" t="n">
        <v>3479016</v>
      </c>
    </row>
    <row r="56" customFormat="false" ht="18" hidden="false" customHeight="true" outlineLevel="0" collapsed="false">
      <c r="A56" s="254" t="s">
        <v>494</v>
      </c>
      <c r="D56" s="143"/>
      <c r="E56" s="143"/>
      <c r="F56" s="143"/>
      <c r="G56" s="143"/>
      <c r="H56" s="143"/>
      <c r="I56" s="143"/>
    </row>
    <row r="57" customFormat="false" ht="14.1" hidden="false" customHeight="true" outlineLevel="0" collapsed="false">
      <c r="B57" s="254" t="s">
        <v>495</v>
      </c>
      <c r="D57" s="143" t="n">
        <v>14362</v>
      </c>
      <c r="E57" s="143" t="n">
        <v>8601</v>
      </c>
      <c r="F57" s="143" t="n">
        <v>280.56</v>
      </c>
      <c r="G57" s="143" t="n">
        <v>15357</v>
      </c>
      <c r="H57" s="143" t="n">
        <v>1727</v>
      </c>
      <c r="I57" s="143" t="n">
        <v>1817503</v>
      </c>
    </row>
    <row r="58" customFormat="false" ht="14.1" hidden="false" customHeight="true" outlineLevel="0" collapsed="false">
      <c r="B58" s="254" t="s">
        <v>496</v>
      </c>
      <c r="D58" s="143" t="n">
        <v>8684</v>
      </c>
      <c r="E58" s="143" t="n">
        <v>6614</v>
      </c>
      <c r="F58" s="143" t="n">
        <v>309.24</v>
      </c>
      <c r="G58" s="143" t="n">
        <v>10686</v>
      </c>
      <c r="H58" s="143" t="n">
        <v>1284.34</v>
      </c>
      <c r="I58" s="143" t="n">
        <v>1367977</v>
      </c>
    </row>
    <row r="59" customFormat="false" ht="14.1" hidden="false" customHeight="true" outlineLevel="0" collapsed="false">
      <c r="B59" s="254" t="s">
        <v>497</v>
      </c>
      <c r="D59" s="143" t="n">
        <v>525</v>
      </c>
      <c r="E59" s="143" t="n">
        <v>905</v>
      </c>
      <c r="F59" s="143" t="n">
        <v>46.3</v>
      </c>
      <c r="G59" s="143" t="n">
        <v>1899</v>
      </c>
      <c r="H59" s="143" t="n">
        <v>166.81</v>
      </c>
      <c r="I59" s="143" t="n">
        <v>179007</v>
      </c>
    </row>
    <row r="60" customFormat="false" ht="14.1" hidden="false" customHeight="true" outlineLevel="0" collapsed="false">
      <c r="B60" s="254" t="s">
        <v>498</v>
      </c>
      <c r="D60" s="143" t="n">
        <v>81</v>
      </c>
      <c r="E60" s="143" t="n">
        <v>415</v>
      </c>
      <c r="F60" s="143" t="n">
        <v>21.32</v>
      </c>
      <c r="G60" s="143" t="n">
        <v>891</v>
      </c>
      <c r="H60" s="143" t="n">
        <v>66.19</v>
      </c>
      <c r="I60" s="143" t="n">
        <v>82331</v>
      </c>
    </row>
    <row r="61" customFormat="false" ht="14.1" hidden="false" customHeight="true" outlineLevel="0" collapsed="false">
      <c r="B61" s="254" t="s">
        <v>499</v>
      </c>
      <c r="D61" s="143" t="n">
        <v>16</v>
      </c>
      <c r="E61" s="143" t="n">
        <v>117</v>
      </c>
      <c r="F61" s="143" t="n">
        <v>3.92</v>
      </c>
      <c r="G61" s="143" t="n">
        <v>209</v>
      </c>
      <c r="H61" s="143" t="n">
        <v>21.04</v>
      </c>
      <c r="I61" s="143" t="n">
        <v>28773</v>
      </c>
    </row>
    <row r="62" customFormat="false" ht="14.1" hidden="false" customHeight="true" outlineLevel="0" collapsed="false">
      <c r="B62" s="254" t="s">
        <v>500</v>
      </c>
      <c r="D62" s="143" t="n">
        <v>2</v>
      </c>
      <c r="E62" s="143" t="n">
        <v>14</v>
      </c>
      <c r="F62" s="143" t="n">
        <v>0.23</v>
      </c>
      <c r="G62" s="143" t="n">
        <v>37</v>
      </c>
      <c r="H62" s="143" t="n">
        <v>2.93</v>
      </c>
      <c r="I62" s="143" t="n">
        <v>3425</v>
      </c>
    </row>
    <row r="63" customFormat="false" ht="14.1" hidden="false" customHeight="true" outlineLevel="0" collapsed="false">
      <c r="B63" s="254" t="s">
        <v>501</v>
      </c>
      <c r="D63" s="143" t="s">
        <v>440</v>
      </c>
      <c r="E63" s="143" t="s">
        <v>440</v>
      </c>
      <c r="F63" s="143" t="s">
        <v>440</v>
      </c>
      <c r="G63" s="143" t="s">
        <v>440</v>
      </c>
      <c r="H63" s="143" t="s">
        <v>440</v>
      </c>
      <c r="I63" s="143" t="s">
        <v>440</v>
      </c>
    </row>
    <row r="64" customFormat="false" ht="20.1" hidden="false" customHeight="true" outlineLevel="0" collapsed="false">
      <c r="A64" s="254" t="s">
        <v>361</v>
      </c>
      <c r="D64" s="143" t="n">
        <v>3790</v>
      </c>
      <c r="E64" s="143" t="n">
        <v>22536</v>
      </c>
      <c r="F64" s="143" t="n">
        <v>3365.72</v>
      </c>
      <c r="G64" s="143" t="n">
        <v>382</v>
      </c>
      <c r="H64" s="143" t="n">
        <v>32.03</v>
      </c>
      <c r="I64" s="143" t="n">
        <v>2416708</v>
      </c>
    </row>
    <row r="65" customFormat="false" ht="18" hidden="false" customHeight="true" outlineLevel="0" collapsed="false">
      <c r="A65" s="254" t="s">
        <v>502</v>
      </c>
      <c r="D65" s="143"/>
      <c r="E65" s="143"/>
      <c r="F65" s="143"/>
      <c r="G65" s="143"/>
      <c r="H65" s="143"/>
      <c r="I65" s="143"/>
    </row>
    <row r="66" customFormat="false" ht="14.1" hidden="false" customHeight="true" outlineLevel="0" collapsed="false">
      <c r="B66" s="254" t="s">
        <v>495</v>
      </c>
      <c r="D66" s="143" t="n">
        <v>3044</v>
      </c>
      <c r="E66" s="143" t="n">
        <v>12880</v>
      </c>
      <c r="F66" s="143" t="n">
        <v>1814.07</v>
      </c>
      <c r="G66" s="143" t="n">
        <v>29</v>
      </c>
      <c r="H66" s="143" t="n">
        <v>2.52</v>
      </c>
      <c r="I66" s="143" t="n">
        <v>892360</v>
      </c>
    </row>
    <row r="67" customFormat="false" ht="14.1" hidden="false" customHeight="true" outlineLevel="0" collapsed="false">
      <c r="B67" s="254" t="s">
        <v>496</v>
      </c>
      <c r="D67" s="143" t="n">
        <v>531</v>
      </c>
      <c r="E67" s="143" t="n">
        <v>4770</v>
      </c>
      <c r="F67" s="143" t="n">
        <v>701.12</v>
      </c>
      <c r="G67" s="143" t="n">
        <v>94</v>
      </c>
      <c r="H67" s="143" t="n">
        <v>7.58</v>
      </c>
      <c r="I67" s="143" t="n">
        <v>535250</v>
      </c>
    </row>
    <row r="68" customFormat="false" ht="14.1" hidden="false" customHeight="true" outlineLevel="0" collapsed="false">
      <c r="B68" s="254" t="s">
        <v>497</v>
      </c>
      <c r="D68" s="143" t="n">
        <v>119</v>
      </c>
      <c r="E68" s="143" t="n">
        <v>2044</v>
      </c>
      <c r="F68" s="143" t="n">
        <v>420.37</v>
      </c>
      <c r="G68" s="143" t="n">
        <v>70</v>
      </c>
      <c r="H68" s="143" t="n">
        <v>5.57</v>
      </c>
      <c r="I68" s="143" t="n">
        <v>392800</v>
      </c>
    </row>
    <row r="69" customFormat="false" ht="14.1" hidden="false" customHeight="true" outlineLevel="0" collapsed="false">
      <c r="B69" s="254" t="s">
        <v>498</v>
      </c>
      <c r="D69" s="143" t="n">
        <v>73</v>
      </c>
      <c r="E69" s="143" t="n">
        <v>1680</v>
      </c>
      <c r="F69" s="143" t="n">
        <v>272.35</v>
      </c>
      <c r="G69" s="143" t="n">
        <v>138</v>
      </c>
      <c r="H69" s="143" t="n">
        <v>8.6</v>
      </c>
      <c r="I69" s="143" t="n">
        <v>363648</v>
      </c>
    </row>
    <row r="70" customFormat="false" ht="14.1" hidden="false" customHeight="true" outlineLevel="0" collapsed="false">
      <c r="B70" s="254" t="s">
        <v>499</v>
      </c>
      <c r="D70" s="143" t="n">
        <v>19</v>
      </c>
      <c r="E70" s="143" t="n">
        <v>932</v>
      </c>
      <c r="F70" s="143" t="n">
        <v>121.33</v>
      </c>
      <c r="G70" s="143" t="n">
        <v>27</v>
      </c>
      <c r="H70" s="143" t="n">
        <v>2.97</v>
      </c>
      <c r="I70" s="143" t="n">
        <v>154234</v>
      </c>
    </row>
    <row r="71" customFormat="false" ht="14.1" hidden="false" customHeight="true" outlineLevel="0" collapsed="false">
      <c r="B71" s="254" t="s">
        <v>500</v>
      </c>
      <c r="D71" s="143" t="n">
        <v>3</v>
      </c>
      <c r="E71" s="143" t="n">
        <v>57</v>
      </c>
      <c r="F71" s="143" t="n">
        <v>11.09</v>
      </c>
      <c r="G71" s="143" t="n">
        <v>4</v>
      </c>
      <c r="H71" s="143" t="n">
        <v>0.66</v>
      </c>
      <c r="I71" s="143" t="n">
        <v>10340</v>
      </c>
    </row>
    <row r="72" customFormat="false" ht="14.1" hidden="false" customHeight="true" outlineLevel="0" collapsed="false">
      <c r="B72" s="254" t="s">
        <v>501</v>
      </c>
      <c r="D72" s="143" t="n">
        <v>1</v>
      </c>
      <c r="E72" s="143" t="n">
        <v>174</v>
      </c>
      <c r="F72" s="143" t="n">
        <v>25.39</v>
      </c>
      <c r="G72" s="143" t="n">
        <v>20</v>
      </c>
      <c r="H72" s="143" t="n">
        <v>4.13</v>
      </c>
      <c r="I72" s="143" t="n">
        <v>68076</v>
      </c>
    </row>
    <row r="73" customFormat="false" ht="24.95" hidden="false" customHeight="true" outlineLevel="0" collapsed="false">
      <c r="A73" s="233" t="s">
        <v>323</v>
      </c>
      <c r="B73" s="212"/>
      <c r="D73" s="215"/>
      <c r="E73" s="215"/>
      <c r="F73" s="215"/>
      <c r="G73" s="215"/>
      <c r="H73" s="215"/>
      <c r="I73" s="215"/>
    </row>
    <row r="74" customFormat="false" ht="20.1" hidden="false" customHeight="true" outlineLevel="0" collapsed="false">
      <c r="A74" s="233" t="s">
        <v>386</v>
      </c>
      <c r="D74" s="215"/>
      <c r="E74" s="215"/>
      <c r="F74" s="215"/>
      <c r="G74" s="215"/>
      <c r="H74" s="215"/>
      <c r="I74" s="215"/>
    </row>
    <row r="75" s="256" customFormat="true" ht="39.4" hidden="false" customHeight="true" outlineLevel="0" collapsed="false">
      <c r="A75" s="220" t="s">
        <v>130</v>
      </c>
      <c r="B75" s="220"/>
      <c r="C75" s="220"/>
      <c r="D75" s="220"/>
      <c r="E75" s="220"/>
      <c r="F75" s="220"/>
      <c r="G75" s="220"/>
      <c r="H75" s="220"/>
      <c r="I75" s="220"/>
    </row>
    <row r="76" s="256" customFormat="true" ht="24.95" hidden="false" customHeight="true" outlineLevel="0" collapsed="false"/>
    <row r="77" s="256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46303</v>
      </c>
      <c r="E18" s="143" t="n">
        <v>139779</v>
      </c>
      <c r="F18" s="143" t="n">
        <v>6618.85</v>
      </c>
      <c r="G18" s="143" t="n">
        <v>220637</v>
      </c>
      <c r="H18" s="143" t="n">
        <v>25497.61</v>
      </c>
      <c r="I18" s="143" t="n">
        <v>5239</v>
      </c>
      <c r="J18" s="143" t="n">
        <v>158.31</v>
      </c>
      <c r="K18" s="143" t="n">
        <v>31741638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101345</v>
      </c>
      <c r="E20" s="143" t="n">
        <v>97740</v>
      </c>
      <c r="F20" s="143" t="n">
        <v>4904.41</v>
      </c>
      <c r="G20" s="143" t="n">
        <v>144272</v>
      </c>
      <c r="H20" s="143" t="n">
        <v>17577.18</v>
      </c>
      <c r="I20" s="143" t="n">
        <v>3080</v>
      </c>
      <c r="J20" s="143" t="n">
        <v>88.2</v>
      </c>
      <c r="K20" s="143" t="n">
        <v>22116393</v>
      </c>
    </row>
    <row r="21" customFormat="false" ht="18.95" hidden="false" customHeight="true" outlineLevel="0" collapsed="false">
      <c r="B21" s="254" t="s">
        <v>507</v>
      </c>
      <c r="D21" s="143" t="n">
        <v>23556</v>
      </c>
      <c r="E21" s="143" t="n">
        <v>17435</v>
      </c>
      <c r="F21" s="143" t="n">
        <v>776.9</v>
      </c>
      <c r="G21" s="143" t="n">
        <v>26622</v>
      </c>
      <c r="H21" s="143" t="n">
        <v>3261.34</v>
      </c>
      <c r="I21" s="143" t="n">
        <v>22</v>
      </c>
      <c r="J21" s="143" t="n">
        <v>0.55</v>
      </c>
      <c r="K21" s="143" t="n">
        <v>3962246</v>
      </c>
    </row>
    <row r="22" customFormat="false" ht="18.95" hidden="false" customHeight="true" outlineLevel="0" collapsed="false">
      <c r="B22" s="254" t="s">
        <v>508</v>
      </c>
      <c r="D22" s="143" t="n">
        <v>18568</v>
      </c>
      <c r="E22" s="143" t="n">
        <v>16370</v>
      </c>
      <c r="F22" s="143" t="n">
        <v>589.93</v>
      </c>
      <c r="G22" s="143" t="n">
        <v>30565</v>
      </c>
      <c r="H22" s="143" t="n">
        <v>3177.68</v>
      </c>
      <c r="I22" s="143" t="n">
        <v>146</v>
      </c>
      <c r="J22" s="143" t="n">
        <v>4.15</v>
      </c>
      <c r="K22" s="143" t="n">
        <v>3766197</v>
      </c>
      <c r="L22" s="212"/>
    </row>
    <row r="23" customFormat="false" ht="18.95" hidden="false" customHeight="true" outlineLevel="0" collapsed="false">
      <c r="B23" s="254" t="s">
        <v>509</v>
      </c>
      <c r="D23" s="143" t="n">
        <v>2834</v>
      </c>
      <c r="E23" s="143" t="n">
        <v>8235</v>
      </c>
      <c r="F23" s="143" t="n">
        <v>347.62</v>
      </c>
      <c r="G23" s="143" t="n">
        <v>19178</v>
      </c>
      <c r="H23" s="143" t="n">
        <v>1481.41</v>
      </c>
      <c r="I23" s="143" t="n">
        <v>1991</v>
      </c>
      <c r="J23" s="143" t="n">
        <v>65.41</v>
      </c>
      <c r="K23" s="143" t="n">
        <v>1896802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24411</v>
      </c>
      <c r="E25" s="143" t="n">
        <v>94893</v>
      </c>
      <c r="F25" s="143" t="n">
        <v>4628.28</v>
      </c>
      <c r="G25" s="143" t="n">
        <v>124411</v>
      </c>
      <c r="H25" s="143" t="n">
        <v>17245.18</v>
      </c>
      <c r="I25" s="143" t="n">
        <v>91</v>
      </c>
      <c r="J25" s="143" t="n">
        <v>2.71</v>
      </c>
      <c r="K25" s="143" t="n">
        <v>21295128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85176</v>
      </c>
      <c r="E27" s="143" t="n">
        <v>68632</v>
      </c>
      <c r="F27" s="143" t="n">
        <v>3495.29</v>
      </c>
      <c r="G27" s="143" t="n">
        <v>85176</v>
      </c>
      <c r="H27" s="143" t="n">
        <v>12250.85</v>
      </c>
      <c r="I27" s="143" t="n">
        <v>65</v>
      </c>
      <c r="J27" s="143" t="n">
        <v>2.03</v>
      </c>
      <c r="K27" s="143" t="n">
        <v>15407166</v>
      </c>
    </row>
    <row r="28" customFormat="false" ht="18.95" hidden="false" customHeight="true" outlineLevel="0" collapsed="false">
      <c r="B28" s="254" t="s">
        <v>507</v>
      </c>
      <c r="D28" s="143" t="n">
        <v>21628</v>
      </c>
      <c r="E28" s="143" t="n">
        <v>14963</v>
      </c>
      <c r="F28" s="143" t="n">
        <v>674.72</v>
      </c>
      <c r="G28" s="143" t="n">
        <v>21628</v>
      </c>
      <c r="H28" s="143" t="n">
        <v>2781.71</v>
      </c>
      <c r="I28" s="143" t="n">
        <v>19</v>
      </c>
      <c r="J28" s="143" t="n">
        <v>0.5</v>
      </c>
      <c r="K28" s="143" t="n">
        <v>3398435</v>
      </c>
    </row>
    <row r="29" customFormat="false" ht="18.95" hidden="false" customHeight="true" outlineLevel="0" collapsed="false">
      <c r="B29" s="254" t="s">
        <v>508</v>
      </c>
      <c r="D29" s="143" t="n">
        <v>16727</v>
      </c>
      <c r="E29" s="143" t="n">
        <v>10663</v>
      </c>
      <c r="F29" s="143" t="n">
        <v>428.78</v>
      </c>
      <c r="G29" s="143" t="n">
        <v>16727</v>
      </c>
      <c r="H29" s="143" t="n">
        <v>2096.27</v>
      </c>
      <c r="I29" s="143" t="n">
        <v>5</v>
      </c>
      <c r="J29" s="143" t="n">
        <v>0.13</v>
      </c>
      <c r="K29" s="143" t="n">
        <v>2350155</v>
      </c>
    </row>
    <row r="30" customFormat="false" ht="18.95" hidden="false" customHeight="true" outlineLevel="0" collapsed="false">
      <c r="B30" s="254" t="s">
        <v>509</v>
      </c>
      <c r="D30" s="143" t="n">
        <v>880</v>
      </c>
      <c r="E30" s="143" t="n">
        <v>636</v>
      </c>
      <c r="F30" s="143" t="n">
        <v>29.49</v>
      </c>
      <c r="G30" s="143" t="n">
        <v>880</v>
      </c>
      <c r="H30" s="143" t="n">
        <v>116.34</v>
      </c>
      <c r="I30" s="143" t="n">
        <v>2</v>
      </c>
      <c r="J30" s="143" t="n">
        <v>0.05</v>
      </c>
      <c r="K30" s="143" t="n">
        <v>13937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829</v>
      </c>
      <c r="E31" s="143" t="n">
        <v>14918</v>
      </c>
      <c r="F31" s="143" t="n">
        <v>752.34</v>
      </c>
      <c r="G31" s="143" t="n">
        <v>25658</v>
      </c>
      <c r="H31" s="143" t="n">
        <v>2736.71</v>
      </c>
      <c r="I31" s="143" t="n">
        <v>15</v>
      </c>
      <c r="J31" s="143" t="n">
        <v>0.55</v>
      </c>
      <c r="K31" s="143" t="n">
        <v>3382050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10498</v>
      </c>
      <c r="E33" s="143" t="n">
        <v>12419</v>
      </c>
      <c r="F33" s="143" t="n">
        <v>649.55</v>
      </c>
      <c r="G33" s="143" t="n">
        <v>20996</v>
      </c>
      <c r="H33" s="143" t="n">
        <v>2256.02</v>
      </c>
      <c r="I33" s="143" t="n">
        <v>11</v>
      </c>
      <c r="J33" s="143" t="n">
        <v>0.45</v>
      </c>
      <c r="K33" s="143" t="n">
        <v>2822697</v>
      </c>
    </row>
    <row r="34" customFormat="false" ht="18.95" hidden="false" customHeight="true" outlineLevel="0" collapsed="false">
      <c r="B34" s="254" t="s">
        <v>507</v>
      </c>
      <c r="D34" s="143" t="n">
        <v>1542</v>
      </c>
      <c r="E34" s="143" t="n">
        <v>1625</v>
      </c>
      <c r="F34" s="143" t="n">
        <v>64.32</v>
      </c>
      <c r="G34" s="143" t="n">
        <v>3084</v>
      </c>
      <c r="H34" s="143" t="n">
        <v>315.73</v>
      </c>
      <c r="I34" s="143" t="n">
        <v>3</v>
      </c>
      <c r="J34" s="143" t="n">
        <v>0.04</v>
      </c>
      <c r="K34" s="143" t="n">
        <v>368881</v>
      </c>
    </row>
    <row r="35" customFormat="false" ht="18.95" hidden="false" customHeight="true" outlineLevel="0" collapsed="false">
      <c r="B35" s="254" t="s">
        <v>508</v>
      </c>
      <c r="D35" s="143" t="n">
        <v>443</v>
      </c>
      <c r="E35" s="143" t="n">
        <v>469</v>
      </c>
      <c r="F35" s="143" t="n">
        <v>19.48</v>
      </c>
      <c r="G35" s="143" t="n">
        <v>886</v>
      </c>
      <c r="H35" s="143" t="n">
        <v>87.73</v>
      </c>
      <c r="I35" s="143" t="s">
        <v>440</v>
      </c>
      <c r="J35" s="143" t="s">
        <v>440</v>
      </c>
      <c r="K35" s="143" t="n">
        <v>103023</v>
      </c>
    </row>
    <row r="36" customFormat="false" ht="18.95" hidden="false" customHeight="true" outlineLevel="0" collapsed="false">
      <c r="B36" s="254" t="s">
        <v>509</v>
      </c>
      <c r="D36" s="143" t="n">
        <v>346</v>
      </c>
      <c r="E36" s="143" t="n">
        <v>405</v>
      </c>
      <c r="F36" s="143" t="n">
        <v>19</v>
      </c>
      <c r="G36" s="143" t="n">
        <v>692</v>
      </c>
      <c r="H36" s="143" t="n">
        <v>77.24</v>
      </c>
      <c r="I36" s="143" t="n">
        <v>1</v>
      </c>
      <c r="J36" s="143" t="n">
        <v>0.06</v>
      </c>
      <c r="K36" s="143" t="n">
        <v>87449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897</v>
      </c>
      <c r="E37" s="143" t="n">
        <v>28838</v>
      </c>
      <c r="F37" s="143" t="n">
        <v>1165.27</v>
      </c>
      <c r="G37" s="143" t="n">
        <v>69616</v>
      </c>
      <c r="H37" s="143" t="n">
        <v>5479.67</v>
      </c>
      <c r="I37" s="143" t="n">
        <v>108</v>
      </c>
      <c r="J37" s="143" t="n">
        <v>4.03</v>
      </c>
      <c r="K37" s="143" t="n">
        <v>6772091</v>
      </c>
    </row>
    <row r="38" customFormat="false" ht="21.95" hidden="false" customHeight="true" outlineLevel="0" collapsed="false">
      <c r="A38" s="254" t="s">
        <v>305</v>
      </c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D39" s="143" t="n">
        <v>5568</v>
      </c>
      <c r="E39" s="143" t="n">
        <v>16035</v>
      </c>
      <c r="F39" s="143" t="n">
        <v>721.55</v>
      </c>
      <c r="G39" s="143" t="n">
        <v>37490</v>
      </c>
      <c r="H39" s="143" t="n">
        <v>3046.72</v>
      </c>
      <c r="I39" s="143" t="n">
        <v>62</v>
      </c>
      <c r="J39" s="143" t="n">
        <v>2.16</v>
      </c>
      <c r="K39" s="143" t="n">
        <v>3716787</v>
      </c>
    </row>
    <row r="40" customFormat="false" ht="18.95" hidden="false" customHeight="true" outlineLevel="0" collapsed="false">
      <c r="B40" s="254" t="s">
        <v>507</v>
      </c>
      <c r="D40" s="143" t="n">
        <v>385</v>
      </c>
      <c r="E40" s="143" t="n">
        <v>844</v>
      </c>
      <c r="F40" s="143" t="n">
        <v>37.75</v>
      </c>
      <c r="G40" s="143" t="n">
        <v>1908</v>
      </c>
      <c r="H40" s="143" t="n">
        <v>163.41</v>
      </c>
      <c r="I40" s="143" t="s">
        <v>440</v>
      </c>
      <c r="J40" s="143" t="s">
        <v>440</v>
      </c>
      <c r="K40" s="143" t="n">
        <v>193843</v>
      </c>
    </row>
    <row r="41" customFormat="false" ht="18.95" hidden="false" customHeight="true" outlineLevel="0" collapsed="false">
      <c r="B41" s="254" t="s">
        <v>508</v>
      </c>
      <c r="D41" s="143" t="n">
        <v>1389</v>
      </c>
      <c r="E41" s="143" t="n">
        <v>5206</v>
      </c>
      <c r="F41" s="143" t="n">
        <v>140.75</v>
      </c>
      <c r="G41" s="143" t="n">
        <v>12939</v>
      </c>
      <c r="H41" s="143" t="n">
        <v>991.79</v>
      </c>
      <c r="I41" s="143" t="n">
        <v>9</v>
      </c>
      <c r="J41" s="143" t="n">
        <v>0.27</v>
      </c>
      <c r="K41" s="143" t="n">
        <v>1304252</v>
      </c>
    </row>
    <row r="42" customFormat="false" ht="18.95" hidden="false" customHeight="true" outlineLevel="0" collapsed="false">
      <c r="B42" s="254" t="s">
        <v>509</v>
      </c>
      <c r="D42" s="143" t="n">
        <v>1555</v>
      </c>
      <c r="E42" s="143" t="n">
        <v>6752</v>
      </c>
      <c r="F42" s="143" t="n">
        <v>265.23</v>
      </c>
      <c r="G42" s="143" t="n">
        <v>17279</v>
      </c>
      <c r="H42" s="143" t="n">
        <v>1277.75</v>
      </c>
      <c r="I42" s="143" t="n">
        <v>37</v>
      </c>
      <c r="J42" s="143" t="n">
        <v>1.6</v>
      </c>
      <c r="K42" s="143" t="n">
        <v>1557209</v>
      </c>
    </row>
    <row r="43" customFormat="false" ht="50.1" hidden="false" customHeight="true" outlineLevel="0" collapsed="false">
      <c r="A43" s="254" t="s">
        <v>344</v>
      </c>
      <c r="D43" s="143" t="n">
        <v>166</v>
      </c>
      <c r="E43" s="143" t="n">
        <v>1131</v>
      </c>
      <c r="F43" s="143" t="n">
        <v>72.96</v>
      </c>
      <c r="G43" s="143" t="n">
        <v>952</v>
      </c>
      <c r="H43" s="143" t="n">
        <v>36.05</v>
      </c>
      <c r="I43" s="143" t="n">
        <v>5025</v>
      </c>
      <c r="J43" s="143" t="n">
        <v>151.02</v>
      </c>
      <c r="K43" s="143" t="n">
        <v>292369</v>
      </c>
    </row>
    <row r="44" customFormat="false" ht="21.95" hidden="false" customHeight="true" outlineLevel="0" collapsed="false">
      <c r="A44" s="254" t="s">
        <v>305</v>
      </c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D45" s="143" t="n">
        <v>103</v>
      </c>
      <c r="E45" s="143" t="n">
        <v>654</v>
      </c>
      <c r="F45" s="143" t="n">
        <v>38.02</v>
      </c>
      <c r="G45" s="143" t="n">
        <v>610</v>
      </c>
      <c r="H45" s="143" t="n">
        <v>23.59</v>
      </c>
      <c r="I45" s="143" t="n">
        <v>2942</v>
      </c>
      <c r="J45" s="143" t="n">
        <v>83.56</v>
      </c>
      <c r="K45" s="143" t="n">
        <v>169743</v>
      </c>
    </row>
    <row r="46" customFormat="false" ht="18.95" hidden="false" customHeight="true" outlineLevel="0" collapsed="false">
      <c r="B46" s="254" t="s">
        <v>507</v>
      </c>
      <c r="D46" s="143" t="n">
        <v>1</v>
      </c>
      <c r="E46" s="143" t="n">
        <v>3</v>
      </c>
      <c r="F46" s="143" t="n">
        <v>0.11</v>
      </c>
      <c r="G46" s="143" t="n">
        <v>2</v>
      </c>
      <c r="H46" s="143" t="n">
        <v>0.49</v>
      </c>
      <c r="I46" s="143" t="s">
        <v>440</v>
      </c>
      <c r="J46" s="143" t="s">
        <v>440</v>
      </c>
      <c r="K46" s="143" t="n">
        <v>1087</v>
      </c>
    </row>
    <row r="47" customFormat="false" ht="18.95" hidden="false" customHeight="true" outlineLevel="0" collapsed="false">
      <c r="B47" s="254" t="s">
        <v>508</v>
      </c>
      <c r="D47" s="143" t="n">
        <v>9</v>
      </c>
      <c r="E47" s="143" t="n">
        <v>33</v>
      </c>
      <c r="F47" s="143" t="n">
        <v>0.93</v>
      </c>
      <c r="G47" s="143" t="n">
        <v>13</v>
      </c>
      <c r="H47" s="143" t="n">
        <v>1.9</v>
      </c>
      <c r="I47" s="143" t="n">
        <v>132</v>
      </c>
      <c r="J47" s="143" t="n">
        <v>3.75</v>
      </c>
      <c r="K47" s="143" t="n">
        <v>8767</v>
      </c>
    </row>
    <row r="48" customFormat="false" ht="18.95" hidden="false" customHeight="true" outlineLevel="0" collapsed="false">
      <c r="B48" s="254" t="s">
        <v>509</v>
      </c>
      <c r="D48" s="143" t="n">
        <v>53</v>
      </c>
      <c r="E48" s="143" t="n">
        <v>442</v>
      </c>
      <c r="F48" s="143" t="n">
        <v>33.9</v>
      </c>
      <c r="G48" s="143" t="n">
        <v>327</v>
      </c>
      <c r="H48" s="143" t="n">
        <v>10.07</v>
      </c>
      <c r="I48" s="143" t="n">
        <v>1951</v>
      </c>
      <c r="J48" s="143" t="n">
        <v>63.71</v>
      </c>
      <c r="K48" s="143" t="n">
        <v>112772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22633</v>
      </c>
      <c r="E18" s="143" t="n">
        <v>123114</v>
      </c>
      <c r="F18" s="143" t="n">
        <v>5957.29</v>
      </c>
      <c r="G18" s="143" t="n">
        <v>191558</v>
      </c>
      <c r="H18" s="143" t="n">
        <v>22229.31</v>
      </c>
      <c r="I18" s="143" t="n">
        <v>4622</v>
      </c>
      <c r="J18" s="143" t="n">
        <v>135.45</v>
      </c>
      <c r="K18" s="143" t="n">
        <v>28262622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81061</v>
      </c>
      <c r="E20" s="143" t="n">
        <v>83857</v>
      </c>
      <c r="F20" s="143" t="n">
        <v>4373.94</v>
      </c>
      <c r="G20" s="143" t="n">
        <v>120770</v>
      </c>
      <c r="H20" s="143" t="n">
        <v>14841.85</v>
      </c>
      <c r="I20" s="143" t="n">
        <v>2876</v>
      </c>
      <c r="J20" s="143" t="n">
        <v>81.34</v>
      </c>
      <c r="K20" s="143" t="n">
        <v>19202581</v>
      </c>
    </row>
    <row r="21" customFormat="false" ht="18.95" hidden="false" customHeight="true" outlineLevel="0" collapsed="false">
      <c r="B21" s="254" t="s">
        <v>507</v>
      </c>
      <c r="D21" s="143" t="n">
        <v>21742</v>
      </c>
      <c r="E21" s="143" t="n">
        <v>16377</v>
      </c>
      <c r="F21" s="143" t="n">
        <v>728.7</v>
      </c>
      <c r="G21" s="143" t="n">
        <v>24669</v>
      </c>
      <c r="H21" s="143" t="n">
        <v>3047.51</v>
      </c>
      <c r="I21" s="143" t="n">
        <v>22</v>
      </c>
      <c r="J21" s="143" t="n">
        <v>0.55</v>
      </c>
      <c r="K21" s="143" t="n">
        <v>3750554</v>
      </c>
    </row>
    <row r="22" customFormat="false" ht="18.95" hidden="false" customHeight="true" outlineLevel="0" collapsed="false">
      <c r="B22" s="254" t="s">
        <v>508</v>
      </c>
      <c r="D22" s="143" t="n">
        <v>17357</v>
      </c>
      <c r="E22" s="143" t="n">
        <v>15539</v>
      </c>
      <c r="F22" s="143" t="n">
        <v>549.84</v>
      </c>
      <c r="G22" s="143" t="n">
        <v>28940</v>
      </c>
      <c r="H22" s="143" t="n">
        <v>3011.33</v>
      </c>
      <c r="I22" s="143" t="n">
        <v>138</v>
      </c>
      <c r="J22" s="143" t="n">
        <v>3.86</v>
      </c>
      <c r="K22" s="143" t="n">
        <v>3600999</v>
      </c>
      <c r="L22" s="212"/>
    </row>
    <row r="23" customFormat="false" ht="18.95" hidden="false" customHeight="true" outlineLevel="0" collapsed="false">
      <c r="B23" s="254" t="s">
        <v>509</v>
      </c>
      <c r="D23" s="143" t="n">
        <v>2473</v>
      </c>
      <c r="E23" s="143" t="n">
        <v>7341</v>
      </c>
      <c r="F23" s="143" t="n">
        <v>304.81</v>
      </c>
      <c r="G23" s="143" t="n">
        <v>17179</v>
      </c>
      <c r="H23" s="143" t="n">
        <v>1328.62</v>
      </c>
      <c r="I23" s="143" t="n">
        <v>1586</v>
      </c>
      <c r="J23" s="143" t="n">
        <v>49.71</v>
      </c>
      <c r="K23" s="143" t="n">
        <v>1708488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02730</v>
      </c>
      <c r="E25" s="143" t="n">
        <v>81314</v>
      </c>
      <c r="F25" s="143" t="n">
        <v>4109.03</v>
      </c>
      <c r="G25" s="143" t="n">
        <v>102730</v>
      </c>
      <c r="H25" s="143" t="n">
        <v>14560.19</v>
      </c>
      <c r="I25" s="143" t="n">
        <v>84</v>
      </c>
      <c r="J25" s="143" t="n">
        <v>2.48</v>
      </c>
      <c r="K25" s="143" t="n">
        <v>18451128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66472</v>
      </c>
      <c r="E27" s="143" t="n">
        <v>56724</v>
      </c>
      <c r="F27" s="143" t="n">
        <v>3056.26</v>
      </c>
      <c r="G27" s="143" t="n">
        <v>66472</v>
      </c>
      <c r="H27" s="143" t="n">
        <v>9901.97</v>
      </c>
      <c r="I27" s="143" t="n">
        <v>58</v>
      </c>
      <c r="J27" s="143" t="n">
        <v>1.8</v>
      </c>
      <c r="K27" s="143" t="n">
        <v>12897005</v>
      </c>
    </row>
    <row r="28" customFormat="false" ht="18.95" hidden="false" customHeight="true" outlineLevel="0" collapsed="false">
      <c r="B28" s="254" t="s">
        <v>507</v>
      </c>
      <c r="D28" s="143" t="n">
        <v>19890</v>
      </c>
      <c r="E28" s="143" t="n">
        <v>13989</v>
      </c>
      <c r="F28" s="143" t="n">
        <v>629.3</v>
      </c>
      <c r="G28" s="143" t="n">
        <v>19890</v>
      </c>
      <c r="H28" s="143" t="n">
        <v>2585.91</v>
      </c>
      <c r="I28" s="143" t="n">
        <v>19</v>
      </c>
      <c r="J28" s="143" t="n">
        <v>0.5</v>
      </c>
      <c r="K28" s="143" t="n">
        <v>3203995</v>
      </c>
    </row>
    <row r="29" customFormat="false" ht="18.95" hidden="false" customHeight="true" outlineLevel="0" collapsed="false">
      <c r="B29" s="254" t="s">
        <v>508</v>
      </c>
      <c r="D29" s="143" t="n">
        <v>15616</v>
      </c>
      <c r="E29" s="143" t="n">
        <v>10043</v>
      </c>
      <c r="F29" s="143" t="n">
        <v>397.63</v>
      </c>
      <c r="G29" s="143" t="n">
        <v>15616</v>
      </c>
      <c r="H29" s="143" t="n">
        <v>1971.07</v>
      </c>
      <c r="I29" s="143" t="n">
        <v>5</v>
      </c>
      <c r="J29" s="143" t="n">
        <v>0.13</v>
      </c>
      <c r="K29" s="143" t="n">
        <v>2225768</v>
      </c>
    </row>
    <row r="30" customFormat="false" ht="18.95" hidden="false" customHeight="true" outlineLevel="0" collapsed="false">
      <c r="B30" s="254" t="s">
        <v>509</v>
      </c>
      <c r="D30" s="143" t="n">
        <v>752</v>
      </c>
      <c r="E30" s="143" t="n">
        <v>558</v>
      </c>
      <c r="F30" s="143" t="n">
        <v>25.84</v>
      </c>
      <c r="G30" s="143" t="n">
        <v>752</v>
      </c>
      <c r="H30" s="143" t="n">
        <v>101.24</v>
      </c>
      <c r="I30" s="143" t="n">
        <v>2</v>
      </c>
      <c r="J30" s="143" t="n">
        <v>0.05</v>
      </c>
      <c r="K30" s="143" t="n">
        <v>124360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1536</v>
      </c>
      <c r="E31" s="143" t="n">
        <v>13716</v>
      </c>
      <c r="F31" s="143" t="n">
        <v>699.41</v>
      </c>
      <c r="G31" s="143" t="n">
        <v>23072</v>
      </c>
      <c r="H31" s="143" t="n">
        <v>2498.81</v>
      </c>
      <c r="I31" s="143" t="n">
        <v>14</v>
      </c>
      <c r="J31" s="143" t="n">
        <v>0.51</v>
      </c>
      <c r="K31" s="143" t="n">
        <v>3133554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9348</v>
      </c>
      <c r="E33" s="143" t="n">
        <v>11347</v>
      </c>
      <c r="F33" s="143" t="n">
        <v>601.55</v>
      </c>
      <c r="G33" s="143" t="n">
        <v>18696</v>
      </c>
      <c r="H33" s="143" t="n">
        <v>2044.08</v>
      </c>
      <c r="I33" s="143" t="n">
        <v>10</v>
      </c>
      <c r="J33" s="143" t="n">
        <v>0.41</v>
      </c>
      <c r="K33" s="143" t="n">
        <v>2600165</v>
      </c>
    </row>
    <row r="34" customFormat="false" ht="18.95" hidden="false" customHeight="true" outlineLevel="0" collapsed="false">
      <c r="B34" s="254" t="s">
        <v>507</v>
      </c>
      <c r="D34" s="143" t="n">
        <v>1485</v>
      </c>
      <c r="E34" s="143" t="n">
        <v>1577</v>
      </c>
      <c r="F34" s="143" t="n">
        <v>62.75</v>
      </c>
      <c r="G34" s="143" t="n">
        <v>2970</v>
      </c>
      <c r="H34" s="143" t="n">
        <v>305.62</v>
      </c>
      <c r="I34" s="143" t="n">
        <v>3</v>
      </c>
      <c r="J34" s="143" t="n">
        <v>0.04</v>
      </c>
      <c r="K34" s="143" t="n">
        <v>358610</v>
      </c>
    </row>
    <row r="35" customFormat="false" ht="18.95" hidden="false" customHeight="true" outlineLevel="0" collapsed="false">
      <c r="B35" s="254" t="s">
        <v>508</v>
      </c>
      <c r="D35" s="143" t="n">
        <v>393</v>
      </c>
      <c r="E35" s="143" t="n">
        <v>419</v>
      </c>
      <c r="F35" s="143" t="n">
        <v>17.29</v>
      </c>
      <c r="G35" s="143" t="n">
        <v>786</v>
      </c>
      <c r="H35" s="143" t="n">
        <v>78.25</v>
      </c>
      <c r="I35" s="143" t="s">
        <v>440</v>
      </c>
      <c r="J35" s="143" t="s">
        <v>440</v>
      </c>
      <c r="K35" s="143" t="n">
        <v>93564</v>
      </c>
    </row>
    <row r="36" customFormat="false" ht="18.95" hidden="false" customHeight="true" outlineLevel="0" collapsed="false">
      <c r="B36" s="254" t="s">
        <v>509</v>
      </c>
      <c r="D36" s="143" t="n">
        <v>310</v>
      </c>
      <c r="E36" s="143" t="n">
        <v>373</v>
      </c>
      <c r="F36" s="143" t="n">
        <v>17.82</v>
      </c>
      <c r="G36" s="143" t="n">
        <v>620</v>
      </c>
      <c r="H36" s="143" t="n">
        <v>70.86</v>
      </c>
      <c r="I36" s="143" t="n">
        <v>1</v>
      </c>
      <c r="J36" s="143" t="n">
        <v>0.06</v>
      </c>
      <c r="K36" s="143" t="n">
        <v>81215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217</v>
      </c>
      <c r="E37" s="143" t="n">
        <v>27075</v>
      </c>
      <c r="F37" s="143" t="n">
        <v>1084.31</v>
      </c>
      <c r="G37" s="143" t="n">
        <v>64804</v>
      </c>
      <c r="H37" s="143" t="n">
        <v>5134.26</v>
      </c>
      <c r="I37" s="143" t="n">
        <v>95</v>
      </c>
      <c r="J37" s="143" t="n">
        <v>3.67</v>
      </c>
      <c r="K37" s="143" t="n">
        <v>6411438</v>
      </c>
    </row>
    <row r="38" customFormat="false" ht="21.95" hidden="false" customHeight="true" outlineLevel="0" collapsed="false">
      <c r="A38" s="254" t="s">
        <v>305</v>
      </c>
      <c r="B38" s="269"/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5144</v>
      </c>
      <c r="E39" s="143" t="n">
        <v>15168</v>
      </c>
      <c r="F39" s="143" t="n">
        <v>681.66</v>
      </c>
      <c r="G39" s="143" t="n">
        <v>34992</v>
      </c>
      <c r="H39" s="143" t="n">
        <v>2872.22</v>
      </c>
      <c r="I39" s="143" t="n">
        <v>49</v>
      </c>
      <c r="J39" s="143" t="n">
        <v>1.8</v>
      </c>
      <c r="K39" s="143" t="n">
        <v>3544039</v>
      </c>
    </row>
    <row r="40" customFormat="false" ht="18.95" hidden="false" customHeight="true" outlineLevel="0" collapsed="false">
      <c r="B40" s="254" t="s">
        <v>507</v>
      </c>
      <c r="C40" s="269"/>
      <c r="D40" s="143" t="n">
        <v>366</v>
      </c>
      <c r="E40" s="143" t="n">
        <v>809</v>
      </c>
      <c r="F40" s="143" t="n">
        <v>36.53</v>
      </c>
      <c r="G40" s="143" t="n">
        <v>1807</v>
      </c>
      <c r="H40" s="143" t="n">
        <v>155.49</v>
      </c>
      <c r="I40" s="143" t="s">
        <v>440</v>
      </c>
      <c r="J40" s="143" t="s">
        <v>440</v>
      </c>
      <c r="K40" s="143" t="n">
        <v>186862</v>
      </c>
    </row>
    <row r="41" customFormat="false" ht="18.95" hidden="false" customHeight="true" outlineLevel="0" collapsed="false">
      <c r="B41" s="254" t="s">
        <v>508</v>
      </c>
      <c r="C41" s="269"/>
      <c r="D41" s="143" t="n">
        <v>1340</v>
      </c>
      <c r="E41" s="143" t="n">
        <v>5046</v>
      </c>
      <c r="F41" s="143" t="n">
        <v>134.13</v>
      </c>
      <c r="G41" s="143" t="n">
        <v>12525</v>
      </c>
      <c r="H41" s="143" t="n">
        <v>960.11</v>
      </c>
      <c r="I41" s="143" t="n">
        <v>9</v>
      </c>
      <c r="J41" s="143" t="n">
        <v>0.27</v>
      </c>
      <c r="K41" s="143" t="n">
        <v>1273374</v>
      </c>
    </row>
    <row r="42" customFormat="false" ht="18.95" hidden="false" customHeight="true" outlineLevel="0" collapsed="false">
      <c r="B42" s="254" t="s">
        <v>509</v>
      </c>
      <c r="C42" s="269"/>
      <c r="D42" s="143" t="n">
        <v>1367</v>
      </c>
      <c r="E42" s="143" t="n">
        <v>6051</v>
      </c>
      <c r="F42" s="143" t="n">
        <v>231.98</v>
      </c>
      <c r="G42" s="143" t="n">
        <v>15480</v>
      </c>
      <c r="H42" s="143" t="n">
        <v>1146.45</v>
      </c>
      <c r="I42" s="143" t="n">
        <v>37</v>
      </c>
      <c r="J42" s="143" t="n">
        <v>1.6</v>
      </c>
      <c r="K42" s="143" t="n">
        <v>1407163</v>
      </c>
    </row>
    <row r="43" customFormat="false" ht="50.1" hidden="false" customHeight="true" outlineLevel="0" collapsed="false">
      <c r="A43" s="254" t="s">
        <v>344</v>
      </c>
      <c r="C43" s="269"/>
      <c r="D43" s="143" t="n">
        <v>150</v>
      </c>
      <c r="E43" s="143" t="n">
        <v>1008</v>
      </c>
      <c r="F43" s="143" t="n">
        <v>64.54</v>
      </c>
      <c r="G43" s="143" t="n">
        <v>952</v>
      </c>
      <c r="H43" s="143" t="n">
        <v>36.05</v>
      </c>
      <c r="I43" s="143" t="n">
        <v>4429</v>
      </c>
      <c r="J43" s="143" t="n">
        <v>128.79</v>
      </c>
      <c r="K43" s="143" t="n">
        <v>266502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97</v>
      </c>
      <c r="E45" s="143" t="n">
        <v>617</v>
      </c>
      <c r="F45" s="143" t="n">
        <v>34.48</v>
      </c>
      <c r="G45" s="143" t="n">
        <v>610</v>
      </c>
      <c r="H45" s="143" t="n">
        <v>23.59</v>
      </c>
      <c r="I45" s="143" t="n">
        <v>2759</v>
      </c>
      <c r="J45" s="143" t="n">
        <v>77.33</v>
      </c>
      <c r="K45" s="143" t="n">
        <v>161372</v>
      </c>
    </row>
    <row r="46" customFormat="false" ht="18.95" hidden="false" customHeight="true" outlineLevel="0" collapsed="false">
      <c r="B46" s="254" t="s">
        <v>507</v>
      </c>
      <c r="C46" s="269"/>
      <c r="D46" s="143" t="n">
        <v>1</v>
      </c>
      <c r="E46" s="143" t="n">
        <v>3</v>
      </c>
      <c r="F46" s="143" t="n">
        <v>0.11</v>
      </c>
      <c r="G46" s="143" t="n">
        <v>2</v>
      </c>
      <c r="H46" s="143" t="n">
        <v>0.49</v>
      </c>
      <c r="I46" s="143" t="s">
        <v>440</v>
      </c>
      <c r="J46" s="143" t="s">
        <v>440</v>
      </c>
      <c r="K46" s="143" t="n">
        <v>1087</v>
      </c>
    </row>
    <row r="47" customFormat="false" ht="18.95" hidden="false" customHeight="true" outlineLevel="0" collapsed="false">
      <c r="B47" s="254" t="s">
        <v>508</v>
      </c>
      <c r="C47" s="269"/>
      <c r="D47" s="143" t="n">
        <v>8</v>
      </c>
      <c r="E47" s="143" t="n">
        <v>30</v>
      </c>
      <c r="F47" s="143" t="n">
        <v>0.78</v>
      </c>
      <c r="G47" s="143" t="n">
        <v>13</v>
      </c>
      <c r="H47" s="143" t="n">
        <v>1.9</v>
      </c>
      <c r="I47" s="143" t="n">
        <v>124</v>
      </c>
      <c r="J47" s="143" t="n">
        <v>3.46</v>
      </c>
      <c r="K47" s="143" t="n">
        <v>8293</v>
      </c>
    </row>
    <row r="48" customFormat="false" ht="18.95" hidden="false" customHeight="true" outlineLevel="0" collapsed="false">
      <c r="B48" s="254" t="s">
        <v>509</v>
      </c>
      <c r="C48" s="269"/>
      <c r="D48" s="143" t="n">
        <v>44</v>
      </c>
      <c r="E48" s="143" t="n">
        <v>359</v>
      </c>
      <c r="F48" s="143" t="n">
        <v>29.17</v>
      </c>
      <c r="G48" s="143" t="n">
        <v>327</v>
      </c>
      <c r="H48" s="143" t="n">
        <v>10.07</v>
      </c>
      <c r="I48" s="143" t="n">
        <v>1546</v>
      </c>
      <c r="J48" s="143" t="n">
        <v>48</v>
      </c>
      <c r="K48" s="143" t="n">
        <v>95750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0" t="s">
        <v>130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B18" s="269"/>
      <c r="C18" s="269"/>
      <c r="D18" s="143" t="n">
        <v>23670</v>
      </c>
      <c r="E18" s="143" t="n">
        <v>16665</v>
      </c>
      <c r="F18" s="143" t="n">
        <v>661.56</v>
      </c>
      <c r="G18" s="143" t="n">
        <v>29079</v>
      </c>
      <c r="H18" s="143" t="n">
        <v>3268.3</v>
      </c>
      <c r="I18" s="143" t="n">
        <v>617</v>
      </c>
      <c r="J18" s="143" t="n">
        <v>22.86</v>
      </c>
      <c r="K18" s="143" t="n">
        <v>3479016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B19" s="269"/>
      <c r="C19" s="269"/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C20" s="269"/>
      <c r="D20" s="143" t="n">
        <v>20284</v>
      </c>
      <c r="E20" s="143" t="n">
        <v>13883</v>
      </c>
      <c r="F20" s="143" t="n">
        <v>530.47</v>
      </c>
      <c r="G20" s="143" t="n">
        <v>23502</v>
      </c>
      <c r="H20" s="143" t="n">
        <v>2735.33</v>
      </c>
      <c r="I20" s="143" t="n">
        <v>204</v>
      </c>
      <c r="J20" s="143" t="n">
        <v>6.86</v>
      </c>
      <c r="K20" s="143" t="n">
        <v>2913812</v>
      </c>
    </row>
    <row r="21" customFormat="false" ht="18.95" hidden="false" customHeight="true" outlineLevel="0" collapsed="false">
      <c r="B21" s="254" t="s">
        <v>507</v>
      </c>
      <c r="C21" s="269"/>
      <c r="D21" s="143" t="n">
        <v>1814</v>
      </c>
      <c r="E21" s="143" t="n">
        <v>1058</v>
      </c>
      <c r="F21" s="143" t="n">
        <v>48.2</v>
      </c>
      <c r="G21" s="143" t="n">
        <v>1953</v>
      </c>
      <c r="H21" s="143" t="n">
        <v>213.83</v>
      </c>
      <c r="I21" s="143" t="s">
        <v>440</v>
      </c>
      <c r="J21" s="143" t="s">
        <v>440</v>
      </c>
      <c r="K21" s="143" t="n">
        <v>211692</v>
      </c>
    </row>
    <row r="22" customFormat="false" ht="18.95" hidden="false" customHeight="true" outlineLevel="0" collapsed="false">
      <c r="B22" s="254" t="s">
        <v>508</v>
      </c>
      <c r="C22" s="269"/>
      <c r="D22" s="143" t="n">
        <v>1211</v>
      </c>
      <c r="E22" s="143" t="n">
        <v>831</v>
      </c>
      <c r="F22" s="143" t="n">
        <v>40.09</v>
      </c>
      <c r="G22" s="143" t="n">
        <v>1625</v>
      </c>
      <c r="H22" s="143" t="n">
        <v>166.35</v>
      </c>
      <c r="I22" s="143" t="n">
        <v>8</v>
      </c>
      <c r="J22" s="143" t="n">
        <v>0.29</v>
      </c>
      <c r="K22" s="143" t="n">
        <v>165198</v>
      </c>
      <c r="L22" s="212"/>
    </row>
    <row r="23" customFormat="false" ht="18.95" hidden="false" customHeight="true" outlineLevel="0" collapsed="false">
      <c r="B23" s="254" t="s">
        <v>509</v>
      </c>
      <c r="C23" s="269"/>
      <c r="D23" s="143" t="n">
        <v>361</v>
      </c>
      <c r="E23" s="143" t="n">
        <v>894</v>
      </c>
      <c r="F23" s="143" t="n">
        <v>42.81</v>
      </c>
      <c r="G23" s="143" t="n">
        <v>1999</v>
      </c>
      <c r="H23" s="143" t="n">
        <v>152.79</v>
      </c>
      <c r="I23" s="143" t="n">
        <v>405</v>
      </c>
      <c r="J23" s="143" t="n">
        <v>15.71</v>
      </c>
      <c r="K23" s="143" t="n">
        <v>188314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C25" s="269"/>
      <c r="D25" s="143" t="n">
        <v>21681</v>
      </c>
      <c r="E25" s="143" t="n">
        <v>13579</v>
      </c>
      <c r="F25" s="143" t="n">
        <v>519.25</v>
      </c>
      <c r="G25" s="143" t="n">
        <v>21681</v>
      </c>
      <c r="H25" s="143" t="n">
        <v>2684.99</v>
      </c>
      <c r="I25" s="143" t="n">
        <v>7</v>
      </c>
      <c r="J25" s="143" t="n">
        <v>0.23</v>
      </c>
      <c r="K25" s="143" t="n">
        <v>2844000</v>
      </c>
      <c r="L25" s="212"/>
    </row>
    <row r="26" customFormat="false" ht="21.95" hidden="false" customHeight="true" outlineLevel="0" collapsed="false">
      <c r="A26" s="254" t="s">
        <v>305</v>
      </c>
      <c r="C26" s="269"/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C27" s="269"/>
      <c r="D27" s="143" t="n">
        <v>18704</v>
      </c>
      <c r="E27" s="143" t="n">
        <v>11908</v>
      </c>
      <c r="F27" s="143" t="n">
        <v>439.03</v>
      </c>
      <c r="G27" s="143" t="n">
        <v>18704</v>
      </c>
      <c r="H27" s="143" t="n">
        <v>2348.89</v>
      </c>
      <c r="I27" s="143" t="n">
        <v>7</v>
      </c>
      <c r="J27" s="143" t="n">
        <v>0.23</v>
      </c>
      <c r="K27" s="143" t="n">
        <v>2510161</v>
      </c>
    </row>
    <row r="28" customFormat="false" ht="18.95" hidden="false" customHeight="true" outlineLevel="0" collapsed="false">
      <c r="B28" s="254" t="s">
        <v>507</v>
      </c>
      <c r="C28" s="269"/>
      <c r="D28" s="143" t="n">
        <v>1738</v>
      </c>
      <c r="E28" s="143" t="n">
        <v>974</v>
      </c>
      <c r="F28" s="143" t="n">
        <v>45.42</v>
      </c>
      <c r="G28" s="143" t="n">
        <v>1738</v>
      </c>
      <c r="H28" s="143" t="n">
        <v>195.8</v>
      </c>
      <c r="I28" s="143" t="s">
        <v>440</v>
      </c>
      <c r="J28" s="143" t="s">
        <v>440</v>
      </c>
      <c r="K28" s="143" t="n">
        <v>194440</v>
      </c>
    </row>
    <row r="29" customFormat="false" ht="18.95" hidden="false" customHeight="true" outlineLevel="0" collapsed="false">
      <c r="B29" s="254" t="s">
        <v>508</v>
      </c>
      <c r="C29" s="269"/>
      <c r="D29" s="143" t="n">
        <v>1111</v>
      </c>
      <c r="E29" s="143" t="n">
        <v>619</v>
      </c>
      <c r="F29" s="143" t="n">
        <v>31.15</v>
      </c>
      <c r="G29" s="143" t="n">
        <v>1111</v>
      </c>
      <c r="H29" s="143" t="n">
        <v>125.2</v>
      </c>
      <c r="I29" s="143" t="s">
        <v>440</v>
      </c>
      <c r="J29" s="143" t="s">
        <v>440</v>
      </c>
      <c r="K29" s="143" t="n">
        <v>124387</v>
      </c>
    </row>
    <row r="30" customFormat="false" ht="18.95" hidden="false" customHeight="true" outlineLevel="0" collapsed="false">
      <c r="B30" s="254" t="s">
        <v>509</v>
      </c>
      <c r="C30" s="269"/>
      <c r="D30" s="143" t="n">
        <v>128</v>
      </c>
      <c r="E30" s="143" t="n">
        <v>78</v>
      </c>
      <c r="F30" s="143" t="n">
        <v>3.65</v>
      </c>
      <c r="G30" s="143" t="n">
        <v>128</v>
      </c>
      <c r="H30" s="143" t="n">
        <v>15.1</v>
      </c>
      <c r="I30" s="143" t="s">
        <v>440</v>
      </c>
      <c r="J30" s="143" t="s">
        <v>440</v>
      </c>
      <c r="K30" s="143" t="n">
        <v>1501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93</v>
      </c>
      <c r="E31" s="143" t="n">
        <v>1201</v>
      </c>
      <c r="F31" s="143" t="n">
        <v>52.93</v>
      </c>
      <c r="G31" s="143" t="n">
        <v>2586</v>
      </c>
      <c r="H31" s="143" t="n">
        <v>237.9</v>
      </c>
      <c r="I31" s="143" t="n">
        <v>1</v>
      </c>
      <c r="J31" s="143" t="n">
        <v>0.04</v>
      </c>
      <c r="K31" s="143" t="n">
        <v>248496</v>
      </c>
    </row>
    <row r="32" customFormat="false" ht="21.95" hidden="false" customHeight="true" outlineLevel="0" collapsed="false">
      <c r="A32" s="254" t="s">
        <v>305</v>
      </c>
      <c r="C32" s="269"/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C33" s="269"/>
      <c r="D33" s="143" t="n">
        <v>1150</v>
      </c>
      <c r="E33" s="143" t="n">
        <v>1072</v>
      </c>
      <c r="F33" s="143" t="n">
        <v>48.01</v>
      </c>
      <c r="G33" s="143" t="n">
        <v>2300</v>
      </c>
      <c r="H33" s="143" t="n">
        <v>211.94</v>
      </c>
      <c r="I33" s="143" t="n">
        <v>1</v>
      </c>
      <c r="J33" s="143" t="n">
        <v>0.04</v>
      </c>
      <c r="K33" s="143" t="n">
        <v>222532</v>
      </c>
    </row>
    <row r="34" customFormat="false" ht="18.95" hidden="false" customHeight="true" outlineLevel="0" collapsed="false">
      <c r="B34" s="254" t="s">
        <v>507</v>
      </c>
      <c r="C34" s="269"/>
      <c r="D34" s="143" t="n">
        <v>57</v>
      </c>
      <c r="E34" s="143" t="n">
        <v>48</v>
      </c>
      <c r="F34" s="143" t="n">
        <v>1.56</v>
      </c>
      <c r="G34" s="143" t="n">
        <v>114</v>
      </c>
      <c r="H34" s="143" t="n">
        <v>10.11</v>
      </c>
      <c r="I34" s="143" t="s">
        <v>440</v>
      </c>
      <c r="J34" s="143" t="s">
        <v>440</v>
      </c>
      <c r="K34" s="143" t="n">
        <v>10271</v>
      </c>
    </row>
    <row r="35" customFormat="false" ht="18.95" hidden="false" customHeight="true" outlineLevel="0" collapsed="false">
      <c r="B35" s="254" t="s">
        <v>508</v>
      </c>
      <c r="C35" s="269"/>
      <c r="D35" s="143" t="n">
        <v>50</v>
      </c>
      <c r="E35" s="143" t="n">
        <v>50</v>
      </c>
      <c r="F35" s="143" t="n">
        <v>2.19</v>
      </c>
      <c r="G35" s="143" t="n">
        <v>100</v>
      </c>
      <c r="H35" s="143" t="n">
        <v>9.47</v>
      </c>
      <c r="I35" s="143" t="s">
        <v>440</v>
      </c>
      <c r="J35" s="143" t="s">
        <v>440</v>
      </c>
      <c r="K35" s="143" t="n">
        <v>9459</v>
      </c>
    </row>
    <row r="36" customFormat="false" ht="18.95" hidden="false" customHeight="true" outlineLevel="0" collapsed="false">
      <c r="B36" s="254" t="s">
        <v>509</v>
      </c>
      <c r="C36" s="269"/>
      <c r="D36" s="143" t="n">
        <v>36</v>
      </c>
      <c r="E36" s="143" t="n">
        <v>32</v>
      </c>
      <c r="F36" s="143" t="n">
        <v>1.18</v>
      </c>
      <c r="G36" s="143" t="n">
        <v>72</v>
      </c>
      <c r="H36" s="143" t="n">
        <v>6.38</v>
      </c>
      <c r="I36" s="143" t="s">
        <v>440</v>
      </c>
      <c r="J36" s="143" t="s">
        <v>440</v>
      </c>
      <c r="K36" s="143" t="n">
        <v>6234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680</v>
      </c>
      <c r="E37" s="143" t="n">
        <v>1762</v>
      </c>
      <c r="F37" s="143" t="n">
        <v>80.96</v>
      </c>
      <c r="G37" s="143" t="n">
        <v>4812</v>
      </c>
      <c r="H37" s="143" t="n">
        <v>345.41</v>
      </c>
      <c r="I37" s="143" t="n">
        <v>13</v>
      </c>
      <c r="J37" s="143" t="n">
        <v>0.36</v>
      </c>
      <c r="K37" s="143" t="n">
        <v>360653</v>
      </c>
    </row>
    <row r="38" customFormat="false" ht="21.95" hidden="false" customHeight="true" outlineLevel="0" collapsed="false">
      <c r="A38" s="254" t="s">
        <v>305</v>
      </c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424</v>
      </c>
      <c r="E39" s="143" t="n">
        <v>867</v>
      </c>
      <c r="F39" s="143" t="n">
        <v>39.89</v>
      </c>
      <c r="G39" s="143" t="n">
        <v>2498</v>
      </c>
      <c r="H39" s="143" t="n">
        <v>174.5</v>
      </c>
      <c r="I39" s="143" t="n">
        <v>13</v>
      </c>
      <c r="J39" s="143" t="n">
        <v>0.36</v>
      </c>
      <c r="K39" s="143" t="n">
        <v>172748</v>
      </c>
    </row>
    <row r="40" customFormat="false" ht="18.95" hidden="false" customHeight="true" outlineLevel="0" collapsed="false">
      <c r="B40" s="254" t="s">
        <v>507</v>
      </c>
      <c r="C40" s="269"/>
      <c r="D40" s="143" t="n">
        <v>19</v>
      </c>
      <c r="E40" s="143" t="n">
        <v>35</v>
      </c>
      <c r="F40" s="143" t="n">
        <v>1.21</v>
      </c>
      <c r="G40" s="143" t="n">
        <v>101</v>
      </c>
      <c r="H40" s="143" t="n">
        <v>7.92</v>
      </c>
      <c r="I40" s="143" t="s">
        <v>440</v>
      </c>
      <c r="J40" s="143" t="s">
        <v>440</v>
      </c>
      <c r="K40" s="143" t="n">
        <v>6981</v>
      </c>
    </row>
    <row r="41" customFormat="false" ht="18.95" hidden="false" customHeight="true" outlineLevel="0" collapsed="false">
      <c r="B41" s="254" t="s">
        <v>508</v>
      </c>
      <c r="C41" s="269"/>
      <c r="D41" s="143" t="n">
        <v>49</v>
      </c>
      <c r="E41" s="143" t="n">
        <v>159</v>
      </c>
      <c r="F41" s="143" t="n">
        <v>6.61</v>
      </c>
      <c r="G41" s="143" t="n">
        <v>414</v>
      </c>
      <c r="H41" s="143" t="n">
        <v>31.68</v>
      </c>
      <c r="I41" s="143" t="s">
        <v>440</v>
      </c>
      <c r="J41" s="143" t="s">
        <v>440</v>
      </c>
      <c r="K41" s="143" t="n">
        <v>30878</v>
      </c>
    </row>
    <row r="42" customFormat="false" ht="18.95" hidden="false" customHeight="true" outlineLevel="0" collapsed="false">
      <c r="B42" s="254" t="s">
        <v>509</v>
      </c>
      <c r="C42" s="269"/>
      <c r="D42" s="143" t="n">
        <v>188</v>
      </c>
      <c r="E42" s="143" t="n">
        <v>701</v>
      </c>
      <c r="F42" s="143" t="n">
        <v>33.25</v>
      </c>
      <c r="G42" s="143" t="n">
        <v>1799</v>
      </c>
      <c r="H42" s="143" t="n">
        <v>131.3</v>
      </c>
      <c r="I42" s="143" t="s">
        <v>440</v>
      </c>
      <c r="J42" s="143" t="s">
        <v>440</v>
      </c>
      <c r="K42" s="143" t="n">
        <v>150046</v>
      </c>
    </row>
    <row r="43" customFormat="false" ht="50.1" hidden="false" customHeight="true" outlineLevel="0" collapsed="false">
      <c r="A43" s="254" t="s">
        <v>344</v>
      </c>
      <c r="C43" s="269"/>
      <c r="D43" s="143" t="n">
        <v>16</v>
      </c>
      <c r="E43" s="143" t="n">
        <v>122</v>
      </c>
      <c r="F43" s="143" t="n">
        <v>8.42</v>
      </c>
      <c r="G43" s="143" t="s">
        <v>440</v>
      </c>
      <c r="H43" s="143" t="s">
        <v>440</v>
      </c>
      <c r="I43" s="143" t="n">
        <v>596</v>
      </c>
      <c r="J43" s="143" t="n">
        <v>22.23</v>
      </c>
      <c r="K43" s="143" t="n">
        <v>25867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6</v>
      </c>
      <c r="E45" s="143" t="n">
        <v>37</v>
      </c>
      <c r="F45" s="143" t="n">
        <v>3.54</v>
      </c>
      <c r="G45" s="143" t="s">
        <v>440</v>
      </c>
      <c r="H45" s="143" t="s">
        <v>440</v>
      </c>
      <c r="I45" s="143" t="n">
        <v>183</v>
      </c>
      <c r="J45" s="143" t="n">
        <v>6.23</v>
      </c>
      <c r="K45" s="143" t="n">
        <v>8371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n">
        <v>1</v>
      </c>
      <c r="E47" s="143" t="n">
        <v>2</v>
      </c>
      <c r="F47" s="143" t="n">
        <v>0.15</v>
      </c>
      <c r="G47" s="143" t="s">
        <v>440</v>
      </c>
      <c r="H47" s="143" t="s">
        <v>440</v>
      </c>
      <c r="I47" s="143" t="n">
        <v>8</v>
      </c>
      <c r="J47" s="143" t="n">
        <v>0.29</v>
      </c>
      <c r="K47" s="143" t="n">
        <v>474</v>
      </c>
    </row>
    <row r="48" customFormat="false" ht="18.95" hidden="false" customHeight="true" outlineLevel="0" collapsed="false">
      <c r="B48" s="254" t="s">
        <v>509</v>
      </c>
      <c r="C48" s="269"/>
      <c r="D48" s="143" t="n">
        <v>9</v>
      </c>
      <c r="E48" s="143" t="n">
        <v>84</v>
      </c>
      <c r="F48" s="143" t="n">
        <v>4.73</v>
      </c>
      <c r="G48" s="143" t="s">
        <v>440</v>
      </c>
      <c r="H48" s="143" t="s">
        <v>440</v>
      </c>
      <c r="I48" s="143" t="n">
        <v>405</v>
      </c>
      <c r="J48" s="143" t="n">
        <v>15.71</v>
      </c>
      <c r="K48" s="143" t="n">
        <v>17022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1.12"/>
    <col collapsed="false" customWidth="true" hidden="false" outlineLevel="0" max="5" min="2" style="199" width="1.49"/>
    <col collapsed="false" customWidth="true" hidden="false" outlineLevel="0" max="6" min="6" style="199" width="9.36"/>
    <col collapsed="false" customWidth="true" hidden="false" outlineLevel="0" max="7" min="7" style="199" width="30.87"/>
    <col collapsed="false" customWidth="true" hidden="false" outlineLevel="0" max="18" min="8" style="199" width="15.49"/>
    <col collapsed="false" customWidth="true" hidden="false" outlineLevel="0" max="19" min="19" style="199" width="11.12"/>
    <col collapsed="false" customWidth="true" hidden="false" outlineLevel="0" max="25" min="20" style="199" width="12.49"/>
    <col collapsed="false" customWidth="true" hidden="false" outlineLevel="0" max="26" min="26" style="199" width="7.12"/>
    <col collapsed="false" customWidth="false" hidden="false" outlineLevel="0" max="257" min="27" style="199" width="10.99"/>
  </cols>
  <sheetData>
    <row r="1" customFormat="false" ht="20.1" hidden="false" customHeight="true" outlineLevel="0" collapsed="false">
      <c r="A1" s="270" t="s">
        <v>55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1" t="s">
        <v>559</v>
      </c>
      <c r="M1" s="271"/>
      <c r="N1" s="271"/>
      <c r="O1" s="271"/>
      <c r="P1" s="271"/>
      <c r="Q1" s="271"/>
      <c r="R1" s="271"/>
      <c r="S1" s="271"/>
    </row>
    <row r="2" customFormat="false" ht="20.1" hidden="false" customHeight="true" outlineLevel="0" collapsed="false">
      <c r="A2" s="270" t="s">
        <v>560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1" t="s">
        <v>514</v>
      </c>
      <c r="M2" s="205"/>
      <c r="N2" s="205"/>
      <c r="O2" s="205"/>
      <c r="P2" s="205"/>
      <c r="Q2" s="205"/>
      <c r="R2" s="205"/>
      <c r="S2" s="205"/>
    </row>
    <row r="3" customFormat="false" ht="20.1" hidden="false" customHeight="true" outlineLevel="0" collapsed="false">
      <c r="A3" s="270" t="s">
        <v>5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1" t="s">
        <v>516</v>
      </c>
      <c r="M3" s="271"/>
      <c r="N3" s="271"/>
      <c r="O3" s="271"/>
      <c r="P3" s="271"/>
      <c r="Q3" s="271"/>
      <c r="R3" s="271"/>
      <c r="S3" s="271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27" t="s">
        <v>517</v>
      </c>
      <c r="B5" s="206" t="s">
        <v>518</v>
      </c>
      <c r="C5" s="206"/>
      <c r="D5" s="206"/>
      <c r="E5" s="206"/>
      <c r="F5" s="206"/>
      <c r="G5" s="206"/>
      <c r="H5" s="206" t="s">
        <v>153</v>
      </c>
      <c r="I5" s="206" t="s">
        <v>155</v>
      </c>
      <c r="J5" s="206" t="s">
        <v>519</v>
      </c>
      <c r="K5" s="206"/>
      <c r="L5" s="206"/>
      <c r="M5" s="206"/>
      <c r="N5" s="206"/>
      <c r="O5" s="206"/>
      <c r="P5" s="206"/>
      <c r="Q5" s="206"/>
      <c r="R5" s="206" t="s">
        <v>520</v>
      </c>
      <c r="S5" s="204" t="s">
        <v>517</v>
      </c>
    </row>
    <row r="6" customFormat="false" ht="6.95" hidden="false" customHeight="true" outlineLevel="0" collapsed="false">
      <c r="A6" s="227"/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4"/>
    </row>
    <row r="7" customFormat="false" ht="6.95" hidden="false" customHeight="true" outlineLevel="0" collapsed="false">
      <c r="A7" s="227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4"/>
    </row>
    <row r="8" customFormat="false" ht="6.95" hidden="false" customHeight="true" outlineLevel="0" collapsed="false">
      <c r="A8" s="227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4"/>
    </row>
    <row r="9" customFormat="false" ht="6.95" hidden="false" customHeight="true" outlineLevel="0" collapsed="false">
      <c r="A9" s="227"/>
      <c r="B9" s="206"/>
      <c r="C9" s="206"/>
      <c r="D9" s="206"/>
      <c r="E9" s="206"/>
      <c r="F9" s="206"/>
      <c r="G9" s="206"/>
      <c r="H9" s="206"/>
      <c r="I9" s="206"/>
      <c r="J9" s="210" t="n">
        <v>1</v>
      </c>
      <c r="K9" s="204" t="n">
        <v>2</v>
      </c>
      <c r="L9" s="227" t="n">
        <v>3</v>
      </c>
      <c r="M9" s="206" t="n">
        <v>4</v>
      </c>
      <c r="N9" s="206" t="n">
        <v>5</v>
      </c>
      <c r="O9" s="206" t="n">
        <v>6</v>
      </c>
      <c r="P9" s="265" t="s">
        <v>521</v>
      </c>
      <c r="Q9" s="265"/>
      <c r="R9" s="206"/>
      <c r="S9" s="204"/>
    </row>
    <row r="10" customFormat="false" ht="6.95" hidden="false" customHeight="true" outlineLevel="0" collapsed="false">
      <c r="A10" s="227"/>
      <c r="B10" s="206"/>
      <c r="C10" s="206"/>
      <c r="D10" s="206"/>
      <c r="E10" s="206"/>
      <c r="F10" s="206"/>
      <c r="G10" s="206"/>
      <c r="H10" s="206"/>
      <c r="I10" s="206"/>
      <c r="J10" s="210"/>
      <c r="K10" s="204"/>
      <c r="L10" s="227"/>
      <c r="M10" s="206"/>
      <c r="N10" s="206"/>
      <c r="O10" s="206"/>
      <c r="P10" s="265"/>
      <c r="Q10" s="265"/>
      <c r="R10" s="206"/>
      <c r="S10" s="204"/>
    </row>
    <row r="11" customFormat="false" ht="6.95" hidden="false" customHeight="true" outlineLevel="0" collapsed="false">
      <c r="A11" s="227"/>
      <c r="B11" s="206"/>
      <c r="C11" s="206"/>
      <c r="D11" s="206"/>
      <c r="E11" s="206"/>
      <c r="F11" s="206"/>
      <c r="G11" s="206"/>
      <c r="H11" s="206"/>
      <c r="I11" s="206"/>
      <c r="J11" s="210"/>
      <c r="K11" s="204"/>
      <c r="L11" s="227"/>
      <c r="M11" s="206"/>
      <c r="N11" s="206"/>
      <c r="O11" s="206"/>
      <c r="P11" s="265"/>
      <c r="Q11" s="265"/>
      <c r="R11" s="206"/>
      <c r="S11" s="204"/>
    </row>
    <row r="12" customFormat="false" ht="6.95" hidden="false" customHeight="true" outlineLevel="0" collapsed="false">
      <c r="A12" s="227"/>
      <c r="B12" s="206"/>
      <c r="C12" s="206"/>
      <c r="D12" s="206"/>
      <c r="E12" s="206"/>
      <c r="F12" s="206"/>
      <c r="G12" s="206"/>
      <c r="H12" s="206"/>
      <c r="I12" s="206"/>
      <c r="J12" s="210"/>
      <c r="K12" s="204"/>
      <c r="L12" s="227"/>
      <c r="M12" s="206"/>
      <c r="N12" s="206"/>
      <c r="O12" s="206"/>
      <c r="P12" s="206" t="s">
        <v>160</v>
      </c>
      <c r="Q12" s="206" t="s">
        <v>522</v>
      </c>
      <c r="R12" s="206"/>
      <c r="S12" s="204"/>
    </row>
    <row r="13" customFormat="false" ht="6.95" hidden="false" customHeight="true" outlineLevel="0" collapsed="false">
      <c r="A13" s="227"/>
      <c r="B13" s="206"/>
      <c r="C13" s="206"/>
      <c r="D13" s="206"/>
      <c r="E13" s="206"/>
      <c r="F13" s="206"/>
      <c r="G13" s="206"/>
      <c r="H13" s="206"/>
      <c r="I13" s="206"/>
      <c r="J13" s="210"/>
      <c r="K13" s="204"/>
      <c r="L13" s="227"/>
      <c r="M13" s="206"/>
      <c r="N13" s="206"/>
      <c r="O13" s="206"/>
      <c r="P13" s="206"/>
      <c r="Q13" s="206"/>
      <c r="R13" s="206"/>
      <c r="S13" s="204"/>
    </row>
    <row r="14" customFormat="false" ht="6.95" hidden="false" customHeight="true" outlineLevel="0" collapsed="false">
      <c r="A14" s="227"/>
      <c r="B14" s="206"/>
      <c r="C14" s="206"/>
      <c r="D14" s="206"/>
      <c r="E14" s="206"/>
      <c r="F14" s="206"/>
      <c r="G14" s="206"/>
      <c r="H14" s="206"/>
      <c r="I14" s="206"/>
      <c r="J14" s="210"/>
      <c r="K14" s="204"/>
      <c r="L14" s="227"/>
      <c r="M14" s="206"/>
      <c r="N14" s="206"/>
      <c r="O14" s="206"/>
      <c r="P14" s="206"/>
      <c r="Q14" s="206"/>
      <c r="R14" s="206"/>
      <c r="S14" s="204"/>
    </row>
    <row r="15" customFormat="false" ht="39.95" hidden="false" customHeight="true" outlineLevel="0" collapsed="false">
      <c r="A15" s="272" t="s">
        <v>523</v>
      </c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3" t="s">
        <v>524</v>
      </c>
      <c r="M15" s="273"/>
      <c r="N15" s="273"/>
      <c r="O15" s="273"/>
      <c r="P15" s="273"/>
      <c r="Q15" s="273"/>
      <c r="R15" s="273"/>
      <c r="S15" s="273"/>
    </row>
    <row r="16" s="275" customFormat="true" ht="12" hidden="false" customHeight="true" outlineLevel="0" collapsed="false">
      <c r="A16" s="274" t="n">
        <v>1</v>
      </c>
      <c r="B16" s="275" t="s">
        <v>345</v>
      </c>
      <c r="H16" s="276" t="n">
        <v>146303</v>
      </c>
      <c r="I16" s="276" t="n">
        <v>220637</v>
      </c>
      <c r="J16" s="276" t="n">
        <v>3793</v>
      </c>
      <c r="K16" s="276" t="n">
        <v>10938</v>
      </c>
      <c r="L16" s="276" t="n">
        <v>26491</v>
      </c>
      <c r="M16" s="276" t="n">
        <v>37118</v>
      </c>
      <c r="N16" s="276" t="n">
        <v>56003</v>
      </c>
      <c r="O16" s="276" t="n">
        <v>45643</v>
      </c>
      <c r="P16" s="276" t="n">
        <v>40651</v>
      </c>
      <c r="Q16" s="276" t="n">
        <v>318732</v>
      </c>
      <c r="R16" s="276" t="n">
        <v>1126219</v>
      </c>
      <c r="S16" s="274" t="n">
        <v>1</v>
      </c>
    </row>
    <row r="17" s="275" customFormat="true" ht="12" hidden="false" customHeight="true" outlineLevel="0" collapsed="false">
      <c r="A17" s="277"/>
      <c r="C17" s="275" t="s">
        <v>305</v>
      </c>
      <c r="H17" s="276"/>
      <c r="I17" s="276"/>
      <c r="J17" s="278"/>
      <c r="K17" s="276"/>
      <c r="L17" s="278"/>
      <c r="M17" s="278"/>
      <c r="N17" s="278"/>
      <c r="O17" s="276"/>
      <c r="P17" s="276"/>
      <c r="Q17" s="279"/>
      <c r="S17" s="277"/>
    </row>
    <row r="18" s="275" customFormat="true" ht="12" hidden="false" customHeight="true" outlineLevel="0" collapsed="false">
      <c r="A18" s="274" t="n">
        <v>2</v>
      </c>
      <c r="D18" s="275" t="s">
        <v>436</v>
      </c>
      <c r="H18" s="276" t="n">
        <v>124411</v>
      </c>
      <c r="I18" s="276" t="n">
        <v>124411</v>
      </c>
      <c r="J18" s="276" t="n">
        <v>49</v>
      </c>
      <c r="K18" s="276" t="n">
        <v>257</v>
      </c>
      <c r="L18" s="276" t="n">
        <v>1717</v>
      </c>
      <c r="M18" s="276" t="n">
        <v>9319</v>
      </c>
      <c r="N18" s="276" t="n">
        <v>38566</v>
      </c>
      <c r="O18" s="276" t="n">
        <v>38933</v>
      </c>
      <c r="P18" s="276" t="n">
        <v>35570</v>
      </c>
      <c r="Q18" s="276" t="n">
        <v>279754</v>
      </c>
      <c r="R18" s="276" t="n">
        <v>749172</v>
      </c>
      <c r="S18" s="274" t="n">
        <v>2</v>
      </c>
    </row>
    <row r="19" s="275" customFormat="true" ht="12" hidden="false" customHeight="true" outlineLevel="0" collapsed="false">
      <c r="A19" s="274" t="n">
        <v>3</v>
      </c>
      <c r="D19" s="275" t="s">
        <v>437</v>
      </c>
      <c r="H19" s="276" t="n">
        <v>12829</v>
      </c>
      <c r="I19" s="276" t="n">
        <v>25658</v>
      </c>
      <c r="J19" s="276" t="n">
        <v>402</v>
      </c>
      <c r="K19" s="276" t="n">
        <v>2163</v>
      </c>
      <c r="L19" s="276" t="n">
        <v>4225</v>
      </c>
      <c r="M19" s="276" t="n">
        <v>5297</v>
      </c>
      <c r="N19" s="276" t="n">
        <v>5683</v>
      </c>
      <c r="O19" s="276" t="n">
        <v>3917</v>
      </c>
      <c r="P19" s="276" t="n">
        <v>3971</v>
      </c>
      <c r="Q19" s="276" t="n">
        <v>30528</v>
      </c>
      <c r="R19" s="276" t="n">
        <v>121036</v>
      </c>
      <c r="S19" s="274" t="n">
        <v>3</v>
      </c>
    </row>
    <row r="20" s="275" customFormat="true" ht="12" hidden="false" customHeight="true" outlineLevel="0" collapsed="false">
      <c r="A20" s="274"/>
      <c r="D20" s="275" t="s">
        <v>438</v>
      </c>
      <c r="G20" s="283"/>
      <c r="H20" s="276"/>
      <c r="I20" s="276"/>
      <c r="J20" s="278"/>
      <c r="K20" s="276"/>
      <c r="L20" s="278"/>
      <c r="M20" s="278"/>
      <c r="N20" s="278"/>
      <c r="O20" s="276"/>
      <c r="P20" s="276"/>
      <c r="Q20" s="279"/>
      <c r="S20" s="274"/>
    </row>
    <row r="21" s="275" customFormat="true" ht="12" hidden="false" customHeight="true" outlineLevel="0" collapsed="false">
      <c r="A21" s="274" t="n">
        <v>4</v>
      </c>
      <c r="E21" s="280" t="s">
        <v>439</v>
      </c>
      <c r="G21" s="280"/>
      <c r="H21" s="276" t="n">
        <v>8897</v>
      </c>
      <c r="I21" s="276" t="n">
        <v>69616</v>
      </c>
      <c r="J21" s="276" t="n">
        <v>2659</v>
      </c>
      <c r="K21" s="276" t="n">
        <v>8390</v>
      </c>
      <c r="L21" s="276" t="n">
        <v>20466</v>
      </c>
      <c r="M21" s="276" t="n">
        <v>22481</v>
      </c>
      <c r="N21" s="276" t="n">
        <v>11746</v>
      </c>
      <c r="O21" s="276" t="n">
        <v>2788</v>
      </c>
      <c r="P21" s="276" t="n">
        <v>1086</v>
      </c>
      <c r="Q21" s="276" t="n">
        <v>8228</v>
      </c>
      <c r="R21" s="276" t="n">
        <v>254447</v>
      </c>
      <c r="S21" s="274" t="n">
        <v>4</v>
      </c>
    </row>
    <row r="22" s="275" customFormat="true" ht="12" hidden="false" customHeight="true" outlineLevel="0" collapsed="false">
      <c r="A22" s="274" t="n">
        <v>5</v>
      </c>
      <c r="F22" s="275" t="s">
        <v>525</v>
      </c>
      <c r="G22" s="281" t="s">
        <v>526</v>
      </c>
      <c r="H22" s="276" t="n">
        <v>1927</v>
      </c>
      <c r="I22" s="276" t="n">
        <v>5781</v>
      </c>
      <c r="J22" s="276" t="n">
        <v>90</v>
      </c>
      <c r="K22" s="276" t="n">
        <v>477</v>
      </c>
      <c r="L22" s="276" t="n">
        <v>1093</v>
      </c>
      <c r="M22" s="276" t="n">
        <v>1701</v>
      </c>
      <c r="N22" s="276" t="n">
        <v>1473</v>
      </c>
      <c r="O22" s="276" t="n">
        <v>577</v>
      </c>
      <c r="P22" s="276" t="n">
        <v>370</v>
      </c>
      <c r="Q22" s="276" t="n">
        <v>2875</v>
      </c>
      <c r="R22" s="276" t="n">
        <v>24829</v>
      </c>
      <c r="S22" s="274" t="n">
        <v>5</v>
      </c>
    </row>
    <row r="23" s="275" customFormat="true" ht="12" hidden="false" customHeight="true" outlineLevel="0" collapsed="false">
      <c r="A23" s="274" t="n">
        <v>6</v>
      </c>
      <c r="G23" s="282" t="s">
        <v>527</v>
      </c>
      <c r="H23" s="276" t="n">
        <v>3314</v>
      </c>
      <c r="I23" s="276" t="n">
        <v>16735</v>
      </c>
      <c r="J23" s="276" t="n">
        <v>203</v>
      </c>
      <c r="K23" s="276" t="n">
        <v>1341</v>
      </c>
      <c r="L23" s="276" t="n">
        <v>4006</v>
      </c>
      <c r="M23" s="276" t="n">
        <v>6275</v>
      </c>
      <c r="N23" s="276" t="n">
        <v>3500</v>
      </c>
      <c r="O23" s="276" t="n">
        <v>997</v>
      </c>
      <c r="P23" s="276" t="n">
        <v>413</v>
      </c>
      <c r="Q23" s="276" t="n">
        <v>3113</v>
      </c>
      <c r="R23" s="276" t="n">
        <v>66598</v>
      </c>
      <c r="S23" s="274" t="n">
        <v>6</v>
      </c>
    </row>
    <row r="24" s="275" customFormat="true" ht="12" hidden="false" customHeight="true" outlineLevel="0" collapsed="false">
      <c r="A24" s="274" t="n">
        <v>7</v>
      </c>
      <c r="C24" s="224"/>
      <c r="D24" s="224"/>
      <c r="E24" s="224"/>
      <c r="F24" s="283"/>
      <c r="G24" s="284" t="s">
        <v>528</v>
      </c>
      <c r="H24" s="276" t="n">
        <v>2518</v>
      </c>
      <c r="I24" s="276" t="n">
        <v>22731</v>
      </c>
      <c r="J24" s="276" t="n">
        <v>483</v>
      </c>
      <c r="K24" s="276" t="n">
        <v>2375</v>
      </c>
      <c r="L24" s="276" t="n">
        <v>6662</v>
      </c>
      <c r="M24" s="276" t="n">
        <v>8234</v>
      </c>
      <c r="N24" s="276" t="n">
        <v>4036</v>
      </c>
      <c r="O24" s="276" t="n">
        <v>742</v>
      </c>
      <c r="P24" s="276" t="n">
        <v>199</v>
      </c>
      <c r="Q24" s="276" t="n">
        <v>1490</v>
      </c>
      <c r="R24" s="276" t="n">
        <v>84277</v>
      </c>
      <c r="S24" s="274" t="n">
        <v>7</v>
      </c>
    </row>
    <row r="25" s="275" customFormat="true" ht="12" hidden="false" customHeight="true" outlineLevel="0" collapsed="false">
      <c r="A25" s="274" t="n">
        <v>8</v>
      </c>
      <c r="C25" s="285"/>
      <c r="D25" s="285"/>
      <c r="E25" s="285"/>
      <c r="F25" s="285"/>
      <c r="G25" s="283" t="s">
        <v>529</v>
      </c>
      <c r="H25" s="276" t="n">
        <v>722</v>
      </c>
      <c r="I25" s="276" t="n">
        <v>11195</v>
      </c>
      <c r="J25" s="276" t="n">
        <v>338</v>
      </c>
      <c r="K25" s="276" t="n">
        <v>1570</v>
      </c>
      <c r="L25" s="276" t="n">
        <v>3869</v>
      </c>
      <c r="M25" s="276" t="n">
        <v>3435</v>
      </c>
      <c r="N25" s="276" t="n">
        <v>1617</v>
      </c>
      <c r="O25" s="276" t="n">
        <v>316</v>
      </c>
      <c r="P25" s="276" t="n">
        <v>50</v>
      </c>
      <c r="Q25" s="276" t="n">
        <v>369</v>
      </c>
      <c r="R25" s="276" t="n">
        <v>39175</v>
      </c>
      <c r="S25" s="274" t="n">
        <v>8</v>
      </c>
    </row>
    <row r="26" s="275" customFormat="true" ht="12" hidden="false" customHeight="true" outlineLevel="0" collapsed="false">
      <c r="A26" s="274" t="n">
        <v>9</v>
      </c>
      <c r="C26" s="286"/>
      <c r="D26" s="286"/>
      <c r="E26" s="286"/>
      <c r="F26" s="286"/>
      <c r="G26" s="287" t="s">
        <v>530</v>
      </c>
      <c r="H26" s="276" t="n">
        <v>416</v>
      </c>
      <c r="I26" s="276" t="n">
        <v>13174</v>
      </c>
      <c r="J26" s="276" t="n">
        <v>1545</v>
      </c>
      <c r="K26" s="276" t="n">
        <v>2627</v>
      </c>
      <c r="L26" s="276" t="n">
        <v>4836</v>
      </c>
      <c r="M26" s="276" t="n">
        <v>2836</v>
      </c>
      <c r="N26" s="276" t="n">
        <v>1120</v>
      </c>
      <c r="O26" s="276" t="n">
        <v>156</v>
      </c>
      <c r="P26" s="276" t="n">
        <v>54</v>
      </c>
      <c r="Q26" s="276" t="n">
        <v>381</v>
      </c>
      <c r="R26" s="276" t="n">
        <v>39568</v>
      </c>
      <c r="S26" s="274" t="n">
        <v>9</v>
      </c>
    </row>
    <row r="27" s="275" customFormat="true" ht="12" hidden="false" customHeight="true" outlineLevel="0" collapsed="false">
      <c r="A27" s="274" t="n">
        <v>10</v>
      </c>
      <c r="C27" s="251"/>
      <c r="D27" s="275" t="s">
        <v>344</v>
      </c>
      <c r="E27" s="251"/>
      <c r="G27" s="286"/>
      <c r="H27" s="276" t="n">
        <v>166</v>
      </c>
      <c r="I27" s="276" t="n">
        <v>952</v>
      </c>
      <c r="J27" s="276" t="n">
        <v>683</v>
      </c>
      <c r="K27" s="276" t="n">
        <v>128</v>
      </c>
      <c r="L27" s="276" t="n">
        <v>83</v>
      </c>
      <c r="M27" s="276" t="n">
        <v>21</v>
      </c>
      <c r="N27" s="276" t="n">
        <v>8</v>
      </c>
      <c r="O27" s="276" t="n">
        <v>5</v>
      </c>
      <c r="P27" s="276" t="n">
        <v>24</v>
      </c>
      <c r="Q27" s="276" t="n">
        <v>222</v>
      </c>
      <c r="R27" s="276" t="n">
        <v>1564</v>
      </c>
      <c r="S27" s="274" t="n">
        <v>10</v>
      </c>
    </row>
    <row r="28" s="275" customFormat="true" ht="12" hidden="false" customHeight="true" outlineLevel="0" collapsed="false">
      <c r="A28" s="274"/>
      <c r="C28" s="286" t="s">
        <v>346</v>
      </c>
      <c r="D28" s="251"/>
      <c r="E28" s="251"/>
      <c r="G28" s="286"/>
      <c r="H28" s="276"/>
      <c r="I28" s="276"/>
      <c r="J28" s="278"/>
      <c r="K28" s="276"/>
      <c r="L28" s="278"/>
      <c r="M28" s="278"/>
      <c r="N28" s="278"/>
      <c r="O28" s="276"/>
      <c r="P28" s="276"/>
      <c r="Q28" s="279"/>
      <c r="S28" s="274"/>
    </row>
    <row r="29" s="275" customFormat="true" ht="12" hidden="false" customHeight="true" outlineLevel="0" collapsed="false">
      <c r="A29" s="274" t="n">
        <v>11</v>
      </c>
      <c r="C29" s="288"/>
      <c r="D29" s="289" t="s">
        <v>441</v>
      </c>
      <c r="E29" s="288"/>
      <c r="G29" s="289"/>
      <c r="H29" s="276" t="n">
        <v>5772</v>
      </c>
      <c r="I29" s="276" t="n">
        <v>41622</v>
      </c>
      <c r="J29" s="276" t="n">
        <v>939</v>
      </c>
      <c r="K29" s="276" t="n">
        <v>4513</v>
      </c>
      <c r="L29" s="276" t="n">
        <v>11740</v>
      </c>
      <c r="M29" s="276" t="n">
        <v>14208</v>
      </c>
      <c r="N29" s="276" t="n">
        <v>7659</v>
      </c>
      <c r="O29" s="276" t="n">
        <v>1828</v>
      </c>
      <c r="P29" s="276" t="n">
        <v>735</v>
      </c>
      <c r="Q29" s="276" t="n">
        <v>5494</v>
      </c>
      <c r="R29" s="276" t="n">
        <v>156774</v>
      </c>
      <c r="S29" s="274" t="n">
        <v>11</v>
      </c>
    </row>
    <row r="30" s="275" customFormat="true" ht="12" hidden="false" customHeight="true" outlineLevel="0" collapsed="false">
      <c r="A30" s="274"/>
      <c r="B30" s="286" t="s">
        <v>531</v>
      </c>
      <c r="D30" s="286"/>
      <c r="E30" s="286"/>
      <c r="F30" s="286"/>
      <c r="G30" s="286"/>
      <c r="H30" s="276"/>
      <c r="I30" s="276"/>
      <c r="J30" s="278"/>
      <c r="K30" s="276"/>
      <c r="L30" s="278"/>
      <c r="M30" s="278"/>
      <c r="N30" s="278"/>
      <c r="O30" s="276"/>
      <c r="P30" s="276"/>
      <c r="Q30" s="279"/>
      <c r="S30" s="274"/>
    </row>
    <row r="31" s="275" customFormat="true" ht="12" hidden="false" customHeight="true" outlineLevel="0" collapsed="false">
      <c r="A31" s="274" t="n">
        <v>12</v>
      </c>
      <c r="C31" s="286" t="s">
        <v>306</v>
      </c>
      <c r="D31" s="286"/>
      <c r="E31" s="286"/>
      <c r="H31" s="276" t="n">
        <v>316</v>
      </c>
      <c r="I31" s="276" t="n">
        <v>1397</v>
      </c>
      <c r="J31" s="276" t="n">
        <v>489</v>
      </c>
      <c r="K31" s="276" t="n">
        <v>147</v>
      </c>
      <c r="L31" s="276" t="n">
        <v>195</v>
      </c>
      <c r="M31" s="276" t="n">
        <v>210</v>
      </c>
      <c r="N31" s="276" t="n">
        <v>159</v>
      </c>
      <c r="O31" s="276" t="n">
        <v>92</v>
      </c>
      <c r="P31" s="276" t="n">
        <v>105</v>
      </c>
      <c r="Q31" s="276" t="n">
        <v>820</v>
      </c>
      <c r="R31" s="276" t="n">
        <v>4375</v>
      </c>
      <c r="S31" s="274" t="n">
        <v>12</v>
      </c>
    </row>
    <row r="32" s="275" customFormat="true" ht="12" hidden="false" customHeight="true" outlineLevel="0" collapsed="false">
      <c r="A32" s="274" t="n">
        <v>13</v>
      </c>
      <c r="C32" s="286" t="s">
        <v>137</v>
      </c>
      <c r="D32" s="286"/>
      <c r="E32" s="286"/>
      <c r="G32" s="286"/>
      <c r="H32" s="276" t="n">
        <v>32622</v>
      </c>
      <c r="I32" s="276" t="n">
        <v>78589</v>
      </c>
      <c r="J32" s="276" t="n">
        <v>2043</v>
      </c>
      <c r="K32" s="276" t="n">
        <v>5884</v>
      </c>
      <c r="L32" s="276" t="n">
        <v>15933</v>
      </c>
      <c r="M32" s="276" t="n">
        <v>18722</v>
      </c>
      <c r="N32" s="276" t="n">
        <v>18762</v>
      </c>
      <c r="O32" s="276" t="n">
        <v>12285</v>
      </c>
      <c r="P32" s="276" t="n">
        <v>4960</v>
      </c>
      <c r="Q32" s="276" t="n">
        <v>37492</v>
      </c>
      <c r="R32" s="276" t="n">
        <v>341510</v>
      </c>
      <c r="S32" s="274" t="n">
        <v>13</v>
      </c>
    </row>
    <row r="33" s="275" customFormat="true" ht="12" hidden="false" customHeight="true" outlineLevel="0" collapsed="false">
      <c r="A33" s="274"/>
      <c r="C33" s="286" t="s">
        <v>532</v>
      </c>
      <c r="D33" s="283"/>
      <c r="E33" s="283"/>
      <c r="F33" s="283"/>
      <c r="G33" s="283"/>
      <c r="H33" s="276"/>
      <c r="I33" s="276"/>
      <c r="J33" s="278"/>
      <c r="K33" s="276"/>
      <c r="L33" s="278"/>
      <c r="M33" s="278"/>
      <c r="N33" s="278"/>
      <c r="O33" s="276"/>
      <c r="P33" s="276"/>
      <c r="S33" s="274"/>
    </row>
    <row r="34" s="275" customFormat="true" ht="12" hidden="false" customHeight="true" outlineLevel="0" collapsed="false">
      <c r="A34" s="274" t="n">
        <v>14</v>
      </c>
      <c r="E34" s="275" t="s">
        <v>307</v>
      </c>
      <c r="H34" s="276" t="n">
        <v>27841</v>
      </c>
      <c r="I34" s="276" t="n">
        <v>69343</v>
      </c>
      <c r="J34" s="276" t="n">
        <v>1620</v>
      </c>
      <c r="K34" s="276" t="n">
        <v>5182</v>
      </c>
      <c r="L34" s="276" t="n">
        <v>14303</v>
      </c>
      <c r="M34" s="276" t="n">
        <v>16756</v>
      </c>
      <c r="N34" s="276" t="n">
        <v>16869</v>
      </c>
      <c r="O34" s="276" t="n">
        <v>10794</v>
      </c>
      <c r="P34" s="276" t="n">
        <v>3819</v>
      </c>
      <c r="Q34" s="276" t="n">
        <v>28068</v>
      </c>
      <c r="R34" s="276" t="n">
        <v>299094</v>
      </c>
      <c r="S34" s="274" t="n">
        <v>14</v>
      </c>
    </row>
    <row r="35" s="275" customFormat="true" ht="12" hidden="false" customHeight="true" outlineLevel="0" collapsed="false">
      <c r="A35" s="274" t="n">
        <v>15</v>
      </c>
      <c r="E35" s="275" t="s">
        <v>308</v>
      </c>
      <c r="H35" s="276" t="n">
        <v>383</v>
      </c>
      <c r="I35" s="276" t="n">
        <v>989</v>
      </c>
      <c r="J35" s="276" t="n">
        <v>13</v>
      </c>
      <c r="K35" s="276" t="n">
        <v>99</v>
      </c>
      <c r="L35" s="276" t="n">
        <v>298</v>
      </c>
      <c r="M35" s="276" t="n">
        <v>253</v>
      </c>
      <c r="N35" s="276" t="n">
        <v>169</v>
      </c>
      <c r="O35" s="276" t="n">
        <v>121</v>
      </c>
      <c r="P35" s="276" t="n">
        <v>36</v>
      </c>
      <c r="Q35" s="276" t="n">
        <v>271</v>
      </c>
      <c r="R35" s="276" t="n">
        <v>3959</v>
      </c>
      <c r="S35" s="274" t="n">
        <v>15</v>
      </c>
    </row>
    <row r="36" s="275" customFormat="true" ht="12" hidden="false" customHeight="true" outlineLevel="0" collapsed="false">
      <c r="A36" s="274" t="n">
        <v>16</v>
      </c>
      <c r="E36" s="275" t="s">
        <v>309</v>
      </c>
      <c r="H36" s="276" t="n">
        <v>4398</v>
      </c>
      <c r="I36" s="276" t="n">
        <v>8257</v>
      </c>
      <c r="J36" s="276" t="n">
        <v>410</v>
      </c>
      <c r="K36" s="276" t="n">
        <v>603</v>
      </c>
      <c r="L36" s="276" t="n">
        <v>1332</v>
      </c>
      <c r="M36" s="276" t="n">
        <v>1713</v>
      </c>
      <c r="N36" s="276" t="n">
        <v>1724</v>
      </c>
      <c r="O36" s="276" t="n">
        <v>1370</v>
      </c>
      <c r="P36" s="276" t="n">
        <v>1105</v>
      </c>
      <c r="Q36" s="276" t="n">
        <v>9153</v>
      </c>
      <c r="R36" s="276" t="n">
        <v>38457</v>
      </c>
      <c r="S36" s="274" t="n">
        <v>16</v>
      </c>
    </row>
    <row r="37" s="275" customFormat="true" ht="12" hidden="false" customHeight="true" outlineLevel="0" collapsed="false">
      <c r="A37" s="274" t="n">
        <v>17</v>
      </c>
      <c r="C37" s="275" t="s">
        <v>311</v>
      </c>
      <c r="H37" s="276" t="n">
        <v>113092</v>
      </c>
      <c r="I37" s="276" t="n">
        <v>139161</v>
      </c>
      <c r="J37" s="276" t="n">
        <v>931</v>
      </c>
      <c r="K37" s="276" t="n">
        <v>4524</v>
      </c>
      <c r="L37" s="276" t="n">
        <v>9996</v>
      </c>
      <c r="M37" s="276" t="n">
        <v>18000</v>
      </c>
      <c r="N37" s="276" t="n">
        <v>36961</v>
      </c>
      <c r="O37" s="276" t="n">
        <v>33220</v>
      </c>
      <c r="P37" s="276" t="n">
        <v>35529</v>
      </c>
      <c r="Q37" s="276" t="n">
        <v>279971</v>
      </c>
      <c r="R37" s="276" t="n">
        <v>776063</v>
      </c>
      <c r="S37" s="274" t="n">
        <v>17</v>
      </c>
    </row>
    <row r="38" s="275" customFormat="true" ht="12" hidden="false" customHeight="true" outlineLevel="0" collapsed="false">
      <c r="A38" s="274" t="n">
        <v>18</v>
      </c>
      <c r="C38" s="275" t="s">
        <v>351</v>
      </c>
      <c r="H38" s="276" t="n">
        <v>273</v>
      </c>
      <c r="I38" s="276" t="n">
        <v>1490</v>
      </c>
      <c r="J38" s="276" t="n">
        <v>330</v>
      </c>
      <c r="K38" s="276" t="n">
        <v>383</v>
      </c>
      <c r="L38" s="276" t="n">
        <v>367</v>
      </c>
      <c r="M38" s="276" t="n">
        <v>186</v>
      </c>
      <c r="N38" s="276" t="n">
        <v>121</v>
      </c>
      <c r="O38" s="276" t="n">
        <v>46</v>
      </c>
      <c r="P38" s="276" t="n">
        <v>57</v>
      </c>
      <c r="Q38" s="276" t="n">
        <v>449</v>
      </c>
      <c r="R38" s="276" t="n">
        <v>4271</v>
      </c>
      <c r="S38" s="274" t="n">
        <v>18</v>
      </c>
    </row>
    <row r="39" s="275" customFormat="true" ht="39.95" hidden="false" customHeight="true" outlineLevel="0" collapsed="false">
      <c r="A39" s="290" t="s">
        <v>533</v>
      </c>
      <c r="B39" s="290"/>
      <c r="C39" s="290"/>
      <c r="D39" s="290"/>
      <c r="E39" s="290"/>
      <c r="F39" s="290"/>
      <c r="G39" s="290"/>
      <c r="H39" s="290"/>
      <c r="I39" s="290"/>
      <c r="J39" s="290"/>
      <c r="K39" s="290"/>
      <c r="L39" s="291" t="s">
        <v>534</v>
      </c>
      <c r="M39" s="291"/>
      <c r="N39" s="291"/>
      <c r="O39" s="291"/>
      <c r="P39" s="291"/>
      <c r="Q39" s="291"/>
      <c r="R39" s="291"/>
      <c r="S39" s="291"/>
    </row>
    <row r="40" s="275" customFormat="true" ht="12" hidden="false" customHeight="true" outlineLevel="0" collapsed="false">
      <c r="A40" s="274" t="n">
        <v>19</v>
      </c>
      <c r="B40" s="275" t="s">
        <v>345</v>
      </c>
      <c r="H40" s="276" t="n">
        <v>122633</v>
      </c>
      <c r="I40" s="276" t="n">
        <v>191558</v>
      </c>
      <c r="J40" s="276" t="n">
        <v>3554</v>
      </c>
      <c r="K40" s="276" t="n">
        <v>9589</v>
      </c>
      <c r="L40" s="276" t="n">
        <v>23500</v>
      </c>
      <c r="M40" s="276" t="n">
        <v>31711</v>
      </c>
      <c r="N40" s="276" t="n">
        <v>46147</v>
      </c>
      <c r="O40" s="276" t="n">
        <v>39862</v>
      </c>
      <c r="P40" s="276" t="n">
        <v>37195</v>
      </c>
      <c r="Q40" s="276" t="n">
        <v>291992</v>
      </c>
      <c r="R40" s="276" t="n">
        <v>981975</v>
      </c>
      <c r="S40" s="274" t="n">
        <v>19</v>
      </c>
    </row>
    <row r="41" s="275" customFormat="true" ht="12" hidden="false" customHeight="true" outlineLevel="0" collapsed="false">
      <c r="A41" s="274"/>
      <c r="C41" s="275" t="s">
        <v>305</v>
      </c>
      <c r="H41" s="276"/>
      <c r="I41" s="276"/>
      <c r="J41" s="276"/>
      <c r="K41" s="276"/>
      <c r="L41" s="276"/>
      <c r="M41" s="276"/>
      <c r="N41" s="276"/>
      <c r="O41" s="276"/>
      <c r="P41" s="276"/>
      <c r="Q41" s="276"/>
      <c r="R41" s="276"/>
      <c r="S41" s="274"/>
    </row>
    <row r="42" s="275" customFormat="true" ht="12" hidden="false" customHeight="true" outlineLevel="0" collapsed="false">
      <c r="A42" s="274" t="n">
        <v>20</v>
      </c>
      <c r="D42" s="275" t="s">
        <v>436</v>
      </c>
      <c r="H42" s="276" t="n">
        <v>102730</v>
      </c>
      <c r="I42" s="276" t="n">
        <v>102730</v>
      </c>
      <c r="J42" s="276" t="n">
        <v>32</v>
      </c>
      <c r="K42" s="276" t="n">
        <v>172</v>
      </c>
      <c r="L42" s="276" t="n">
        <v>1107</v>
      </c>
      <c r="M42" s="276" t="n">
        <v>5931</v>
      </c>
      <c r="N42" s="276" t="n">
        <v>29625</v>
      </c>
      <c r="O42" s="276" t="n">
        <v>33553</v>
      </c>
      <c r="P42" s="276" t="n">
        <v>32310</v>
      </c>
      <c r="Q42" s="276" t="n">
        <v>254502</v>
      </c>
      <c r="R42" s="276" t="n">
        <v>631366</v>
      </c>
      <c r="S42" s="274" t="n">
        <v>20</v>
      </c>
    </row>
    <row r="43" s="275" customFormat="true" ht="12" hidden="false" customHeight="true" outlineLevel="0" collapsed="false">
      <c r="A43" s="274" t="n">
        <v>21</v>
      </c>
      <c r="D43" s="275" t="s">
        <v>437</v>
      </c>
      <c r="H43" s="276" t="n">
        <v>11536</v>
      </c>
      <c r="I43" s="276" t="n">
        <v>23072</v>
      </c>
      <c r="J43" s="276" t="n">
        <v>365</v>
      </c>
      <c r="K43" s="276" t="n">
        <v>1948</v>
      </c>
      <c r="L43" s="276" t="n">
        <v>3556</v>
      </c>
      <c r="M43" s="276" t="n">
        <v>4545</v>
      </c>
      <c r="N43" s="276" t="n">
        <v>5179</v>
      </c>
      <c r="O43" s="276" t="n">
        <v>3651</v>
      </c>
      <c r="P43" s="276" t="n">
        <v>3828</v>
      </c>
      <c r="Q43" s="276" t="n">
        <v>29440</v>
      </c>
      <c r="R43" s="276" t="n">
        <v>110350</v>
      </c>
      <c r="S43" s="274" t="n">
        <v>21</v>
      </c>
    </row>
    <row r="44" s="275" customFormat="true" ht="12" hidden="false" customHeight="true" outlineLevel="0" collapsed="false">
      <c r="A44" s="274"/>
      <c r="D44" s="275" t="s">
        <v>438</v>
      </c>
      <c r="G44" s="283"/>
      <c r="H44" s="276"/>
      <c r="I44" s="276"/>
      <c r="J44" s="278"/>
      <c r="K44" s="276"/>
      <c r="L44" s="278"/>
      <c r="M44" s="278"/>
      <c r="N44" s="278"/>
      <c r="O44" s="276"/>
      <c r="P44" s="276"/>
      <c r="Q44" s="279"/>
      <c r="S44" s="274"/>
    </row>
    <row r="45" s="275" customFormat="true" ht="12" hidden="false" customHeight="true" outlineLevel="0" collapsed="false">
      <c r="A45" s="274" t="n">
        <v>22</v>
      </c>
      <c r="E45" s="280" t="s">
        <v>439</v>
      </c>
      <c r="G45" s="280"/>
      <c r="H45" s="276" t="n">
        <v>8217</v>
      </c>
      <c r="I45" s="276" t="n">
        <v>64804</v>
      </c>
      <c r="J45" s="276" t="n">
        <v>2474</v>
      </c>
      <c r="K45" s="276" t="n">
        <v>7341</v>
      </c>
      <c r="L45" s="276" t="n">
        <v>18754</v>
      </c>
      <c r="M45" s="276" t="n">
        <v>21214</v>
      </c>
      <c r="N45" s="276" t="n">
        <v>11335</v>
      </c>
      <c r="O45" s="276" t="n">
        <v>2653</v>
      </c>
      <c r="P45" s="276" t="n">
        <v>1033</v>
      </c>
      <c r="Q45" s="276" t="n">
        <v>7828</v>
      </c>
      <c r="R45" s="276" t="n">
        <v>238695</v>
      </c>
      <c r="S45" s="274" t="n">
        <v>22</v>
      </c>
    </row>
    <row r="46" s="275" customFormat="true" ht="12" hidden="false" customHeight="true" outlineLevel="0" collapsed="false">
      <c r="A46" s="274" t="n">
        <v>23</v>
      </c>
      <c r="F46" s="275" t="s">
        <v>525</v>
      </c>
      <c r="G46" s="281" t="s">
        <v>535</v>
      </c>
      <c r="H46" s="276" t="n">
        <v>1774</v>
      </c>
      <c r="I46" s="276" t="n">
        <v>5322</v>
      </c>
      <c r="J46" s="276" t="n">
        <v>78</v>
      </c>
      <c r="K46" s="276" t="n">
        <v>410</v>
      </c>
      <c r="L46" s="276" t="n">
        <v>972</v>
      </c>
      <c r="M46" s="276" t="n">
        <v>1572</v>
      </c>
      <c r="N46" s="276" t="n">
        <v>1388</v>
      </c>
      <c r="O46" s="276" t="n">
        <v>548</v>
      </c>
      <c r="P46" s="276" t="n">
        <v>354</v>
      </c>
      <c r="Q46" s="276" t="n">
        <v>2754</v>
      </c>
      <c r="R46" s="276" t="n">
        <v>23084</v>
      </c>
      <c r="S46" s="274" t="n">
        <v>23</v>
      </c>
    </row>
    <row r="47" s="275" customFormat="true" ht="12" hidden="false" customHeight="true" outlineLevel="0" collapsed="false">
      <c r="A47" s="274" t="n">
        <v>24</v>
      </c>
      <c r="G47" s="282" t="s">
        <v>536</v>
      </c>
      <c r="H47" s="276" t="n">
        <v>3008</v>
      </c>
      <c r="I47" s="276" t="n">
        <v>15229</v>
      </c>
      <c r="J47" s="276" t="n">
        <v>167</v>
      </c>
      <c r="K47" s="276" t="n">
        <v>1059</v>
      </c>
      <c r="L47" s="276" t="n">
        <v>3559</v>
      </c>
      <c r="M47" s="276" t="n">
        <v>5765</v>
      </c>
      <c r="N47" s="276" t="n">
        <v>3354</v>
      </c>
      <c r="O47" s="276" t="n">
        <v>943</v>
      </c>
      <c r="P47" s="276" t="n">
        <v>382</v>
      </c>
      <c r="Q47" s="276" t="n">
        <v>2880</v>
      </c>
      <c r="R47" s="276" t="n">
        <v>61330</v>
      </c>
      <c r="S47" s="274" t="n">
        <v>24</v>
      </c>
    </row>
    <row r="48" s="275" customFormat="true" ht="12" hidden="false" customHeight="true" outlineLevel="0" collapsed="false">
      <c r="A48" s="274" t="n">
        <v>25</v>
      </c>
      <c r="C48" s="224"/>
      <c r="D48" s="224"/>
      <c r="E48" s="224"/>
      <c r="F48" s="283"/>
      <c r="G48" s="284" t="s">
        <v>537</v>
      </c>
      <c r="H48" s="276" t="n">
        <v>2363</v>
      </c>
      <c r="I48" s="276" t="n">
        <v>21309</v>
      </c>
      <c r="J48" s="276" t="n">
        <v>427</v>
      </c>
      <c r="K48" s="276" t="n">
        <v>2063</v>
      </c>
      <c r="L48" s="276" t="n">
        <v>6143</v>
      </c>
      <c r="M48" s="276" t="n">
        <v>7848</v>
      </c>
      <c r="N48" s="276" t="n">
        <v>3917</v>
      </c>
      <c r="O48" s="276" t="n">
        <v>714</v>
      </c>
      <c r="P48" s="276" t="n">
        <v>197</v>
      </c>
      <c r="Q48" s="276" t="n">
        <v>1472</v>
      </c>
      <c r="R48" s="276" t="n">
        <v>79715</v>
      </c>
      <c r="S48" s="274" t="n">
        <v>25</v>
      </c>
    </row>
    <row r="49" s="275" customFormat="true" ht="12" hidden="false" customHeight="true" outlineLevel="0" collapsed="false">
      <c r="A49" s="274" t="n">
        <v>26</v>
      </c>
      <c r="C49" s="285"/>
      <c r="D49" s="285"/>
      <c r="E49" s="285"/>
      <c r="F49" s="285"/>
      <c r="G49" s="283" t="s">
        <v>538</v>
      </c>
      <c r="H49" s="276" t="n">
        <v>684</v>
      </c>
      <c r="I49" s="276" t="n">
        <v>10615</v>
      </c>
      <c r="J49" s="276" t="n">
        <v>322</v>
      </c>
      <c r="K49" s="276" t="n">
        <v>1422</v>
      </c>
      <c r="L49" s="276" t="n">
        <v>3646</v>
      </c>
      <c r="M49" s="276" t="n">
        <v>3306</v>
      </c>
      <c r="N49" s="276" t="n">
        <v>1572</v>
      </c>
      <c r="O49" s="276" t="n">
        <v>301</v>
      </c>
      <c r="P49" s="276" t="n">
        <v>46</v>
      </c>
      <c r="Q49" s="276" t="n">
        <v>341</v>
      </c>
      <c r="R49" s="276" t="n">
        <v>37335</v>
      </c>
      <c r="S49" s="274" t="n">
        <v>26</v>
      </c>
    </row>
    <row r="50" s="275" customFormat="true" ht="12" hidden="false" customHeight="true" outlineLevel="0" collapsed="false">
      <c r="A50" s="274" t="n">
        <v>27</v>
      </c>
      <c r="C50" s="286"/>
      <c r="D50" s="286"/>
      <c r="E50" s="286"/>
      <c r="F50" s="286"/>
      <c r="G50" s="287" t="s">
        <v>539</v>
      </c>
      <c r="H50" s="276" t="n">
        <v>388</v>
      </c>
      <c r="I50" s="276" t="n">
        <v>12329</v>
      </c>
      <c r="J50" s="276" t="n">
        <v>1480</v>
      </c>
      <c r="K50" s="276" t="n">
        <v>2387</v>
      </c>
      <c r="L50" s="276" t="n">
        <v>4434</v>
      </c>
      <c r="M50" s="276" t="n">
        <v>2723</v>
      </c>
      <c r="N50" s="276" t="n">
        <v>1104</v>
      </c>
      <c r="O50" s="276" t="n">
        <v>147</v>
      </c>
      <c r="P50" s="276" t="n">
        <v>54</v>
      </c>
      <c r="Q50" s="276" t="n">
        <v>381</v>
      </c>
      <c r="R50" s="276" t="n">
        <v>37231</v>
      </c>
      <c r="S50" s="274" t="n">
        <v>27</v>
      </c>
    </row>
    <row r="51" s="275" customFormat="true" ht="12" hidden="false" customHeight="true" outlineLevel="0" collapsed="false">
      <c r="A51" s="274" t="n">
        <v>28</v>
      </c>
      <c r="C51" s="251"/>
      <c r="D51" s="275" t="s">
        <v>344</v>
      </c>
      <c r="E51" s="251"/>
      <c r="G51" s="286"/>
      <c r="H51" s="276" t="n">
        <v>150</v>
      </c>
      <c r="I51" s="276" t="n">
        <v>952</v>
      </c>
      <c r="J51" s="276" t="n">
        <v>683</v>
      </c>
      <c r="K51" s="276" t="n">
        <v>128</v>
      </c>
      <c r="L51" s="276" t="n">
        <v>83</v>
      </c>
      <c r="M51" s="276" t="n">
        <v>21</v>
      </c>
      <c r="N51" s="276" t="n">
        <v>8</v>
      </c>
      <c r="O51" s="276" t="n">
        <v>5</v>
      </c>
      <c r="P51" s="276" t="n">
        <v>24</v>
      </c>
      <c r="Q51" s="276" t="n">
        <v>222</v>
      </c>
      <c r="R51" s="276" t="n">
        <v>1564</v>
      </c>
      <c r="S51" s="274" t="n">
        <v>28</v>
      </c>
    </row>
    <row r="52" s="275" customFormat="true" ht="12" hidden="false" customHeight="true" outlineLevel="0" collapsed="false">
      <c r="A52" s="274"/>
      <c r="C52" s="286" t="s">
        <v>346</v>
      </c>
      <c r="D52" s="251"/>
      <c r="E52" s="251"/>
      <c r="G52" s="286"/>
      <c r="H52" s="276"/>
      <c r="I52" s="276"/>
      <c r="J52" s="278"/>
      <c r="K52" s="276"/>
      <c r="L52" s="278"/>
      <c r="M52" s="278"/>
      <c r="N52" s="278"/>
      <c r="O52" s="276"/>
      <c r="P52" s="276"/>
      <c r="Q52" s="279"/>
      <c r="S52" s="274"/>
    </row>
    <row r="53" s="275" customFormat="true" ht="12" hidden="false" customHeight="true" outlineLevel="0" collapsed="false">
      <c r="A53" s="274" t="n">
        <v>29</v>
      </c>
      <c r="C53" s="288"/>
      <c r="D53" s="289" t="s">
        <v>441</v>
      </c>
      <c r="E53" s="288"/>
      <c r="G53" s="289"/>
      <c r="H53" s="276" t="n">
        <v>5473</v>
      </c>
      <c r="I53" s="276" t="n">
        <v>39418</v>
      </c>
      <c r="J53" s="276" t="n">
        <v>893</v>
      </c>
      <c r="K53" s="276" t="n">
        <v>4179</v>
      </c>
      <c r="L53" s="276" t="n">
        <v>10991</v>
      </c>
      <c r="M53" s="276" t="n">
        <v>13477</v>
      </c>
      <c r="N53" s="276" t="n">
        <v>7415</v>
      </c>
      <c r="O53" s="276" t="n">
        <v>1758</v>
      </c>
      <c r="P53" s="276" t="n">
        <v>705</v>
      </c>
      <c r="Q53" s="276" t="n">
        <v>5264</v>
      </c>
      <c r="R53" s="276" t="n">
        <v>149019</v>
      </c>
      <c r="S53" s="274" t="n">
        <v>29</v>
      </c>
    </row>
    <row r="54" s="275" customFormat="true" ht="12" hidden="false" customHeight="true" outlineLevel="0" collapsed="false">
      <c r="A54" s="274"/>
      <c r="B54" s="286" t="s">
        <v>531</v>
      </c>
      <c r="D54" s="286"/>
      <c r="E54" s="286"/>
      <c r="F54" s="286"/>
      <c r="G54" s="286"/>
      <c r="H54" s="276"/>
      <c r="I54" s="276"/>
      <c r="J54" s="278"/>
      <c r="K54" s="276"/>
      <c r="L54" s="278"/>
      <c r="M54" s="278"/>
      <c r="N54" s="278"/>
      <c r="O54" s="276"/>
      <c r="P54" s="276"/>
      <c r="Q54" s="279"/>
      <c r="S54" s="274"/>
    </row>
    <row r="55" s="275" customFormat="true" ht="12" hidden="false" customHeight="true" outlineLevel="0" collapsed="false">
      <c r="A55" s="274" t="n">
        <v>30</v>
      </c>
      <c r="C55" s="286" t="s">
        <v>306</v>
      </c>
      <c r="D55" s="286"/>
      <c r="E55" s="286"/>
      <c r="H55" s="276" t="n">
        <v>268</v>
      </c>
      <c r="I55" s="276" t="n">
        <v>1292</v>
      </c>
      <c r="J55" s="276" t="n">
        <v>484</v>
      </c>
      <c r="K55" s="276" t="n">
        <v>132</v>
      </c>
      <c r="L55" s="276" t="n">
        <v>171</v>
      </c>
      <c r="M55" s="276" t="n">
        <v>186</v>
      </c>
      <c r="N55" s="276" t="n">
        <v>140</v>
      </c>
      <c r="O55" s="276" t="n">
        <v>81</v>
      </c>
      <c r="P55" s="276" t="n">
        <v>98</v>
      </c>
      <c r="Q55" s="276" t="n">
        <v>750</v>
      </c>
      <c r="R55" s="276" t="n">
        <v>3941</v>
      </c>
      <c r="S55" s="274" t="n">
        <v>30</v>
      </c>
    </row>
    <row r="56" s="275" customFormat="true" ht="12" hidden="false" customHeight="true" outlineLevel="0" collapsed="false">
      <c r="A56" s="274" t="n">
        <v>31</v>
      </c>
      <c r="C56" s="286" t="s">
        <v>137</v>
      </c>
      <c r="D56" s="286"/>
      <c r="E56" s="286"/>
      <c r="G56" s="286"/>
      <c r="H56" s="276" t="n">
        <v>29814</v>
      </c>
      <c r="I56" s="276" t="n">
        <v>73386</v>
      </c>
      <c r="J56" s="276" t="n">
        <v>1940</v>
      </c>
      <c r="K56" s="276" t="n">
        <v>5340</v>
      </c>
      <c r="L56" s="276" t="n">
        <v>14892</v>
      </c>
      <c r="M56" s="276" t="n">
        <v>17457</v>
      </c>
      <c r="N56" s="276" t="n">
        <v>17416</v>
      </c>
      <c r="O56" s="276" t="n">
        <v>11534</v>
      </c>
      <c r="P56" s="276" t="n">
        <v>4807</v>
      </c>
      <c r="Q56" s="276" t="n">
        <v>36356</v>
      </c>
      <c r="R56" s="276" t="n">
        <v>319764</v>
      </c>
      <c r="S56" s="274" t="n">
        <v>31</v>
      </c>
    </row>
    <row r="57" s="275" customFormat="true" ht="12" hidden="false" customHeight="true" outlineLevel="0" collapsed="false">
      <c r="A57" s="274"/>
      <c r="C57" s="286" t="s">
        <v>532</v>
      </c>
      <c r="D57" s="283"/>
      <c r="E57" s="283"/>
      <c r="F57" s="283"/>
      <c r="G57" s="283"/>
      <c r="H57" s="276"/>
      <c r="I57" s="276"/>
      <c r="J57" s="278"/>
      <c r="K57" s="276"/>
      <c r="L57" s="278"/>
      <c r="M57" s="278"/>
      <c r="N57" s="278"/>
      <c r="O57" s="276"/>
      <c r="P57" s="276"/>
      <c r="S57" s="274"/>
    </row>
    <row r="58" s="275" customFormat="true" ht="12" hidden="false" customHeight="true" outlineLevel="0" collapsed="false">
      <c r="A58" s="274" t="n">
        <v>32</v>
      </c>
      <c r="E58" s="275" t="s">
        <v>307</v>
      </c>
      <c r="H58" s="276" t="n">
        <v>26027</v>
      </c>
      <c r="I58" s="276" t="n">
        <v>66029</v>
      </c>
      <c r="J58" s="276" t="n">
        <v>1586</v>
      </c>
      <c r="K58" s="276" t="n">
        <v>4825</v>
      </c>
      <c r="L58" s="276" t="n">
        <v>13604</v>
      </c>
      <c r="M58" s="276" t="n">
        <v>16062</v>
      </c>
      <c r="N58" s="276" t="n">
        <v>15923</v>
      </c>
      <c r="O58" s="276" t="n">
        <v>10285</v>
      </c>
      <c r="P58" s="276" t="n">
        <v>3744</v>
      </c>
      <c r="Q58" s="276" t="n">
        <v>27524</v>
      </c>
      <c r="R58" s="276" t="n">
        <v>285145</v>
      </c>
      <c r="S58" s="274" t="n">
        <v>32</v>
      </c>
    </row>
    <row r="59" s="275" customFormat="true" ht="12" hidden="false" customHeight="true" outlineLevel="0" collapsed="false">
      <c r="A59" s="274" t="n">
        <v>33</v>
      </c>
      <c r="E59" s="275" t="s">
        <v>308</v>
      </c>
      <c r="H59" s="276" t="n">
        <v>216</v>
      </c>
      <c r="I59" s="276" t="n">
        <v>634</v>
      </c>
      <c r="J59" s="276" t="n">
        <v>11</v>
      </c>
      <c r="K59" s="276" t="n">
        <v>30</v>
      </c>
      <c r="L59" s="276" t="n">
        <v>212</v>
      </c>
      <c r="M59" s="276" t="n">
        <v>175</v>
      </c>
      <c r="N59" s="276" t="n">
        <v>101</v>
      </c>
      <c r="O59" s="276" t="n">
        <v>77</v>
      </c>
      <c r="P59" s="276" t="n">
        <v>28</v>
      </c>
      <c r="Q59" s="276" t="n">
        <v>211</v>
      </c>
      <c r="R59" s="276" t="n">
        <v>2585</v>
      </c>
      <c r="S59" s="274" t="n">
        <v>33</v>
      </c>
    </row>
    <row r="60" s="275" customFormat="true" ht="12" hidden="false" customHeight="true" outlineLevel="0" collapsed="false">
      <c r="A60" s="274" t="n">
        <v>34</v>
      </c>
      <c r="E60" s="275" t="s">
        <v>309</v>
      </c>
      <c r="H60" s="276" t="n">
        <v>3571</v>
      </c>
      <c r="I60" s="276" t="n">
        <v>6723</v>
      </c>
      <c r="J60" s="276" t="n">
        <v>343</v>
      </c>
      <c r="K60" s="276" t="n">
        <v>485</v>
      </c>
      <c r="L60" s="276" t="n">
        <v>1076</v>
      </c>
      <c r="M60" s="276" t="n">
        <v>1220</v>
      </c>
      <c r="N60" s="276" t="n">
        <v>1392</v>
      </c>
      <c r="O60" s="276" t="n">
        <v>1172</v>
      </c>
      <c r="P60" s="276" t="n">
        <v>1035</v>
      </c>
      <c r="Q60" s="276" t="n">
        <v>8621</v>
      </c>
      <c r="R60" s="276" t="n">
        <v>32034</v>
      </c>
      <c r="S60" s="274" t="n">
        <v>34</v>
      </c>
    </row>
    <row r="61" s="292" customFormat="true" ht="12" hidden="false" customHeight="true" outlineLevel="0" collapsed="false">
      <c r="A61" s="274" t="n">
        <v>35</v>
      </c>
      <c r="B61" s="275"/>
      <c r="C61" s="275" t="s">
        <v>311</v>
      </c>
      <c r="D61" s="275"/>
      <c r="E61" s="275"/>
      <c r="F61" s="275"/>
      <c r="G61" s="275"/>
      <c r="H61" s="276" t="n">
        <v>92319</v>
      </c>
      <c r="I61" s="276" t="n">
        <v>115597</v>
      </c>
      <c r="J61" s="276" t="n">
        <v>807</v>
      </c>
      <c r="K61" s="276" t="n">
        <v>3823</v>
      </c>
      <c r="L61" s="276" t="n">
        <v>8134</v>
      </c>
      <c r="M61" s="276" t="n">
        <v>13892</v>
      </c>
      <c r="N61" s="276" t="n">
        <v>28485</v>
      </c>
      <c r="O61" s="276" t="n">
        <v>28207</v>
      </c>
      <c r="P61" s="276" t="n">
        <v>32249</v>
      </c>
      <c r="Q61" s="276" t="n">
        <v>254565</v>
      </c>
      <c r="R61" s="276" t="n">
        <v>654655</v>
      </c>
      <c r="S61" s="274" t="n">
        <v>35</v>
      </c>
    </row>
    <row r="62" s="292" customFormat="true" ht="12" hidden="false" customHeight="true" outlineLevel="0" collapsed="false">
      <c r="A62" s="274" t="n">
        <v>36</v>
      </c>
      <c r="B62" s="275"/>
      <c r="C62" s="275" t="s">
        <v>351</v>
      </c>
      <c r="D62" s="275"/>
      <c r="E62" s="275"/>
      <c r="F62" s="275"/>
      <c r="G62" s="275"/>
      <c r="H62" s="276" t="n">
        <v>232</v>
      </c>
      <c r="I62" s="276" t="n">
        <v>1283</v>
      </c>
      <c r="J62" s="276" t="n">
        <v>323</v>
      </c>
      <c r="K62" s="276" t="n">
        <v>294</v>
      </c>
      <c r="L62" s="276" t="n">
        <v>303</v>
      </c>
      <c r="M62" s="276" t="n">
        <v>176</v>
      </c>
      <c r="N62" s="276" t="n">
        <v>106</v>
      </c>
      <c r="O62" s="276" t="n">
        <v>40</v>
      </c>
      <c r="P62" s="276" t="n">
        <v>41</v>
      </c>
      <c r="Q62" s="276" t="n">
        <v>321</v>
      </c>
      <c r="R62" s="276" t="n">
        <v>3615</v>
      </c>
      <c r="S62" s="274" t="n">
        <v>36</v>
      </c>
    </row>
    <row r="63" s="292" customFormat="true" ht="39.95" hidden="false" customHeight="true" outlineLevel="0" collapsed="false">
      <c r="A63" s="290" t="s">
        <v>540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1" t="s">
        <v>541</v>
      </c>
      <c r="M63" s="291"/>
      <c r="N63" s="291"/>
      <c r="O63" s="291"/>
      <c r="P63" s="291"/>
      <c r="Q63" s="291"/>
      <c r="R63" s="291"/>
      <c r="S63" s="291"/>
    </row>
    <row r="64" s="275" customFormat="true" ht="12" hidden="false" customHeight="true" outlineLevel="0" collapsed="false">
      <c r="A64" s="274" t="n">
        <v>37</v>
      </c>
      <c r="B64" s="275" t="s">
        <v>345</v>
      </c>
      <c r="H64" s="276" t="n">
        <v>23670</v>
      </c>
      <c r="I64" s="276" t="n">
        <v>29079</v>
      </c>
      <c r="J64" s="276" t="n">
        <v>239</v>
      </c>
      <c r="K64" s="276" t="n">
        <v>1349</v>
      </c>
      <c r="L64" s="276" t="n">
        <v>2991</v>
      </c>
      <c r="M64" s="276" t="n">
        <v>5407</v>
      </c>
      <c r="N64" s="276" t="n">
        <v>9856</v>
      </c>
      <c r="O64" s="276" t="n">
        <v>5781</v>
      </c>
      <c r="P64" s="276" t="n">
        <v>3456</v>
      </c>
      <c r="Q64" s="276" t="n">
        <v>26740</v>
      </c>
      <c r="R64" s="276" t="n">
        <v>144244</v>
      </c>
      <c r="S64" s="274" t="n">
        <v>37</v>
      </c>
    </row>
    <row r="65" s="275" customFormat="true" ht="12" hidden="false" customHeight="true" outlineLevel="0" collapsed="false">
      <c r="A65" s="274"/>
      <c r="C65" s="275" t="s">
        <v>305</v>
      </c>
      <c r="S65" s="274"/>
    </row>
    <row r="66" s="275" customFormat="true" ht="12" hidden="false" customHeight="true" outlineLevel="0" collapsed="false">
      <c r="A66" s="274" t="n">
        <v>38</v>
      </c>
      <c r="D66" s="275" t="s">
        <v>436</v>
      </c>
      <c r="H66" s="276" t="n">
        <v>21681</v>
      </c>
      <c r="I66" s="276" t="n">
        <v>21681</v>
      </c>
      <c r="J66" s="276" t="n">
        <v>17</v>
      </c>
      <c r="K66" s="276" t="n">
        <v>85</v>
      </c>
      <c r="L66" s="276" t="n">
        <v>610</v>
      </c>
      <c r="M66" s="276" t="n">
        <v>3388</v>
      </c>
      <c r="N66" s="276" t="n">
        <v>8941</v>
      </c>
      <c r="O66" s="276" t="n">
        <v>5380</v>
      </c>
      <c r="P66" s="276" t="n">
        <v>3260</v>
      </c>
      <c r="Q66" s="276" t="n">
        <v>25252</v>
      </c>
      <c r="R66" s="276" t="n">
        <v>117806</v>
      </c>
      <c r="S66" s="274" t="n">
        <v>38</v>
      </c>
    </row>
    <row r="67" s="275" customFormat="true" ht="12" hidden="false" customHeight="true" outlineLevel="0" collapsed="false">
      <c r="A67" s="274" t="n">
        <v>39</v>
      </c>
      <c r="D67" s="275" t="s">
        <v>437</v>
      </c>
      <c r="H67" s="276" t="n">
        <v>1293</v>
      </c>
      <c r="I67" s="276" t="n">
        <v>2586</v>
      </c>
      <c r="J67" s="276" t="n">
        <v>37</v>
      </c>
      <c r="K67" s="276" t="n">
        <v>215</v>
      </c>
      <c r="L67" s="276" t="n">
        <v>669</v>
      </c>
      <c r="M67" s="276" t="n">
        <v>752</v>
      </c>
      <c r="N67" s="276" t="n">
        <v>504</v>
      </c>
      <c r="O67" s="276" t="n">
        <v>266</v>
      </c>
      <c r="P67" s="276" t="n">
        <v>143</v>
      </c>
      <c r="Q67" s="276" t="n">
        <v>1088</v>
      </c>
      <c r="R67" s="276" t="n">
        <v>10686</v>
      </c>
      <c r="S67" s="274" t="n">
        <v>39</v>
      </c>
    </row>
    <row r="68" s="275" customFormat="true" ht="12" hidden="false" customHeight="true" outlineLevel="0" collapsed="false">
      <c r="A68" s="274"/>
      <c r="D68" s="275" t="s">
        <v>438</v>
      </c>
      <c r="G68" s="283"/>
      <c r="S68" s="274"/>
    </row>
    <row r="69" s="275" customFormat="true" ht="12" hidden="false" customHeight="true" outlineLevel="0" collapsed="false">
      <c r="A69" s="274" t="n">
        <v>40</v>
      </c>
      <c r="E69" s="280" t="s">
        <v>439</v>
      </c>
      <c r="G69" s="280"/>
      <c r="H69" s="276" t="n">
        <v>680</v>
      </c>
      <c r="I69" s="276" t="n">
        <v>4812</v>
      </c>
      <c r="J69" s="276" t="n">
        <v>185</v>
      </c>
      <c r="K69" s="276" t="n">
        <v>1049</v>
      </c>
      <c r="L69" s="276" t="n">
        <v>1712</v>
      </c>
      <c r="M69" s="276" t="n">
        <v>1267</v>
      </c>
      <c r="N69" s="276" t="n">
        <v>411</v>
      </c>
      <c r="O69" s="276" t="n">
        <v>135</v>
      </c>
      <c r="P69" s="276" t="n">
        <v>53</v>
      </c>
      <c r="Q69" s="276" t="n">
        <v>400</v>
      </c>
      <c r="R69" s="276" t="n">
        <v>15752</v>
      </c>
      <c r="S69" s="274" t="n">
        <v>40</v>
      </c>
    </row>
    <row r="70" s="275" customFormat="true" ht="12" hidden="false" customHeight="true" outlineLevel="0" collapsed="false">
      <c r="A70" s="274" t="n">
        <v>41</v>
      </c>
      <c r="F70" s="275" t="s">
        <v>525</v>
      </c>
      <c r="G70" s="281" t="s">
        <v>535</v>
      </c>
      <c r="H70" s="276" t="n">
        <v>153</v>
      </c>
      <c r="I70" s="276" t="n">
        <v>459</v>
      </c>
      <c r="J70" s="276" t="n">
        <v>12</v>
      </c>
      <c r="K70" s="276" t="n">
        <v>67</v>
      </c>
      <c r="L70" s="276" t="n">
        <v>121</v>
      </c>
      <c r="M70" s="276" t="n">
        <v>129</v>
      </c>
      <c r="N70" s="276" t="n">
        <v>85</v>
      </c>
      <c r="O70" s="276" t="n">
        <v>29</v>
      </c>
      <c r="P70" s="276" t="n">
        <v>16</v>
      </c>
      <c r="Q70" s="276" t="n">
        <v>121</v>
      </c>
      <c r="R70" s="276" t="n">
        <v>1745</v>
      </c>
      <c r="S70" s="274" t="n">
        <v>41</v>
      </c>
    </row>
    <row r="71" s="275" customFormat="true" ht="12" hidden="false" customHeight="true" outlineLevel="0" collapsed="false">
      <c r="A71" s="274" t="n">
        <v>42</v>
      </c>
      <c r="G71" s="282" t="s">
        <v>536</v>
      </c>
      <c r="H71" s="276" t="n">
        <v>306</v>
      </c>
      <c r="I71" s="276" t="n">
        <v>1506</v>
      </c>
      <c r="J71" s="276" t="n">
        <v>36</v>
      </c>
      <c r="K71" s="276" t="n">
        <v>282</v>
      </c>
      <c r="L71" s="276" t="n">
        <v>447</v>
      </c>
      <c r="M71" s="276" t="n">
        <v>510</v>
      </c>
      <c r="N71" s="276" t="n">
        <v>146</v>
      </c>
      <c r="O71" s="276" t="n">
        <v>54</v>
      </c>
      <c r="P71" s="276" t="n">
        <v>31</v>
      </c>
      <c r="Q71" s="276" t="n">
        <v>233</v>
      </c>
      <c r="R71" s="276" t="n">
        <v>5268</v>
      </c>
      <c r="S71" s="274" t="n">
        <v>42</v>
      </c>
    </row>
    <row r="72" s="275" customFormat="true" ht="12" hidden="false" customHeight="true" outlineLevel="0" collapsed="false">
      <c r="A72" s="274" t="n">
        <v>43</v>
      </c>
      <c r="C72" s="224"/>
      <c r="D72" s="224"/>
      <c r="E72" s="224"/>
      <c r="F72" s="283"/>
      <c r="G72" s="284" t="s">
        <v>537</v>
      </c>
      <c r="H72" s="276" t="n">
        <v>155</v>
      </c>
      <c r="I72" s="276" t="n">
        <v>1422</v>
      </c>
      <c r="J72" s="276" t="n">
        <v>56</v>
      </c>
      <c r="K72" s="276" t="n">
        <v>312</v>
      </c>
      <c r="L72" s="276" t="n">
        <v>519</v>
      </c>
      <c r="M72" s="276" t="n">
        <v>386</v>
      </c>
      <c r="N72" s="276" t="n">
        <v>119</v>
      </c>
      <c r="O72" s="276" t="n">
        <v>28</v>
      </c>
      <c r="P72" s="276" t="n">
        <v>2</v>
      </c>
      <c r="Q72" s="276" t="n">
        <v>18</v>
      </c>
      <c r="R72" s="276" t="n">
        <v>4562</v>
      </c>
      <c r="S72" s="274" t="n">
        <v>43</v>
      </c>
    </row>
    <row r="73" s="275" customFormat="true" ht="12" hidden="false" customHeight="true" outlineLevel="0" collapsed="false">
      <c r="A73" s="274" t="n">
        <v>44</v>
      </c>
      <c r="C73" s="285"/>
      <c r="D73" s="285"/>
      <c r="E73" s="285"/>
      <c r="F73" s="285"/>
      <c r="G73" s="283" t="s">
        <v>538</v>
      </c>
      <c r="H73" s="276" t="n">
        <v>38</v>
      </c>
      <c r="I73" s="276" t="n">
        <v>580</v>
      </c>
      <c r="J73" s="276" t="n">
        <v>16</v>
      </c>
      <c r="K73" s="276" t="n">
        <v>148</v>
      </c>
      <c r="L73" s="276" t="n">
        <v>223</v>
      </c>
      <c r="M73" s="276" t="n">
        <v>129</v>
      </c>
      <c r="N73" s="276" t="n">
        <v>45</v>
      </c>
      <c r="O73" s="276" t="n">
        <v>15</v>
      </c>
      <c r="P73" s="276" t="n">
        <v>4</v>
      </c>
      <c r="Q73" s="276" t="n">
        <v>28</v>
      </c>
      <c r="R73" s="276" t="n">
        <v>1840</v>
      </c>
      <c r="S73" s="274" t="n">
        <v>44</v>
      </c>
    </row>
    <row r="74" s="275" customFormat="true" ht="12" hidden="false" customHeight="true" outlineLevel="0" collapsed="false">
      <c r="A74" s="274" t="n">
        <v>45</v>
      </c>
      <c r="C74" s="286"/>
      <c r="D74" s="286"/>
      <c r="E74" s="286"/>
      <c r="F74" s="286"/>
      <c r="G74" s="287" t="s">
        <v>539</v>
      </c>
      <c r="H74" s="276" t="n">
        <v>28</v>
      </c>
      <c r="I74" s="276" t="n">
        <v>845</v>
      </c>
      <c r="J74" s="276" t="n">
        <v>65</v>
      </c>
      <c r="K74" s="276" t="n">
        <v>240</v>
      </c>
      <c r="L74" s="276" t="n">
        <v>402</v>
      </c>
      <c r="M74" s="276" t="n">
        <v>113</v>
      </c>
      <c r="N74" s="276" t="n">
        <v>16</v>
      </c>
      <c r="O74" s="276" t="n">
        <v>9</v>
      </c>
      <c r="P74" s="276" t="s">
        <v>110</v>
      </c>
      <c r="Q74" s="276" t="s">
        <v>110</v>
      </c>
      <c r="R74" s="276" t="n">
        <v>2337</v>
      </c>
      <c r="S74" s="274" t="n">
        <v>45</v>
      </c>
    </row>
    <row r="75" s="275" customFormat="true" ht="12" hidden="false" customHeight="true" outlineLevel="0" collapsed="false">
      <c r="A75" s="274" t="n">
        <v>46</v>
      </c>
      <c r="C75" s="251"/>
      <c r="D75" s="275" t="s">
        <v>344</v>
      </c>
      <c r="E75" s="251"/>
      <c r="G75" s="286"/>
      <c r="H75" s="276" t="n">
        <v>16</v>
      </c>
      <c r="I75" s="276" t="s">
        <v>110</v>
      </c>
      <c r="J75" s="276" t="s">
        <v>110</v>
      </c>
      <c r="K75" s="276" t="s">
        <v>110</v>
      </c>
      <c r="L75" s="276" t="s">
        <v>110</v>
      </c>
      <c r="M75" s="276" t="s">
        <v>110</v>
      </c>
      <c r="N75" s="276" t="s">
        <v>110</v>
      </c>
      <c r="O75" s="276" t="s">
        <v>110</v>
      </c>
      <c r="P75" s="276" t="s">
        <v>110</v>
      </c>
      <c r="Q75" s="276" t="s">
        <v>110</v>
      </c>
      <c r="R75" s="276" t="s">
        <v>110</v>
      </c>
      <c r="S75" s="274" t="n">
        <v>46</v>
      </c>
    </row>
    <row r="76" s="275" customFormat="true" ht="12" hidden="false" customHeight="true" outlineLevel="0" collapsed="false">
      <c r="A76" s="274"/>
      <c r="C76" s="286" t="s">
        <v>346</v>
      </c>
      <c r="D76" s="251"/>
      <c r="E76" s="251"/>
      <c r="G76" s="286"/>
      <c r="S76" s="274"/>
    </row>
    <row r="77" s="275" customFormat="true" ht="12" hidden="false" customHeight="true" outlineLevel="0" collapsed="false">
      <c r="A77" s="274" t="n">
        <v>47</v>
      </c>
      <c r="C77" s="288"/>
      <c r="D77" s="289" t="s">
        <v>441</v>
      </c>
      <c r="E77" s="288"/>
      <c r="G77" s="289"/>
      <c r="H77" s="276" t="n">
        <v>299</v>
      </c>
      <c r="I77" s="276" t="n">
        <v>2204</v>
      </c>
      <c r="J77" s="276" t="n">
        <v>46</v>
      </c>
      <c r="K77" s="276" t="n">
        <v>334</v>
      </c>
      <c r="L77" s="276" t="n">
        <v>749</v>
      </c>
      <c r="M77" s="276" t="n">
        <v>731</v>
      </c>
      <c r="N77" s="276" t="n">
        <v>244</v>
      </c>
      <c r="O77" s="276" t="n">
        <v>70</v>
      </c>
      <c r="P77" s="276" t="n">
        <v>30</v>
      </c>
      <c r="Q77" s="276" t="n">
        <v>230</v>
      </c>
      <c r="R77" s="276" t="n">
        <v>7755</v>
      </c>
      <c r="S77" s="274" t="n">
        <v>47</v>
      </c>
    </row>
    <row r="78" s="275" customFormat="true" ht="12" hidden="false" customHeight="true" outlineLevel="0" collapsed="false">
      <c r="A78" s="274"/>
      <c r="B78" s="286" t="s">
        <v>531</v>
      </c>
      <c r="D78" s="286"/>
      <c r="E78" s="286"/>
      <c r="F78" s="286"/>
      <c r="G78" s="286"/>
      <c r="H78" s="276"/>
      <c r="I78" s="276"/>
      <c r="J78" s="276"/>
      <c r="K78" s="276"/>
      <c r="L78" s="276"/>
      <c r="M78" s="276"/>
      <c r="N78" s="276"/>
      <c r="O78" s="276"/>
      <c r="P78" s="276"/>
      <c r="Q78" s="276"/>
      <c r="R78" s="276"/>
      <c r="S78" s="274"/>
    </row>
    <row r="79" s="275" customFormat="true" ht="12" hidden="false" customHeight="true" outlineLevel="0" collapsed="false">
      <c r="A79" s="274" t="n">
        <v>48</v>
      </c>
      <c r="C79" s="286" t="s">
        <v>306</v>
      </c>
      <c r="D79" s="286"/>
      <c r="E79" s="286"/>
      <c r="H79" s="276" t="n">
        <v>48</v>
      </c>
      <c r="I79" s="276" t="n">
        <v>105</v>
      </c>
      <c r="J79" s="276" t="n">
        <v>5</v>
      </c>
      <c r="K79" s="276" t="n">
        <v>15</v>
      </c>
      <c r="L79" s="276" t="n">
        <v>24</v>
      </c>
      <c r="M79" s="276" t="n">
        <v>24</v>
      </c>
      <c r="N79" s="276" t="n">
        <v>19</v>
      </c>
      <c r="O79" s="276" t="n">
        <v>11</v>
      </c>
      <c r="P79" s="276" t="n">
        <v>7</v>
      </c>
      <c r="Q79" s="276" t="n">
        <v>70</v>
      </c>
      <c r="R79" s="276" t="n">
        <v>434</v>
      </c>
      <c r="S79" s="274" t="n">
        <v>48</v>
      </c>
    </row>
    <row r="80" s="275" customFormat="true" ht="12" hidden="false" customHeight="true" outlineLevel="0" collapsed="false">
      <c r="A80" s="274" t="n">
        <v>49</v>
      </c>
      <c r="C80" s="286" t="s">
        <v>137</v>
      </c>
      <c r="D80" s="286"/>
      <c r="E80" s="286"/>
      <c r="G80" s="286"/>
      <c r="H80" s="276" t="n">
        <v>2808</v>
      </c>
      <c r="I80" s="276" t="n">
        <v>5203</v>
      </c>
      <c r="J80" s="276" t="n">
        <v>103</v>
      </c>
      <c r="K80" s="276" t="n">
        <v>544</v>
      </c>
      <c r="L80" s="276" t="n">
        <v>1041</v>
      </c>
      <c r="M80" s="276" t="n">
        <v>1265</v>
      </c>
      <c r="N80" s="276" t="n">
        <v>1346</v>
      </c>
      <c r="O80" s="276" t="n">
        <v>751</v>
      </c>
      <c r="P80" s="276" t="n">
        <v>153</v>
      </c>
      <c r="Q80" s="276" t="n">
        <v>1136</v>
      </c>
      <c r="R80" s="276" t="n">
        <v>21746</v>
      </c>
      <c r="S80" s="274" t="n">
        <v>49</v>
      </c>
    </row>
    <row r="81" s="275" customFormat="true" ht="12" hidden="false" customHeight="true" outlineLevel="0" collapsed="false">
      <c r="A81" s="274"/>
      <c r="C81" s="286" t="s">
        <v>532</v>
      </c>
      <c r="D81" s="283"/>
      <c r="E81" s="283"/>
      <c r="F81" s="283"/>
      <c r="G81" s="283"/>
      <c r="H81" s="276"/>
      <c r="I81" s="276"/>
      <c r="J81" s="276"/>
      <c r="K81" s="276"/>
      <c r="L81" s="276"/>
      <c r="M81" s="276"/>
      <c r="N81" s="276"/>
      <c r="O81" s="276"/>
      <c r="P81" s="276"/>
      <c r="Q81" s="276"/>
      <c r="R81" s="276"/>
      <c r="S81" s="274"/>
    </row>
    <row r="82" s="275" customFormat="true" ht="12" hidden="false" customHeight="true" outlineLevel="0" collapsed="false">
      <c r="A82" s="274" t="n">
        <v>50</v>
      </c>
      <c r="E82" s="275" t="s">
        <v>307</v>
      </c>
      <c r="H82" s="276" t="n">
        <v>1814</v>
      </c>
      <c r="I82" s="276" t="n">
        <v>3314</v>
      </c>
      <c r="J82" s="276" t="n">
        <v>34</v>
      </c>
      <c r="K82" s="276" t="n">
        <v>357</v>
      </c>
      <c r="L82" s="276" t="n">
        <v>699</v>
      </c>
      <c r="M82" s="276" t="n">
        <v>694</v>
      </c>
      <c r="N82" s="276" t="n">
        <v>946</v>
      </c>
      <c r="O82" s="276" t="n">
        <v>509</v>
      </c>
      <c r="P82" s="276" t="n">
        <v>75</v>
      </c>
      <c r="Q82" s="276" t="n">
        <v>544</v>
      </c>
      <c r="R82" s="276" t="n">
        <v>13949</v>
      </c>
      <c r="S82" s="274" t="n">
        <v>50</v>
      </c>
    </row>
    <row r="83" s="275" customFormat="true" ht="12" hidden="false" customHeight="true" outlineLevel="0" collapsed="false">
      <c r="A83" s="274" t="n">
        <v>51</v>
      </c>
      <c r="E83" s="275" t="s">
        <v>308</v>
      </c>
      <c r="H83" s="276" t="n">
        <v>167</v>
      </c>
      <c r="I83" s="276" t="n">
        <v>355</v>
      </c>
      <c r="J83" s="276" t="n">
        <v>2</v>
      </c>
      <c r="K83" s="276" t="n">
        <v>69</v>
      </c>
      <c r="L83" s="276" t="n">
        <v>86</v>
      </c>
      <c r="M83" s="276" t="n">
        <v>78</v>
      </c>
      <c r="N83" s="276" t="n">
        <v>68</v>
      </c>
      <c r="O83" s="276" t="n">
        <v>44</v>
      </c>
      <c r="P83" s="276" t="n">
        <v>8</v>
      </c>
      <c r="Q83" s="276" t="n">
        <v>60</v>
      </c>
      <c r="R83" s="276" t="n">
        <v>1374</v>
      </c>
      <c r="S83" s="274" t="n">
        <v>51</v>
      </c>
    </row>
    <row r="84" s="275" customFormat="true" ht="12" hidden="false" customHeight="true" outlineLevel="0" collapsed="false">
      <c r="A84" s="274" t="n">
        <v>52</v>
      </c>
      <c r="E84" s="275" t="s">
        <v>309</v>
      </c>
      <c r="H84" s="276" t="n">
        <v>827</v>
      </c>
      <c r="I84" s="276" t="n">
        <v>1534</v>
      </c>
      <c r="J84" s="276" t="n">
        <v>67</v>
      </c>
      <c r="K84" s="276" t="n">
        <v>118</v>
      </c>
      <c r="L84" s="276" t="n">
        <v>256</v>
      </c>
      <c r="M84" s="276" t="n">
        <v>493</v>
      </c>
      <c r="N84" s="276" t="n">
        <v>332</v>
      </c>
      <c r="O84" s="276" t="n">
        <v>198</v>
      </c>
      <c r="P84" s="276" t="n">
        <v>70</v>
      </c>
      <c r="Q84" s="276" t="n">
        <v>532</v>
      </c>
      <c r="R84" s="276" t="n">
        <v>6423</v>
      </c>
      <c r="S84" s="274" t="n">
        <v>52</v>
      </c>
    </row>
    <row r="85" s="275" customFormat="true" ht="12" hidden="false" customHeight="true" outlineLevel="0" collapsed="false">
      <c r="A85" s="274" t="n">
        <v>53</v>
      </c>
      <c r="C85" s="275" t="s">
        <v>311</v>
      </c>
      <c r="H85" s="276" t="n">
        <v>20773</v>
      </c>
      <c r="I85" s="276" t="n">
        <v>23564</v>
      </c>
      <c r="J85" s="276" t="n">
        <v>124</v>
      </c>
      <c r="K85" s="276" t="n">
        <v>701</v>
      </c>
      <c r="L85" s="276" t="n">
        <v>1862</v>
      </c>
      <c r="M85" s="276" t="n">
        <v>4108</v>
      </c>
      <c r="N85" s="276" t="n">
        <v>8476</v>
      </c>
      <c r="O85" s="276" t="n">
        <v>5013</v>
      </c>
      <c r="P85" s="276" t="n">
        <v>3280</v>
      </c>
      <c r="Q85" s="276" t="n">
        <v>25406</v>
      </c>
      <c r="R85" s="276" t="n">
        <v>121408</v>
      </c>
      <c r="S85" s="274" t="n">
        <v>53</v>
      </c>
    </row>
    <row r="86" s="275" customFormat="true" ht="12" hidden="false" customHeight="true" outlineLevel="0" collapsed="false">
      <c r="A86" s="274" t="n">
        <v>54</v>
      </c>
      <c r="C86" s="275" t="s">
        <v>351</v>
      </c>
      <c r="H86" s="276" t="n">
        <v>41</v>
      </c>
      <c r="I86" s="276" t="n">
        <v>207</v>
      </c>
      <c r="J86" s="276" t="n">
        <v>7</v>
      </c>
      <c r="K86" s="276" t="n">
        <v>89</v>
      </c>
      <c r="L86" s="276" t="n">
        <v>64</v>
      </c>
      <c r="M86" s="276" t="n">
        <v>10</v>
      </c>
      <c r="N86" s="276" t="n">
        <v>15</v>
      </c>
      <c r="O86" s="276" t="n">
        <v>6</v>
      </c>
      <c r="P86" s="276" t="n">
        <v>16</v>
      </c>
      <c r="Q86" s="276" t="n">
        <v>128</v>
      </c>
      <c r="R86" s="276" t="n">
        <v>656</v>
      </c>
      <c r="S86" s="274" t="n">
        <v>54</v>
      </c>
    </row>
    <row r="87" s="275" customFormat="true" ht="12" hidden="false" customHeight="true" outlineLevel="0" collapsed="false">
      <c r="A87" s="274" t="s">
        <v>323</v>
      </c>
      <c r="L87" s="274"/>
      <c r="S87" s="274"/>
    </row>
    <row r="88" s="275" customFormat="true" ht="15" hidden="false" customHeight="true" outlineLevel="0" collapsed="false">
      <c r="A88" s="293" t="s">
        <v>324</v>
      </c>
      <c r="L88" s="274"/>
      <c r="S88" s="274"/>
    </row>
    <row r="89" customFormat="false" ht="36.95" hidden="false" customHeight="true" outlineLevel="0" collapsed="false">
      <c r="B89" s="154"/>
      <c r="C89" s="154"/>
      <c r="D89" s="154"/>
      <c r="E89" s="154"/>
      <c r="F89" s="154"/>
      <c r="G89" s="154"/>
      <c r="H89" s="154"/>
      <c r="I89" s="154"/>
      <c r="J89" s="154"/>
      <c r="K89" s="239" t="s">
        <v>130</v>
      </c>
      <c r="L89" s="294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2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22234</v>
      </c>
      <c r="E17" s="143" t="n">
        <v>8915.4</v>
      </c>
      <c r="F17" s="143" t="n">
        <v>3456.2</v>
      </c>
      <c r="G17" s="143" t="n">
        <v>51230</v>
      </c>
      <c r="H17" s="143" t="n">
        <v>10364</v>
      </c>
      <c r="I17" s="143" t="n">
        <v>30866</v>
      </c>
      <c r="J17" s="143" t="n">
        <v>10000</v>
      </c>
      <c r="K17" s="143" t="n">
        <v>2431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9671</v>
      </c>
      <c r="E18" s="143" t="n">
        <v>586.5</v>
      </c>
      <c r="F18" s="143" t="n">
        <v>3227.4</v>
      </c>
      <c r="G18" s="143" t="n">
        <v>48683</v>
      </c>
      <c r="H18" s="143" t="n">
        <v>9944</v>
      </c>
      <c r="I18" s="143" t="n">
        <v>29707</v>
      </c>
      <c r="J18" s="143" t="n">
        <v>9032</v>
      </c>
      <c r="K18" s="143" t="n">
        <v>2148</v>
      </c>
    </row>
    <row r="19" customFormat="false" ht="20.1" hidden="false" customHeight="true" outlineLevel="0" collapsed="false">
      <c r="B19" s="199" t="s">
        <v>571</v>
      </c>
      <c r="D19" s="143" t="n">
        <v>110</v>
      </c>
      <c r="E19" s="143" t="n">
        <v>18.6</v>
      </c>
      <c r="F19" s="143" t="n">
        <v>102.2</v>
      </c>
      <c r="G19" s="143" t="n">
        <v>896</v>
      </c>
      <c r="H19" s="143" t="n">
        <v>644</v>
      </c>
      <c r="I19" s="143" t="n">
        <v>204</v>
      </c>
      <c r="J19" s="143" t="n">
        <v>48</v>
      </c>
      <c r="K19" s="143" t="n">
        <v>2094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754</v>
      </c>
      <c r="E21" s="143" t="n">
        <v>55.7</v>
      </c>
      <c r="F21" s="143" t="n">
        <v>233.3</v>
      </c>
      <c r="G21" s="143" t="n">
        <v>3221</v>
      </c>
      <c r="H21" s="143" t="n">
        <v>591</v>
      </c>
      <c r="I21" s="143" t="n">
        <v>1724</v>
      </c>
      <c r="J21" s="143" t="n">
        <v>906</v>
      </c>
      <c r="K21" s="143" t="n">
        <v>529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4677</v>
      </c>
      <c r="E22" s="143" t="n">
        <v>356</v>
      </c>
      <c r="F22" s="143" t="n">
        <v>2309</v>
      </c>
      <c r="G22" s="143" t="n">
        <v>37770</v>
      </c>
      <c r="H22" s="143" t="n">
        <v>7872</v>
      </c>
      <c r="I22" s="143" t="n">
        <v>24824</v>
      </c>
      <c r="J22" s="143" t="n">
        <v>5074</v>
      </c>
      <c r="K22" s="143" t="n">
        <v>955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3671</v>
      </c>
      <c r="E24" s="143" t="n">
        <v>291.3</v>
      </c>
      <c r="F24" s="143" t="n">
        <v>2041.5</v>
      </c>
      <c r="G24" s="143" t="n">
        <v>34856</v>
      </c>
      <c r="H24" s="143" t="n">
        <v>7361</v>
      </c>
      <c r="I24" s="143" t="n">
        <v>23267</v>
      </c>
      <c r="J24" s="143" t="n">
        <v>4228</v>
      </c>
      <c r="K24" s="143" t="n">
        <v>28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30</v>
      </c>
      <c r="E25" s="143" t="n">
        <v>1.5</v>
      </c>
      <c r="F25" s="143" t="n">
        <v>9.5</v>
      </c>
      <c r="G25" s="143" t="n">
        <v>99</v>
      </c>
      <c r="H25" s="143" t="n">
        <v>54</v>
      </c>
      <c r="I25" s="143" t="n">
        <v>26</v>
      </c>
      <c r="J25" s="143" t="n">
        <v>19</v>
      </c>
      <c r="K25" s="143" t="n">
        <v>21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976</v>
      </c>
      <c r="E26" s="143" t="n">
        <v>63.2</v>
      </c>
      <c r="F26" s="143" t="n">
        <v>257.9</v>
      </c>
      <c r="G26" s="143" t="n">
        <v>2815</v>
      </c>
      <c r="H26" s="143" t="n">
        <v>457</v>
      </c>
      <c r="I26" s="143" t="n">
        <v>1531</v>
      </c>
      <c r="J26" s="143" t="n">
        <v>827</v>
      </c>
      <c r="K26" s="143" t="n">
        <v>465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4116</v>
      </c>
      <c r="E27" s="143" t="n">
        <v>165.6</v>
      </c>
      <c r="F27" s="143" t="n">
        <v>635</v>
      </c>
      <c r="G27" s="143" t="n">
        <v>7109</v>
      </c>
      <c r="H27" s="143" t="n">
        <v>1112</v>
      </c>
      <c r="I27" s="143" t="n">
        <v>3040</v>
      </c>
      <c r="J27" s="143" t="n">
        <v>2957</v>
      </c>
      <c r="K27" s="143" t="n">
        <v>115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124</v>
      </c>
      <c r="E28" s="143" t="n">
        <v>9.2</v>
      </c>
      <c r="F28" s="143" t="n">
        <v>50.1</v>
      </c>
      <c r="G28" s="143" t="n">
        <v>583</v>
      </c>
      <c r="H28" s="143" t="n">
        <v>369</v>
      </c>
      <c r="I28" s="143" t="n">
        <v>119</v>
      </c>
      <c r="J28" s="143" t="n">
        <v>95</v>
      </c>
      <c r="K28" s="143" t="n">
        <v>549</v>
      </c>
    </row>
    <row r="29" customFormat="false" ht="39.95" hidden="false" customHeight="true" outlineLevel="0" collapsed="false">
      <c r="A29" s="199" t="s">
        <v>361</v>
      </c>
      <c r="D29" s="143" t="n">
        <v>12563</v>
      </c>
      <c r="E29" s="143" t="n">
        <v>8328.9</v>
      </c>
      <c r="F29" s="143" t="n">
        <v>228.8</v>
      </c>
      <c r="G29" s="143" t="n">
        <v>2547</v>
      </c>
      <c r="H29" s="143" t="n">
        <v>420</v>
      </c>
      <c r="I29" s="143" t="n">
        <v>1159</v>
      </c>
      <c r="J29" s="143" t="n">
        <v>968</v>
      </c>
      <c r="K29" s="143" t="n">
        <v>283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289</v>
      </c>
      <c r="E31" s="143" t="n">
        <v>420.4</v>
      </c>
      <c r="F31" s="143" t="n">
        <v>9.4</v>
      </c>
      <c r="G31" s="143" t="n">
        <v>118</v>
      </c>
      <c r="H31" s="143" t="n">
        <v>89</v>
      </c>
      <c r="I31" s="143" t="n">
        <v>21</v>
      </c>
      <c r="J31" s="143" t="n">
        <v>8</v>
      </c>
      <c r="K31" s="143" t="n">
        <v>221</v>
      </c>
      <c r="L31" s="212"/>
    </row>
    <row r="32" customFormat="false" ht="20.1" hidden="false" customHeight="true" outlineLevel="0" collapsed="false">
      <c r="C32" s="199" t="s">
        <v>354</v>
      </c>
      <c r="D32" s="143" t="n">
        <v>989</v>
      </c>
      <c r="E32" s="143" t="n">
        <v>944</v>
      </c>
      <c r="F32" s="143" t="n">
        <v>23.7</v>
      </c>
      <c r="G32" s="143" t="n">
        <v>286</v>
      </c>
      <c r="H32" s="143" t="n">
        <v>50</v>
      </c>
      <c r="I32" s="143" t="n">
        <v>161</v>
      </c>
      <c r="J32" s="143" t="n">
        <v>75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4232</v>
      </c>
      <c r="E33" s="143" t="n">
        <v>1202.9</v>
      </c>
      <c r="F33" s="143" t="n">
        <v>85.9</v>
      </c>
      <c r="G33" s="143" t="n">
        <v>821</v>
      </c>
      <c r="H33" s="143" t="n">
        <v>52</v>
      </c>
      <c r="I33" s="143" t="n">
        <v>302</v>
      </c>
      <c r="J33" s="143" t="n">
        <v>467</v>
      </c>
      <c r="K33" s="143" t="n">
        <v>2</v>
      </c>
      <c r="L33" s="212"/>
    </row>
    <row r="34" customFormat="false" ht="20.1" hidden="false" customHeight="true" outlineLevel="0" collapsed="false">
      <c r="C34" s="254" t="s">
        <v>356</v>
      </c>
      <c r="D34" s="143" t="n">
        <v>5727</v>
      </c>
      <c r="E34" s="143" t="n">
        <v>4984.3</v>
      </c>
      <c r="F34" s="143" t="n">
        <v>93.4</v>
      </c>
      <c r="G34" s="143" t="n">
        <v>1141</v>
      </c>
      <c r="H34" s="143" t="n">
        <v>202</v>
      </c>
      <c r="I34" s="143" t="n">
        <v>585</v>
      </c>
      <c r="J34" s="143" t="n">
        <v>354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2052</v>
      </c>
      <c r="E36" s="143" t="n">
        <v>2452.8</v>
      </c>
      <c r="F36" s="143" t="n">
        <v>25.5</v>
      </c>
      <c r="G36" s="143" t="n">
        <v>307</v>
      </c>
      <c r="H36" s="143" t="n">
        <v>56</v>
      </c>
      <c r="I36" s="143" t="n">
        <v>162</v>
      </c>
      <c r="J36" s="143" t="n">
        <v>89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2521</v>
      </c>
      <c r="E37" s="143" t="n">
        <v>2005.2</v>
      </c>
      <c r="F37" s="143" t="n">
        <v>47.3</v>
      </c>
      <c r="G37" s="143" t="n">
        <v>581</v>
      </c>
      <c r="H37" s="143" t="n">
        <v>88</v>
      </c>
      <c r="I37" s="143" t="n">
        <v>299</v>
      </c>
      <c r="J37" s="143" t="n">
        <v>194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364</v>
      </c>
      <c r="E38" s="143" t="n">
        <v>232.8</v>
      </c>
      <c r="F38" s="143" t="n">
        <v>13.7</v>
      </c>
      <c r="G38" s="143" t="n">
        <v>171</v>
      </c>
      <c r="H38" s="143" t="n">
        <v>51</v>
      </c>
      <c r="I38" s="143" t="n">
        <v>80</v>
      </c>
      <c r="J38" s="143" t="n">
        <v>40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1326</v>
      </c>
      <c r="E39" s="143" t="n">
        <v>777.3</v>
      </c>
      <c r="F39" s="143" t="n">
        <v>16.4</v>
      </c>
      <c r="G39" s="143" t="n">
        <v>181</v>
      </c>
      <c r="H39" s="143" t="n">
        <v>27</v>
      </c>
      <c r="I39" s="143" t="n">
        <v>90</v>
      </c>
      <c r="J39" s="143" t="n">
        <v>64</v>
      </c>
      <c r="K39" s="143" t="n">
        <v>6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1385</v>
      </c>
      <c r="E41" s="143" t="n">
        <v>1399.2</v>
      </c>
      <c r="F41" s="143" t="n">
        <v>25.7</v>
      </c>
      <c r="G41" s="143" t="n">
        <v>308</v>
      </c>
      <c r="H41" s="143" t="n">
        <v>112</v>
      </c>
      <c r="I41" s="143" t="n">
        <v>126</v>
      </c>
      <c r="J41" s="143" t="n">
        <v>70</v>
      </c>
      <c r="K41" s="143" t="n">
        <v>281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1543</v>
      </c>
      <c r="E43" s="143" t="n">
        <v>1498.1</v>
      </c>
      <c r="F43" s="143" t="n">
        <v>22.5</v>
      </c>
      <c r="G43" s="143" t="n">
        <v>222</v>
      </c>
      <c r="H43" s="143" t="n">
        <v>45</v>
      </c>
      <c r="I43" s="143" t="n">
        <v>97</v>
      </c>
      <c r="J43" s="143" t="n">
        <v>80</v>
      </c>
      <c r="K43" s="143" t="n">
        <v>162</v>
      </c>
      <c r="L43" s="212"/>
    </row>
    <row r="44" customFormat="false" ht="20.1" hidden="false" customHeight="true" outlineLevel="0" collapsed="false">
      <c r="B44" s="233" t="s">
        <v>137</v>
      </c>
      <c r="D44" s="143" t="n">
        <v>5218</v>
      </c>
      <c r="E44" s="143" t="n">
        <v>4973.6</v>
      </c>
      <c r="F44" s="143" t="n">
        <v>83.4</v>
      </c>
      <c r="G44" s="143" t="n">
        <v>963</v>
      </c>
      <c r="H44" s="143" t="n">
        <v>190</v>
      </c>
      <c r="I44" s="143" t="n">
        <v>450</v>
      </c>
      <c r="J44" s="143" t="n">
        <v>323</v>
      </c>
      <c r="K44" s="143" t="n">
        <v>119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1101</v>
      </c>
      <c r="E46" s="143" t="n">
        <v>446.7</v>
      </c>
      <c r="F46" s="143" t="n">
        <v>14.2</v>
      </c>
      <c r="G46" s="143" t="n">
        <v>144</v>
      </c>
      <c r="H46" s="143" t="n">
        <v>18</v>
      </c>
      <c r="I46" s="143" t="n">
        <v>52</v>
      </c>
      <c r="J46" s="143" t="n">
        <v>74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1145</v>
      </c>
      <c r="E47" s="143" t="n">
        <v>1256.4</v>
      </c>
      <c r="F47" s="143" t="n">
        <v>11.2</v>
      </c>
      <c r="G47" s="143" t="n">
        <v>117</v>
      </c>
      <c r="H47" s="143" t="n">
        <v>12</v>
      </c>
      <c r="I47" s="143" t="n">
        <v>64</v>
      </c>
      <c r="J47" s="143" t="n">
        <v>41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2972</v>
      </c>
      <c r="E50" s="143" t="n">
        <v>3270.6</v>
      </c>
      <c r="F50" s="143" t="n">
        <v>58.1</v>
      </c>
      <c r="G50" s="143" t="n">
        <v>702</v>
      </c>
      <c r="H50" s="143" t="n">
        <v>160</v>
      </c>
      <c r="I50" s="143" t="n">
        <v>334</v>
      </c>
      <c r="J50" s="143" t="n">
        <v>208</v>
      </c>
      <c r="K50" s="143" t="n">
        <v>119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131</v>
      </c>
      <c r="E52" s="143" t="n">
        <v>170.3</v>
      </c>
      <c r="F52" s="143" t="n">
        <v>1.6</v>
      </c>
      <c r="G52" s="143" t="n">
        <v>22</v>
      </c>
      <c r="H52" s="143" t="n">
        <v>1</v>
      </c>
      <c r="I52" s="143" t="n">
        <v>18</v>
      </c>
      <c r="J52" s="143" t="n">
        <v>3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5528</v>
      </c>
      <c r="E53" s="143" t="n">
        <v>1654.2</v>
      </c>
      <c r="F53" s="143" t="n">
        <v>115.6</v>
      </c>
      <c r="G53" s="143" t="n">
        <v>1252</v>
      </c>
      <c r="H53" s="143" t="n">
        <v>133</v>
      </c>
      <c r="I53" s="143" t="n">
        <v>580</v>
      </c>
      <c r="J53" s="143" t="n">
        <v>539</v>
      </c>
      <c r="K53" s="143" t="n">
        <v>2</v>
      </c>
    </row>
    <row r="54" customFormat="false" ht="20.1" hidden="false" customHeight="true" outlineLevel="0" collapsed="false">
      <c r="B54" s="199" t="s">
        <v>351</v>
      </c>
      <c r="D54" s="143" t="n">
        <v>274</v>
      </c>
      <c r="E54" s="143" t="n">
        <v>203</v>
      </c>
      <c r="F54" s="143" t="n">
        <v>7.3</v>
      </c>
      <c r="G54" s="143" t="n">
        <v>110</v>
      </c>
      <c r="H54" s="143" t="n">
        <v>52</v>
      </c>
      <c r="I54" s="143" t="n">
        <v>32</v>
      </c>
      <c r="J54" s="143" t="n">
        <v>26</v>
      </c>
      <c r="K54" s="143" t="n">
        <v>0</v>
      </c>
    </row>
    <row r="55" s="256" customFormat="true" ht="69.95" hidden="false" customHeight="true" outlineLevel="0" collapsed="false">
      <c r="A55" s="220" t="s">
        <v>130</v>
      </c>
      <c r="B55" s="220"/>
      <c r="C55" s="220"/>
      <c r="D55" s="220"/>
      <c r="E55" s="220"/>
      <c r="F55" s="220"/>
      <c r="G55" s="220"/>
      <c r="H55" s="220"/>
      <c r="I55" s="220"/>
      <c r="J55" s="220"/>
      <c r="K55" s="220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7" t="s">
        <v>146</v>
      </c>
      <c r="B1" s="97"/>
      <c r="C1" s="97"/>
      <c r="D1" s="97"/>
      <c r="E1" s="97"/>
      <c r="F1" s="97"/>
      <c r="G1" s="97"/>
      <c r="H1" s="97"/>
      <c r="I1" s="97"/>
    </row>
    <row r="2" customFormat="false" ht="15" hidden="false" customHeight="true" outlineLevel="0" collapsed="false">
      <c r="A2" s="97" t="s">
        <v>147</v>
      </c>
      <c r="B2" s="97"/>
      <c r="C2" s="97"/>
      <c r="D2" s="97"/>
      <c r="E2" s="97"/>
      <c r="F2" s="97"/>
      <c r="G2" s="97"/>
      <c r="H2" s="97"/>
      <c r="I2" s="97"/>
    </row>
    <row r="3" customFormat="false" ht="15" hidden="false" customHeight="true" outlineLevel="0" collapsed="false">
      <c r="A3" s="97" t="s">
        <v>148</v>
      </c>
      <c r="B3" s="97"/>
      <c r="C3" s="97"/>
      <c r="D3" s="97"/>
      <c r="E3" s="97"/>
      <c r="F3" s="97"/>
      <c r="G3" s="97"/>
      <c r="H3" s="97"/>
      <c r="I3" s="97"/>
    </row>
    <row r="4" customFormat="false" ht="1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99"/>
      <c r="B5" s="100"/>
      <c r="C5" s="101" t="s">
        <v>149</v>
      </c>
      <c r="D5" s="102" t="s">
        <v>39</v>
      </c>
      <c r="E5" s="102"/>
      <c r="F5" s="102"/>
      <c r="G5" s="102"/>
      <c r="H5" s="102"/>
      <c r="I5" s="102"/>
      <c r="J5" s="99"/>
    </row>
    <row r="6" customFormat="false" ht="15" hidden="false" customHeight="true" outlineLevel="0" collapsed="false">
      <c r="A6" s="99"/>
      <c r="B6" s="103" t="s">
        <v>150</v>
      </c>
      <c r="C6" s="104" t="s">
        <v>151</v>
      </c>
      <c r="D6" s="104" t="s">
        <v>152</v>
      </c>
      <c r="E6" s="104"/>
      <c r="F6" s="105" t="s">
        <v>153</v>
      </c>
      <c r="G6" s="105"/>
      <c r="H6" s="105"/>
      <c r="I6" s="105"/>
      <c r="J6" s="106"/>
    </row>
    <row r="7" customFormat="false" ht="15" hidden="false" customHeight="true" outlineLevel="0" collapsed="false">
      <c r="A7" s="99" t="s">
        <v>154</v>
      </c>
      <c r="B7" s="103" t="s">
        <v>155</v>
      </c>
      <c r="C7" s="104" t="s">
        <v>156</v>
      </c>
      <c r="D7" s="104" t="s">
        <v>157</v>
      </c>
      <c r="E7" s="104" t="s">
        <v>158</v>
      </c>
      <c r="F7" s="107"/>
      <c r="G7" s="102" t="s">
        <v>159</v>
      </c>
      <c r="H7" s="102"/>
      <c r="I7" s="102"/>
      <c r="J7" s="106"/>
    </row>
    <row r="8" customFormat="false" ht="15" hidden="false" customHeight="false" outlineLevel="0" collapsed="false">
      <c r="A8" s="99"/>
      <c r="B8" s="103" t="s">
        <v>160</v>
      </c>
      <c r="C8" s="104" t="s">
        <v>161</v>
      </c>
      <c r="D8" s="104" t="s">
        <v>158</v>
      </c>
      <c r="E8" s="104" t="s">
        <v>162</v>
      </c>
      <c r="F8" s="104" t="s">
        <v>163</v>
      </c>
      <c r="G8" s="108" t="s">
        <v>164</v>
      </c>
      <c r="H8" s="108" t="s">
        <v>165</v>
      </c>
      <c r="I8" s="99" t="s">
        <v>166</v>
      </c>
      <c r="J8" s="106"/>
    </row>
    <row r="9" customFormat="false" ht="15" hidden="false" customHeight="true" outlineLevel="0" collapsed="false">
      <c r="A9" s="109"/>
      <c r="B9" s="105"/>
      <c r="C9" s="110" t="s">
        <v>167</v>
      </c>
      <c r="D9" s="110" t="s">
        <v>162</v>
      </c>
      <c r="E9" s="110"/>
      <c r="F9" s="111"/>
      <c r="G9" s="110" t="s">
        <v>155</v>
      </c>
      <c r="H9" s="110"/>
      <c r="I9" s="109" t="s">
        <v>168</v>
      </c>
      <c r="J9" s="106"/>
    </row>
    <row r="10" customFormat="false" ht="6" hidden="false" customHeight="true" outlineLevel="0" collapsed="false">
      <c r="A10" s="112"/>
      <c r="B10" s="113"/>
      <c r="C10" s="114"/>
      <c r="D10" s="114"/>
      <c r="E10" s="114"/>
      <c r="F10" s="114"/>
      <c r="G10" s="114"/>
      <c r="H10" s="114"/>
      <c r="I10" s="114"/>
      <c r="J10" s="115"/>
    </row>
    <row r="11" customFormat="false" ht="12.75" hidden="false" customHeight="true" outlineLevel="0" collapsed="false">
      <c r="A11" s="99" t="s">
        <v>169</v>
      </c>
      <c r="B11" s="99"/>
      <c r="C11" s="99"/>
      <c r="D11" s="99"/>
      <c r="E11" s="99"/>
      <c r="F11" s="99"/>
      <c r="G11" s="99"/>
      <c r="H11" s="99"/>
      <c r="I11" s="99"/>
      <c r="J11" s="115"/>
    </row>
    <row r="12" customFormat="false" ht="6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5"/>
    </row>
    <row r="13" customFormat="false" ht="15" hidden="false" customHeight="false" outlineLevel="0" collapsed="false">
      <c r="A13" s="116" t="s">
        <v>170</v>
      </c>
      <c r="B13" s="117" t="n">
        <v>536840</v>
      </c>
      <c r="C13" s="118" t="n">
        <v>25618</v>
      </c>
      <c r="D13" s="118" t="n">
        <v>511222</v>
      </c>
      <c r="E13" s="118" t="n">
        <v>11713</v>
      </c>
      <c r="F13" s="118" t="n">
        <v>499509</v>
      </c>
      <c r="G13" s="118" t="n">
        <v>206329</v>
      </c>
      <c r="H13" s="118" t="n">
        <v>293180</v>
      </c>
      <c r="I13" s="119" t="s">
        <v>114</v>
      </c>
      <c r="J13" s="115"/>
      <c r="K13" s="118"/>
      <c r="L13" s="118"/>
    </row>
    <row r="14" customFormat="false" ht="15" hidden="false" customHeight="false" outlineLevel="0" collapsed="false">
      <c r="A14" s="116" t="s">
        <v>171</v>
      </c>
      <c r="B14" s="117" t="n">
        <v>560218</v>
      </c>
      <c r="C14" s="118" t="n">
        <v>24059</v>
      </c>
      <c r="D14" s="118" t="n">
        <v>536159</v>
      </c>
      <c r="E14" s="118" t="n">
        <v>13265</v>
      </c>
      <c r="F14" s="118" t="n">
        <v>522894</v>
      </c>
      <c r="G14" s="118" t="n">
        <v>221031</v>
      </c>
      <c r="H14" s="118" t="n">
        <v>301863</v>
      </c>
      <c r="I14" s="119" t="s">
        <v>114</v>
      </c>
      <c r="J14" s="115"/>
      <c r="K14" s="118"/>
      <c r="L14" s="118"/>
    </row>
    <row r="15" customFormat="false" ht="15" hidden="false" customHeight="false" outlineLevel="0" collapsed="false">
      <c r="A15" s="116" t="s">
        <v>172</v>
      </c>
      <c r="B15" s="117" t="n">
        <v>609356</v>
      </c>
      <c r="C15" s="118" t="n">
        <v>24281</v>
      </c>
      <c r="D15" s="118" t="n">
        <v>585075</v>
      </c>
      <c r="E15" s="118" t="n">
        <v>13308</v>
      </c>
      <c r="F15" s="118" t="n">
        <v>571767</v>
      </c>
      <c r="G15" s="118" t="n">
        <v>233508</v>
      </c>
      <c r="H15" s="118" t="n">
        <v>338259</v>
      </c>
      <c r="I15" s="119" t="s">
        <v>114</v>
      </c>
      <c r="J15" s="115"/>
      <c r="K15" s="118"/>
      <c r="L15" s="118"/>
    </row>
    <row r="16" customFormat="false" ht="15" hidden="false" customHeight="false" outlineLevel="0" collapsed="false">
      <c r="A16" s="116" t="s">
        <v>173</v>
      </c>
      <c r="B16" s="117" t="n">
        <v>705417</v>
      </c>
      <c r="C16" s="118" t="n">
        <v>26596</v>
      </c>
      <c r="D16" s="118" t="n">
        <v>678821</v>
      </c>
      <c r="E16" s="118" t="n">
        <v>13111</v>
      </c>
      <c r="F16" s="118" t="n">
        <v>665710</v>
      </c>
      <c r="G16" s="118" t="n">
        <v>265252</v>
      </c>
      <c r="H16" s="118" t="n">
        <v>400458</v>
      </c>
      <c r="I16" s="119" t="s">
        <v>114</v>
      </c>
      <c r="J16" s="115"/>
      <c r="K16" s="118"/>
      <c r="L16" s="118"/>
    </row>
    <row r="17" customFormat="false" ht="15" hidden="false" customHeight="false" outlineLevel="0" collapsed="false">
      <c r="A17" s="116" t="s">
        <v>174</v>
      </c>
      <c r="B17" s="117" t="n">
        <v>768636</v>
      </c>
      <c r="C17" s="118" t="n">
        <v>27150</v>
      </c>
      <c r="D17" s="118" t="n">
        <v>741486</v>
      </c>
      <c r="E17" s="118" t="n">
        <v>15304</v>
      </c>
      <c r="F17" s="118" t="n">
        <v>726182</v>
      </c>
      <c r="G17" s="118" t="n">
        <v>277656</v>
      </c>
      <c r="H17" s="118" t="n">
        <v>448526</v>
      </c>
      <c r="I17" s="119" t="s">
        <v>114</v>
      </c>
      <c r="J17" s="115"/>
      <c r="K17" s="118"/>
      <c r="L17" s="118"/>
    </row>
    <row r="18" customFormat="false" ht="15" hidden="false" customHeight="false" outlineLevel="0" collapsed="false">
      <c r="A18" s="116" t="s">
        <v>175</v>
      </c>
      <c r="B18" s="117" t="n">
        <v>658918</v>
      </c>
      <c r="C18" s="118" t="n">
        <v>26782</v>
      </c>
      <c r="D18" s="118" t="n">
        <v>632136</v>
      </c>
      <c r="E18" s="118" t="n">
        <v>13697</v>
      </c>
      <c r="F18" s="118" t="n">
        <v>618439</v>
      </c>
      <c r="G18" s="118" t="n">
        <v>253726</v>
      </c>
      <c r="H18" s="118" t="n">
        <v>364713</v>
      </c>
      <c r="I18" s="119" t="s">
        <v>114</v>
      </c>
      <c r="J18" s="115"/>
      <c r="K18" s="118"/>
      <c r="L18" s="118"/>
    </row>
    <row r="19" customFormat="false" ht="15" hidden="false" customHeight="false" outlineLevel="0" collapsed="false">
      <c r="A19" s="116" t="s">
        <v>176</v>
      </c>
      <c r="B19" s="117" t="n">
        <v>417783</v>
      </c>
      <c r="C19" s="118" t="n">
        <v>23149</v>
      </c>
      <c r="D19" s="118" t="n">
        <v>394634</v>
      </c>
      <c r="E19" s="118" t="n">
        <v>10107</v>
      </c>
      <c r="F19" s="118" t="n">
        <v>384527</v>
      </c>
      <c r="G19" s="118" t="n">
        <v>201614</v>
      </c>
      <c r="H19" s="118" t="n">
        <v>182913</v>
      </c>
      <c r="I19" s="119" t="s">
        <v>114</v>
      </c>
      <c r="J19" s="115"/>
      <c r="K19" s="118"/>
      <c r="L19" s="118"/>
    </row>
    <row r="20" customFormat="false" ht="15" hidden="false" customHeight="false" outlineLevel="0" collapsed="false">
      <c r="A20" s="116" t="s">
        <v>177</v>
      </c>
      <c r="B20" s="117" t="n">
        <v>368718</v>
      </c>
      <c r="C20" s="118" t="n">
        <v>21844</v>
      </c>
      <c r="D20" s="118" t="n">
        <v>346874</v>
      </c>
      <c r="E20" s="118" t="n">
        <v>10669</v>
      </c>
      <c r="F20" s="118" t="n">
        <v>336205</v>
      </c>
      <c r="G20" s="118" t="n">
        <v>193989</v>
      </c>
      <c r="H20" s="118" t="n">
        <v>142216</v>
      </c>
      <c r="I20" s="119" t="s">
        <v>114</v>
      </c>
      <c r="J20" s="115"/>
      <c r="K20" s="118"/>
      <c r="L20" s="118"/>
    </row>
    <row r="21" customFormat="false" ht="15" hidden="false" customHeight="false" outlineLevel="0" collapsed="false">
      <c r="A21" s="116" t="s">
        <v>178</v>
      </c>
      <c r="B21" s="117" t="n">
        <v>380352</v>
      </c>
      <c r="C21" s="118" t="n">
        <v>21645</v>
      </c>
      <c r="D21" s="118" t="n">
        <v>358707</v>
      </c>
      <c r="E21" s="118" t="n">
        <v>8577</v>
      </c>
      <c r="F21" s="118" t="n">
        <v>350130</v>
      </c>
      <c r="G21" s="118" t="n">
        <v>228424</v>
      </c>
      <c r="H21" s="118" t="n">
        <v>121706</v>
      </c>
      <c r="I21" s="119" t="s">
        <v>114</v>
      </c>
      <c r="J21" s="115"/>
      <c r="K21" s="118"/>
      <c r="L21" s="118"/>
    </row>
    <row r="22" customFormat="false" ht="15" hidden="false" customHeight="false" outlineLevel="0" collapsed="false">
      <c r="A22" s="116" t="s">
        <v>179</v>
      </c>
      <c r="B22" s="117" t="n">
        <v>352055</v>
      </c>
      <c r="C22" s="118" t="n">
        <v>20110</v>
      </c>
      <c r="D22" s="118" t="n">
        <v>331945</v>
      </c>
      <c r="E22" s="118" t="n">
        <v>7276</v>
      </c>
      <c r="F22" s="118" t="n">
        <v>324669</v>
      </c>
      <c r="G22" s="118" t="n">
        <v>230292</v>
      </c>
      <c r="H22" s="118" t="n">
        <v>94377</v>
      </c>
      <c r="I22" s="119" t="s">
        <v>114</v>
      </c>
      <c r="J22" s="115"/>
      <c r="K22" s="118"/>
      <c r="L22" s="118"/>
    </row>
    <row r="23" customFormat="false" ht="15" hidden="false" customHeight="false" outlineLevel="0" collapsed="false">
      <c r="A23" s="116" t="s">
        <v>180</v>
      </c>
      <c r="B23" s="117" t="n">
        <v>425751</v>
      </c>
      <c r="C23" s="118" t="n">
        <v>21604</v>
      </c>
      <c r="D23" s="118" t="n">
        <v>404147</v>
      </c>
      <c r="E23" s="118" t="n">
        <v>9004</v>
      </c>
      <c r="F23" s="118" t="n">
        <v>395143</v>
      </c>
      <c r="G23" s="118" t="n">
        <v>271443</v>
      </c>
      <c r="H23" s="118" t="n">
        <v>123700</v>
      </c>
      <c r="I23" s="119" t="s">
        <v>114</v>
      </c>
      <c r="J23" s="115"/>
      <c r="K23" s="118"/>
      <c r="L23" s="118"/>
    </row>
    <row r="24" customFormat="false" ht="15" hidden="false" customHeight="false" outlineLevel="0" collapsed="false">
      <c r="A24" s="116" t="s">
        <v>181</v>
      </c>
      <c r="B24" s="117" t="n">
        <v>383638</v>
      </c>
      <c r="C24" s="118" t="n">
        <v>12766</v>
      </c>
      <c r="D24" s="118" t="n">
        <v>370872</v>
      </c>
      <c r="E24" s="118" t="n">
        <v>8103</v>
      </c>
      <c r="F24" s="118" t="n">
        <v>362769</v>
      </c>
      <c r="G24" s="118" t="n">
        <v>250111</v>
      </c>
      <c r="H24" s="118" t="n">
        <v>108719</v>
      </c>
      <c r="I24" s="118" t="n">
        <v>51246</v>
      </c>
      <c r="J24" s="115"/>
      <c r="K24" s="118"/>
      <c r="L24" s="118"/>
    </row>
    <row r="25" customFormat="false" ht="15" hidden="false" customHeight="false" outlineLevel="0" collapsed="false">
      <c r="A25" s="116" t="s">
        <v>182</v>
      </c>
      <c r="B25" s="117" t="n">
        <v>380609</v>
      </c>
      <c r="C25" s="118" t="n">
        <v>16158</v>
      </c>
      <c r="D25" s="118" t="n">
        <v>364451</v>
      </c>
      <c r="E25" s="118" t="n">
        <v>8862</v>
      </c>
      <c r="F25" s="118" t="n">
        <v>355589</v>
      </c>
      <c r="G25" s="118" t="n">
        <v>229494</v>
      </c>
      <c r="H25" s="118" t="n">
        <v>121993</v>
      </c>
      <c r="I25" s="118" t="n">
        <v>59082</v>
      </c>
      <c r="J25" s="115"/>
      <c r="K25" s="118"/>
      <c r="L25" s="118"/>
    </row>
    <row r="26" customFormat="false" ht="15" hidden="false" customHeight="false" outlineLevel="0" collapsed="false">
      <c r="A26" s="116" t="s">
        <v>183</v>
      </c>
      <c r="B26" s="117" t="n">
        <v>355981</v>
      </c>
      <c r="C26" s="118" t="n">
        <v>18931</v>
      </c>
      <c r="D26" s="118" t="n">
        <v>337050</v>
      </c>
      <c r="E26" s="118" t="n">
        <v>8415</v>
      </c>
      <c r="F26" s="118" t="n">
        <v>328635</v>
      </c>
      <c r="G26" s="118" t="n">
        <v>194724</v>
      </c>
      <c r="H26" s="118" t="n">
        <v>130451</v>
      </c>
      <c r="I26" s="118" t="n">
        <v>67428</v>
      </c>
      <c r="J26" s="115"/>
      <c r="K26" s="118"/>
      <c r="L26" s="118"/>
    </row>
    <row r="27" customFormat="false" ht="15" hidden="false" customHeight="false" outlineLevel="0" collapsed="false">
      <c r="A27" s="116" t="s">
        <v>184</v>
      </c>
      <c r="B27" s="117" t="n">
        <v>335007</v>
      </c>
      <c r="C27" s="118" t="n">
        <v>20899</v>
      </c>
      <c r="D27" s="118" t="n">
        <v>314108</v>
      </c>
      <c r="E27" s="118" t="n">
        <v>8632</v>
      </c>
      <c r="F27" s="118" t="n">
        <v>305476</v>
      </c>
      <c r="G27" s="118" t="n">
        <v>150953</v>
      </c>
      <c r="H27" s="118" t="n">
        <v>148636</v>
      </c>
      <c r="I27" s="118" t="n">
        <v>74770</v>
      </c>
      <c r="J27" s="115"/>
      <c r="K27" s="118"/>
      <c r="L27" s="118"/>
    </row>
    <row r="28" customFormat="false" ht="15" hidden="false" customHeight="false" outlineLevel="0" collapsed="false">
      <c r="A28" s="116" t="s">
        <v>185</v>
      </c>
      <c r="B28" s="117" t="n">
        <v>419655</v>
      </c>
      <c r="C28" s="118" t="n">
        <v>24413</v>
      </c>
      <c r="D28" s="118" t="n">
        <v>395242</v>
      </c>
      <c r="E28" s="118" t="n">
        <v>10383</v>
      </c>
      <c r="F28" s="118" t="n">
        <v>384859</v>
      </c>
      <c r="G28" s="118" t="n">
        <v>185279</v>
      </c>
      <c r="H28" s="118" t="n">
        <v>192489</v>
      </c>
      <c r="I28" s="118" t="n">
        <v>106720</v>
      </c>
      <c r="J28" s="115"/>
      <c r="K28" s="118"/>
      <c r="L28" s="118"/>
    </row>
    <row r="29" customFormat="false" ht="15" hidden="false" customHeight="false" outlineLevel="0" collapsed="false">
      <c r="A29" s="116" t="s">
        <v>186</v>
      </c>
      <c r="B29" s="117" t="n">
        <v>336080</v>
      </c>
      <c r="C29" s="118" t="n">
        <v>22038</v>
      </c>
      <c r="D29" s="118" t="n">
        <v>314042</v>
      </c>
      <c r="E29" s="118" t="n">
        <v>7119</v>
      </c>
      <c r="F29" s="118" t="n">
        <v>306923</v>
      </c>
      <c r="G29" s="118" t="n">
        <v>152363</v>
      </c>
      <c r="H29" s="118" t="n">
        <v>149268</v>
      </c>
      <c r="I29" s="118" t="n">
        <v>87007</v>
      </c>
      <c r="J29" s="115"/>
      <c r="K29" s="118"/>
      <c r="L29" s="118"/>
    </row>
    <row r="30" customFormat="false" ht="15" hidden="false" customHeight="false" outlineLevel="0" collapsed="false">
      <c r="A30" s="116" t="s">
        <v>187</v>
      </c>
      <c r="B30" s="117" t="n">
        <v>252248</v>
      </c>
      <c r="C30" s="118" t="n">
        <v>20091</v>
      </c>
      <c r="D30" s="118" t="n">
        <v>232157</v>
      </c>
      <c r="E30" s="118" t="n">
        <v>6590</v>
      </c>
      <c r="F30" s="118" t="n">
        <v>225567</v>
      </c>
      <c r="G30" s="118" t="n">
        <v>131940</v>
      </c>
      <c r="H30" s="118" t="n">
        <v>89495</v>
      </c>
      <c r="I30" s="118" t="n">
        <v>48911</v>
      </c>
      <c r="J30" s="115"/>
      <c r="K30" s="118"/>
      <c r="L30" s="118"/>
    </row>
    <row r="31" customFormat="false" ht="15" hidden="false" customHeight="false" outlineLevel="0" collapsed="false">
      <c r="A31" s="116" t="s">
        <v>188</v>
      </c>
      <c r="B31" s="117" t="n">
        <v>219205</v>
      </c>
      <c r="C31" s="118" t="n">
        <v>17044</v>
      </c>
      <c r="D31" s="118" t="n">
        <v>202161</v>
      </c>
      <c r="E31" s="118" t="n">
        <v>6450</v>
      </c>
      <c r="F31" s="118" t="n">
        <v>195711</v>
      </c>
      <c r="G31" s="118" t="n">
        <v>132251</v>
      </c>
      <c r="H31" s="118" t="n">
        <v>60664</v>
      </c>
      <c r="I31" s="118" t="n">
        <v>31999</v>
      </c>
      <c r="J31" s="115"/>
      <c r="K31" s="118"/>
      <c r="L31" s="118"/>
    </row>
    <row r="32" customFormat="false" ht="15" hidden="false" customHeight="false" outlineLevel="0" collapsed="false">
      <c r="A32" s="116" t="s">
        <v>189</v>
      </c>
      <c r="B32" s="117" t="n">
        <v>190696</v>
      </c>
      <c r="C32" s="118" t="n">
        <v>15637</v>
      </c>
      <c r="D32" s="118" t="n">
        <v>175059</v>
      </c>
      <c r="E32" s="118" t="n">
        <v>5493</v>
      </c>
      <c r="F32" s="118" t="n">
        <v>169566</v>
      </c>
      <c r="G32" s="118" t="n">
        <v>116809</v>
      </c>
      <c r="H32" s="118" t="n">
        <v>51513</v>
      </c>
      <c r="I32" s="118" t="n">
        <v>30578</v>
      </c>
      <c r="J32" s="115"/>
      <c r="K32" s="118"/>
      <c r="L32" s="118"/>
    </row>
    <row r="33" customFormat="false" ht="15" hidden="false" customHeight="false" outlineLevel="0" collapsed="false">
      <c r="A33" s="116" t="s">
        <v>190</v>
      </c>
      <c r="B33" s="117" t="n">
        <v>214252</v>
      </c>
      <c r="C33" s="118" t="n">
        <v>16879</v>
      </c>
      <c r="D33" s="118" t="n">
        <v>197373</v>
      </c>
      <c r="E33" s="118" t="n">
        <v>6140</v>
      </c>
      <c r="F33" s="118" t="n">
        <v>191233</v>
      </c>
      <c r="G33" s="118" t="n">
        <v>128251</v>
      </c>
      <c r="H33" s="118" t="n">
        <v>61040</v>
      </c>
      <c r="I33" s="118" t="n">
        <v>35775</v>
      </c>
      <c r="J33" s="115"/>
      <c r="K33" s="118"/>
      <c r="L33" s="118"/>
    </row>
    <row r="34" customFormat="false" ht="15" hidden="false" customHeight="false" outlineLevel="0" collapsed="false">
      <c r="A34" s="116" t="s">
        <v>191</v>
      </c>
      <c r="B34" s="117" t="n">
        <v>276042</v>
      </c>
      <c r="C34" s="118" t="n">
        <v>23294</v>
      </c>
      <c r="D34" s="118" t="n">
        <v>252748</v>
      </c>
      <c r="E34" s="118" t="n">
        <v>7106</v>
      </c>
      <c r="F34" s="118" t="n">
        <v>245642</v>
      </c>
      <c r="G34" s="118" t="n">
        <v>141056</v>
      </c>
      <c r="H34" s="118" t="n">
        <v>101044</v>
      </c>
      <c r="I34" s="118" t="n">
        <v>52589</v>
      </c>
      <c r="J34" s="115"/>
      <c r="K34" s="118"/>
      <c r="L34" s="118"/>
    </row>
    <row r="35" customFormat="false" ht="15" hidden="false" customHeight="false" outlineLevel="0" collapsed="false">
      <c r="A35" s="116" t="s">
        <v>192</v>
      </c>
      <c r="B35" s="117" t="n">
        <v>391430</v>
      </c>
      <c r="C35" s="118" t="n">
        <v>51330</v>
      </c>
      <c r="D35" s="118" t="n">
        <v>340100</v>
      </c>
      <c r="E35" s="118" t="n">
        <v>8448</v>
      </c>
      <c r="F35" s="118" t="n">
        <v>331652</v>
      </c>
      <c r="G35" s="118" t="n">
        <v>154392</v>
      </c>
      <c r="H35" s="118" t="n">
        <v>172171</v>
      </c>
      <c r="I35" s="118" t="n">
        <v>81670</v>
      </c>
      <c r="J35" s="115"/>
      <c r="K35" s="118"/>
      <c r="L35" s="118"/>
    </row>
    <row r="36" customFormat="false" ht="15" hidden="false" customHeight="false" outlineLevel="0" collapsed="false">
      <c r="A36" s="116" t="s">
        <v>193</v>
      </c>
      <c r="B36" s="117" t="n">
        <v>400607</v>
      </c>
      <c r="C36" s="118" t="n">
        <v>50757</v>
      </c>
      <c r="D36" s="118" t="n">
        <v>349850</v>
      </c>
      <c r="E36" s="118" t="n">
        <v>9211</v>
      </c>
      <c r="F36" s="118" t="n">
        <v>340639</v>
      </c>
      <c r="G36" s="118" t="n">
        <v>140786</v>
      </c>
      <c r="H36" s="118" t="n">
        <v>192589</v>
      </c>
      <c r="I36" s="118" t="n">
        <v>96854</v>
      </c>
      <c r="J36" s="115"/>
      <c r="K36" s="118"/>
      <c r="L36" s="118"/>
    </row>
    <row r="37" customFormat="false" ht="15" hidden="false" customHeight="false" outlineLevel="0" collapsed="false">
      <c r="A37" s="116" t="s">
        <v>194</v>
      </c>
      <c r="B37" s="117" t="n">
        <v>458840</v>
      </c>
      <c r="C37" s="118" t="n">
        <v>54640</v>
      </c>
      <c r="D37" s="118" t="n">
        <v>404200</v>
      </c>
      <c r="E37" s="118" t="n">
        <v>10086</v>
      </c>
      <c r="F37" s="118" t="n">
        <v>394114</v>
      </c>
      <c r="G37" s="118" t="n">
        <v>156174</v>
      </c>
      <c r="H37" s="118" t="n">
        <v>229019</v>
      </c>
      <c r="I37" s="118" t="n">
        <v>125985</v>
      </c>
      <c r="J37" s="115"/>
      <c r="K37" s="118"/>
      <c r="L37" s="118"/>
    </row>
    <row r="38" customFormat="false" ht="15" hidden="false" customHeight="false" outlineLevel="0" collapsed="false">
      <c r="A38" s="116" t="s">
        <v>195</v>
      </c>
      <c r="B38" s="117" t="n">
        <v>524083</v>
      </c>
      <c r="C38" s="118" t="n">
        <v>59397</v>
      </c>
      <c r="D38" s="118" t="n">
        <v>464686</v>
      </c>
      <c r="E38" s="118" t="n">
        <v>11340</v>
      </c>
      <c r="F38" s="118" t="n">
        <v>453346</v>
      </c>
      <c r="G38" s="118" t="n">
        <v>172180</v>
      </c>
      <c r="H38" s="118" t="n">
        <v>273613</v>
      </c>
      <c r="I38" s="118" t="n">
        <v>154197</v>
      </c>
      <c r="J38" s="115"/>
      <c r="K38" s="118"/>
      <c r="L38" s="118"/>
    </row>
    <row r="39" customFormat="false" ht="15" hidden="false" customHeight="false" outlineLevel="0" collapsed="false">
      <c r="A39" s="116" t="s">
        <v>196</v>
      </c>
      <c r="B39" s="117" t="n">
        <v>586548</v>
      </c>
      <c r="C39" s="118" t="n">
        <v>61151</v>
      </c>
      <c r="D39" s="118" t="n">
        <v>525397</v>
      </c>
      <c r="E39" s="118" t="n">
        <v>11091</v>
      </c>
      <c r="F39" s="118" t="n">
        <v>514306</v>
      </c>
      <c r="G39" s="118" t="n">
        <v>193350</v>
      </c>
      <c r="H39" s="118" t="n">
        <v>316063</v>
      </c>
      <c r="I39" s="118" t="n">
        <v>176651</v>
      </c>
      <c r="J39" s="115"/>
      <c r="K39" s="118"/>
      <c r="L39" s="118"/>
    </row>
    <row r="40" customFormat="false" ht="15" hidden="false" customHeight="false" outlineLevel="0" collapsed="false">
      <c r="A40" s="116" t="s">
        <v>197</v>
      </c>
      <c r="B40" s="117" t="n">
        <v>458619</v>
      </c>
      <c r="C40" s="118" t="n">
        <v>53289</v>
      </c>
      <c r="D40" s="118" t="n">
        <v>405330</v>
      </c>
      <c r="E40" s="118" t="n">
        <v>10117</v>
      </c>
      <c r="F40" s="118" t="n">
        <v>395213</v>
      </c>
      <c r="G40" s="118" t="n">
        <v>147450</v>
      </c>
      <c r="H40" s="118" t="n">
        <v>244564</v>
      </c>
      <c r="I40" s="118" t="n">
        <v>134251</v>
      </c>
      <c r="J40" s="115"/>
      <c r="K40" s="118"/>
      <c r="L40" s="118"/>
    </row>
    <row r="41" customFormat="false" ht="15" hidden="false" customHeight="false" outlineLevel="0" collapsed="false">
      <c r="A41" s="116" t="s">
        <v>198</v>
      </c>
      <c r="B41" s="117" t="n">
        <v>390083</v>
      </c>
      <c r="C41" s="118" t="n">
        <v>43911</v>
      </c>
      <c r="D41" s="118" t="n">
        <v>346172</v>
      </c>
      <c r="E41" s="118" t="n">
        <v>8550</v>
      </c>
      <c r="F41" s="118" t="n">
        <v>337622</v>
      </c>
      <c r="G41" s="118" t="n">
        <v>153934</v>
      </c>
      <c r="H41" s="118" t="n">
        <v>180193</v>
      </c>
      <c r="I41" s="118" t="n">
        <v>91136</v>
      </c>
      <c r="J41" s="115"/>
      <c r="K41" s="118"/>
      <c r="L41" s="118"/>
    </row>
    <row r="42" customFormat="false" ht="15" hidden="false" customHeight="false" outlineLevel="0" collapsed="false">
      <c r="A42" s="116" t="s">
        <v>199</v>
      </c>
      <c r="B42" s="117" t="n">
        <v>372728</v>
      </c>
      <c r="C42" s="118" t="n">
        <v>41471</v>
      </c>
      <c r="D42" s="118" t="n">
        <v>331257</v>
      </c>
      <c r="E42" s="118" t="n">
        <v>8515</v>
      </c>
      <c r="F42" s="118" t="n">
        <v>322742</v>
      </c>
      <c r="G42" s="118" t="n">
        <v>166083</v>
      </c>
      <c r="H42" s="118" t="n">
        <v>155308</v>
      </c>
      <c r="I42" s="118" t="n">
        <v>80439</v>
      </c>
      <c r="J42" s="115"/>
      <c r="K42" s="118"/>
      <c r="L42" s="118"/>
    </row>
    <row r="43" customFormat="false" ht="15" hidden="false" customHeight="false" outlineLevel="0" collapsed="false">
      <c r="A43" s="116" t="s">
        <v>200</v>
      </c>
      <c r="B43" s="117" t="n">
        <v>361738</v>
      </c>
      <c r="C43" s="118" t="n">
        <v>35977</v>
      </c>
      <c r="D43" s="118" t="n">
        <v>325761</v>
      </c>
      <c r="E43" s="118" t="n">
        <v>6942</v>
      </c>
      <c r="F43" s="118" t="n">
        <v>318819</v>
      </c>
      <c r="G43" s="118" t="n">
        <v>186594</v>
      </c>
      <c r="H43" s="118" t="n">
        <v>130878</v>
      </c>
      <c r="I43" s="118" t="n">
        <v>77214</v>
      </c>
      <c r="J43" s="115"/>
      <c r="K43" s="118"/>
      <c r="L43" s="118"/>
    </row>
    <row r="44" customFormat="false" ht="15" hidden="false" customHeight="false" outlineLevel="0" collapsed="false">
      <c r="A44" s="116" t="s">
        <v>201</v>
      </c>
      <c r="B44" s="117" t="n">
        <v>345210</v>
      </c>
      <c r="C44" s="118" t="n">
        <v>30244</v>
      </c>
      <c r="D44" s="118" t="n">
        <v>314966</v>
      </c>
      <c r="E44" s="118" t="n">
        <v>7197</v>
      </c>
      <c r="F44" s="118" t="n">
        <v>307769</v>
      </c>
      <c r="G44" s="118" t="n">
        <v>192380</v>
      </c>
      <c r="H44" s="118" t="n">
        <v>113901</v>
      </c>
      <c r="I44" s="118" t="n">
        <v>69690</v>
      </c>
      <c r="J44" s="115"/>
      <c r="K44" s="118"/>
      <c r="L44" s="118"/>
    </row>
    <row r="45" customFormat="false" ht="15" hidden="false" customHeight="false" outlineLevel="0" collapsed="false">
      <c r="A45" s="116" t="s">
        <v>202</v>
      </c>
      <c r="B45" s="117" t="n">
        <v>282236</v>
      </c>
      <c r="C45" s="118" t="n">
        <v>25264</v>
      </c>
      <c r="D45" s="118" t="n">
        <v>256972</v>
      </c>
      <c r="E45" s="118" t="n">
        <v>6371</v>
      </c>
      <c r="F45" s="118" t="n">
        <v>250601</v>
      </c>
      <c r="G45" s="118" t="n">
        <v>161916</v>
      </c>
      <c r="H45" s="118" t="n">
        <v>87899</v>
      </c>
      <c r="I45" s="118" t="n">
        <v>55843</v>
      </c>
      <c r="J45" s="115"/>
      <c r="K45" s="118"/>
      <c r="L45" s="118"/>
    </row>
    <row r="46" customFormat="false" ht="15" hidden="false" customHeight="false" outlineLevel="0" collapsed="false">
      <c r="A46" s="116" t="s">
        <v>203</v>
      </c>
      <c r="B46" s="117" t="n">
        <v>240942</v>
      </c>
      <c r="C46" s="118" t="n">
        <v>21624</v>
      </c>
      <c r="D46" s="118" t="n">
        <v>219318</v>
      </c>
      <c r="E46" s="118" t="n">
        <v>4608</v>
      </c>
      <c r="F46" s="118" t="n">
        <v>214710</v>
      </c>
      <c r="G46" s="118" t="n">
        <v>140652</v>
      </c>
      <c r="H46" s="118" t="n">
        <v>73038</v>
      </c>
      <c r="I46" s="118" t="n">
        <v>46198</v>
      </c>
      <c r="J46" s="115"/>
      <c r="K46" s="118"/>
      <c r="L46" s="118"/>
    </row>
    <row r="47" customFormat="false" ht="15" hidden="false" customHeight="false" outlineLevel="0" collapsed="false">
      <c r="A47" s="116" t="s">
        <v>204</v>
      </c>
      <c r="B47" s="117" t="n">
        <v>232014</v>
      </c>
      <c r="C47" s="118" t="n">
        <v>19971</v>
      </c>
      <c r="D47" s="118" t="n">
        <v>212043</v>
      </c>
      <c r="E47" s="118" t="n">
        <v>4249</v>
      </c>
      <c r="F47" s="118" t="n">
        <v>207794</v>
      </c>
      <c r="G47" s="118" t="n">
        <v>143829</v>
      </c>
      <c r="H47" s="118" t="n">
        <v>63204</v>
      </c>
      <c r="I47" s="118" t="n">
        <v>38432</v>
      </c>
      <c r="J47" s="115"/>
      <c r="K47" s="118"/>
      <c r="L47" s="118"/>
    </row>
    <row r="48" customFormat="false" ht="15" hidden="false" customHeight="false" outlineLevel="0" collapsed="false">
      <c r="A48" s="116" t="s">
        <v>205</v>
      </c>
      <c r="B48" s="117" t="n">
        <v>252255</v>
      </c>
      <c r="C48" s="118" t="n">
        <v>24113</v>
      </c>
      <c r="D48" s="118" t="n">
        <v>228142</v>
      </c>
      <c r="E48" s="118" t="n">
        <v>3749</v>
      </c>
      <c r="F48" s="118" t="n">
        <v>224393</v>
      </c>
      <c r="G48" s="118" t="n">
        <v>160045</v>
      </c>
      <c r="H48" s="118" t="n">
        <v>63587</v>
      </c>
      <c r="I48" s="118" t="n">
        <v>38482</v>
      </c>
      <c r="J48" s="115"/>
      <c r="K48" s="118"/>
      <c r="L48" s="118"/>
    </row>
    <row r="49" customFormat="false" ht="15" hidden="false" customHeight="false" outlineLevel="0" collapsed="false">
      <c r="A49" s="116" t="s">
        <v>206</v>
      </c>
      <c r="B49" s="117" t="n">
        <v>229999</v>
      </c>
      <c r="C49" s="118" t="n">
        <v>23290</v>
      </c>
      <c r="D49" s="118" t="n">
        <v>206709</v>
      </c>
      <c r="E49" s="118" t="n">
        <v>3633</v>
      </c>
      <c r="F49" s="118" t="n">
        <v>203076</v>
      </c>
      <c r="G49" s="118" t="n">
        <v>138836</v>
      </c>
      <c r="H49" s="118" t="n">
        <v>63454</v>
      </c>
      <c r="I49" s="118" t="n">
        <v>38040</v>
      </c>
      <c r="J49" s="115"/>
      <c r="K49" s="118"/>
      <c r="L49" s="118"/>
    </row>
    <row r="50" customFormat="false" ht="15" hidden="false" customHeight="false" outlineLevel="0" collapsed="false">
      <c r="A50" s="116" t="s">
        <v>207</v>
      </c>
      <c r="B50" s="117" t="n">
        <v>207546</v>
      </c>
      <c r="C50" s="118" t="n">
        <v>21609</v>
      </c>
      <c r="D50" s="118" t="n">
        <v>185937</v>
      </c>
      <c r="E50" s="118" t="n">
        <v>3226</v>
      </c>
      <c r="F50" s="118" t="n">
        <v>182711</v>
      </c>
      <c r="G50" s="118" t="n">
        <v>121710</v>
      </c>
      <c r="H50" s="118" t="n">
        <v>59694</v>
      </c>
      <c r="I50" s="118" t="n">
        <v>35720</v>
      </c>
      <c r="J50" s="115"/>
      <c r="K50" s="118"/>
      <c r="L50" s="118"/>
    </row>
    <row r="51" customFormat="false" ht="12.75" hidden="false" customHeight="true" outlineLevel="0" collapsed="false">
      <c r="A51" s="116" t="s">
        <v>208</v>
      </c>
      <c r="B51" s="120" t="n">
        <v>212344</v>
      </c>
      <c r="C51" s="118" t="n">
        <v>22122</v>
      </c>
      <c r="D51" s="118" t="n">
        <v>190222</v>
      </c>
      <c r="E51" s="118" t="n">
        <v>3521</v>
      </c>
      <c r="F51" s="118" t="n">
        <v>186701</v>
      </c>
      <c r="G51" s="118" t="n">
        <v>122165</v>
      </c>
      <c r="H51" s="118" t="n">
        <v>63644</v>
      </c>
      <c r="I51" s="118" t="n">
        <v>37129</v>
      </c>
    </row>
    <row r="52" customFormat="false" ht="6" hidden="false" customHeight="true" outlineLevel="0" collapsed="false">
      <c r="A52" s="121"/>
    </row>
    <row r="53" customFormat="false" ht="15" hidden="false" customHeight="false" outlineLevel="0" collapsed="false">
      <c r="A53" s="97" t="s">
        <v>209</v>
      </c>
      <c r="B53" s="97"/>
      <c r="C53" s="97"/>
      <c r="D53" s="97"/>
      <c r="E53" s="97"/>
      <c r="F53" s="97"/>
      <c r="G53" s="97"/>
      <c r="H53" s="97"/>
      <c r="I53" s="97"/>
    </row>
    <row r="54" customFormat="false" ht="6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</row>
    <row r="55" customFormat="false" ht="15" hidden="false" customHeight="false" outlineLevel="0" collapsed="false">
      <c r="A55" s="116" t="s">
        <v>193</v>
      </c>
      <c r="B55" s="117" t="n">
        <v>5484</v>
      </c>
      <c r="C55" s="119" t="n">
        <v>340</v>
      </c>
      <c r="D55" s="118" t="n">
        <v>5144</v>
      </c>
      <c r="E55" s="119" t="n">
        <v>559</v>
      </c>
      <c r="F55" s="118" t="n">
        <v>4585</v>
      </c>
      <c r="G55" s="118" t="n">
        <v>2665</v>
      </c>
      <c r="H55" s="118" t="n">
        <v>1920</v>
      </c>
      <c r="I55" s="119" t="n">
        <v>467</v>
      </c>
    </row>
    <row r="56" customFormat="false" ht="15" hidden="false" customHeight="false" outlineLevel="0" collapsed="false">
      <c r="A56" s="116" t="s">
        <v>194</v>
      </c>
      <c r="B56" s="117" t="n">
        <v>26525</v>
      </c>
      <c r="C56" s="118" t="n">
        <v>1885</v>
      </c>
      <c r="D56" s="118" t="n">
        <v>24640</v>
      </c>
      <c r="E56" s="118" t="n">
        <v>1993</v>
      </c>
      <c r="F56" s="118" t="n">
        <v>22647</v>
      </c>
      <c r="G56" s="118" t="n">
        <v>12654</v>
      </c>
      <c r="H56" s="118" t="n">
        <v>9649</v>
      </c>
      <c r="I56" s="118" t="n">
        <v>3826</v>
      </c>
    </row>
    <row r="57" customFormat="false" ht="15" hidden="false" customHeight="false" outlineLevel="0" collapsed="false">
      <c r="A57" s="116" t="s">
        <v>195</v>
      </c>
      <c r="B57" s="117" t="n">
        <v>82529</v>
      </c>
      <c r="C57" s="118" t="n">
        <v>5391</v>
      </c>
      <c r="D57" s="118" t="n">
        <v>77138</v>
      </c>
      <c r="E57" s="118" t="n">
        <v>4549</v>
      </c>
      <c r="F57" s="118" t="n">
        <v>72589</v>
      </c>
      <c r="G57" s="118" t="n">
        <v>32359</v>
      </c>
      <c r="H57" s="118" t="n">
        <v>39606</v>
      </c>
      <c r="I57" s="118" t="n">
        <v>21315</v>
      </c>
    </row>
    <row r="58" customFormat="false" ht="15" hidden="false" customHeight="false" outlineLevel="0" collapsed="false">
      <c r="A58" s="116" t="s">
        <v>196</v>
      </c>
      <c r="B58" s="117" t="n">
        <v>126088</v>
      </c>
      <c r="C58" s="118" t="n">
        <v>9527</v>
      </c>
      <c r="D58" s="118" t="n">
        <v>116561</v>
      </c>
      <c r="E58" s="118" t="n">
        <v>6028</v>
      </c>
      <c r="F58" s="118" t="n">
        <v>110533</v>
      </c>
      <c r="G58" s="118" t="n">
        <v>45005</v>
      </c>
      <c r="H58" s="118" t="n">
        <v>65035</v>
      </c>
      <c r="I58" s="118" t="n">
        <v>37160</v>
      </c>
    </row>
    <row r="59" customFormat="false" ht="15" hidden="false" customHeight="false" outlineLevel="0" collapsed="false">
      <c r="A59" s="116" t="s">
        <v>197</v>
      </c>
      <c r="B59" s="117" t="n">
        <v>180011</v>
      </c>
      <c r="C59" s="118" t="n">
        <v>16001</v>
      </c>
      <c r="D59" s="118" t="n">
        <v>164010</v>
      </c>
      <c r="E59" s="118" t="n">
        <v>6528</v>
      </c>
      <c r="F59" s="118" t="n">
        <v>157482</v>
      </c>
      <c r="G59" s="118" t="n">
        <v>52967</v>
      </c>
      <c r="H59" s="118" t="n">
        <v>103778</v>
      </c>
      <c r="I59" s="118" t="n">
        <v>62631</v>
      </c>
    </row>
    <row r="60" customFormat="false" ht="15" hidden="false" customHeight="false" outlineLevel="0" collapsed="false">
      <c r="A60" s="116" t="s">
        <v>198</v>
      </c>
      <c r="B60" s="117" t="n">
        <v>186155</v>
      </c>
      <c r="C60" s="118" t="n">
        <v>21081</v>
      </c>
      <c r="D60" s="118" t="n">
        <v>165074</v>
      </c>
      <c r="E60" s="118" t="n">
        <v>6002</v>
      </c>
      <c r="F60" s="118" t="n">
        <v>159072</v>
      </c>
      <c r="G60" s="118" t="n">
        <v>57639</v>
      </c>
      <c r="H60" s="118" t="n">
        <v>99590</v>
      </c>
      <c r="I60" s="118" t="n">
        <v>58821</v>
      </c>
    </row>
    <row r="61" customFormat="false" ht="15" hidden="false" customHeight="false" outlineLevel="0" collapsed="false">
      <c r="A61" s="116" t="s">
        <v>199</v>
      </c>
      <c r="B61" s="117" t="n">
        <v>155368</v>
      </c>
      <c r="C61" s="118" t="n">
        <v>21762</v>
      </c>
      <c r="D61" s="118" t="n">
        <v>133606</v>
      </c>
      <c r="E61" s="118" t="n">
        <v>3621</v>
      </c>
      <c r="F61" s="118" t="n">
        <v>129985</v>
      </c>
      <c r="G61" s="118" t="n">
        <v>57946</v>
      </c>
      <c r="H61" s="118" t="n">
        <v>70706</v>
      </c>
      <c r="I61" s="118" t="n">
        <v>37217</v>
      </c>
    </row>
    <row r="62" customFormat="false" ht="15" hidden="false" customHeight="false" outlineLevel="0" collapsed="false">
      <c r="A62" s="116" t="s">
        <v>200</v>
      </c>
      <c r="B62" s="117" t="n">
        <v>113973</v>
      </c>
      <c r="C62" s="118" t="n">
        <v>22280</v>
      </c>
      <c r="D62" s="118" t="n">
        <v>91693</v>
      </c>
      <c r="E62" s="118" t="n">
        <v>2918</v>
      </c>
      <c r="F62" s="118" t="n">
        <v>88775</v>
      </c>
      <c r="G62" s="118" t="n">
        <v>52917</v>
      </c>
      <c r="H62" s="118" t="n">
        <v>34879</v>
      </c>
      <c r="I62" s="118" t="n">
        <v>17605</v>
      </c>
    </row>
    <row r="63" customFormat="false" ht="15" hidden="false" customHeight="false" outlineLevel="0" collapsed="false">
      <c r="A63" s="116" t="s">
        <v>201</v>
      </c>
      <c r="B63" s="117" t="n">
        <v>91874</v>
      </c>
      <c r="C63" s="118" t="n">
        <v>18607</v>
      </c>
      <c r="D63" s="118" t="n">
        <v>73267</v>
      </c>
      <c r="E63" s="118" t="n">
        <v>1959</v>
      </c>
      <c r="F63" s="118" t="n">
        <v>71308</v>
      </c>
      <c r="G63" s="118" t="n">
        <v>50818</v>
      </c>
      <c r="H63" s="118" t="n">
        <v>19786</v>
      </c>
      <c r="I63" s="118" t="n">
        <v>9530</v>
      </c>
    </row>
    <row r="64" customFormat="false" ht="15" hidden="false" customHeight="false" outlineLevel="0" collapsed="false">
      <c r="A64" s="116" t="s">
        <v>202</v>
      </c>
      <c r="B64" s="117" t="n">
        <v>66104</v>
      </c>
      <c r="C64" s="118" t="n">
        <v>11218</v>
      </c>
      <c r="D64" s="118" t="n">
        <v>54886</v>
      </c>
      <c r="E64" s="118" t="n">
        <v>1239</v>
      </c>
      <c r="F64" s="118" t="n">
        <v>53647</v>
      </c>
      <c r="G64" s="118" t="n">
        <v>38944</v>
      </c>
      <c r="H64" s="118" t="n">
        <v>14639</v>
      </c>
      <c r="I64" s="118" t="n">
        <v>5783</v>
      </c>
    </row>
    <row r="65" customFormat="false" ht="15" hidden="false" customHeight="false" outlineLevel="0" collapsed="false">
      <c r="A65" s="116" t="s">
        <v>203</v>
      </c>
      <c r="B65" s="117" t="n">
        <v>50036</v>
      </c>
      <c r="C65" s="118" t="n">
        <v>7317</v>
      </c>
      <c r="D65" s="118" t="n">
        <v>42719</v>
      </c>
      <c r="E65" s="119" t="n">
        <v>865</v>
      </c>
      <c r="F65" s="118" t="n">
        <v>41854</v>
      </c>
      <c r="G65" s="118" t="n">
        <v>31842</v>
      </c>
      <c r="H65" s="118" t="n">
        <v>10009</v>
      </c>
      <c r="I65" s="118" t="n">
        <v>4771</v>
      </c>
    </row>
    <row r="66" customFormat="false" ht="15" hidden="false" customHeight="false" outlineLevel="0" collapsed="false">
      <c r="A66" s="116" t="s">
        <v>204</v>
      </c>
      <c r="B66" s="117" t="n">
        <v>42103</v>
      </c>
      <c r="C66" s="118" t="n">
        <v>5735</v>
      </c>
      <c r="D66" s="118" t="n">
        <v>36368</v>
      </c>
      <c r="E66" s="119" t="n">
        <v>940</v>
      </c>
      <c r="F66" s="118" t="n">
        <v>35428</v>
      </c>
      <c r="G66" s="118" t="n">
        <v>28115</v>
      </c>
      <c r="H66" s="118" t="n">
        <v>7215</v>
      </c>
      <c r="I66" s="118" t="n">
        <v>2806</v>
      </c>
    </row>
    <row r="67" customFormat="false" ht="15" hidden="false" customHeight="false" outlineLevel="0" collapsed="false">
      <c r="A67" s="123" t="s">
        <v>210</v>
      </c>
      <c r="B67" s="117" t="n">
        <v>44568</v>
      </c>
      <c r="C67" s="124" t="n">
        <v>5134</v>
      </c>
      <c r="D67" s="124" t="n">
        <v>39434</v>
      </c>
      <c r="E67" s="124" t="n">
        <v>510</v>
      </c>
      <c r="F67" s="124" t="n">
        <v>38924</v>
      </c>
      <c r="G67" s="124" t="n">
        <v>32648</v>
      </c>
      <c r="H67" s="124" t="n">
        <v>6250</v>
      </c>
      <c r="I67" s="124" t="n">
        <v>2865</v>
      </c>
    </row>
    <row r="68" customFormat="false" ht="15" hidden="false" customHeight="false" outlineLevel="0" collapsed="false">
      <c r="A68" s="125" t="s">
        <v>211</v>
      </c>
      <c r="B68" s="120" t="n">
        <v>38680</v>
      </c>
      <c r="C68" s="126" t="n">
        <v>4957</v>
      </c>
      <c r="D68" s="126" t="n">
        <v>33723</v>
      </c>
      <c r="E68" s="126" t="n">
        <v>421</v>
      </c>
      <c r="F68" s="126" t="n">
        <v>33302</v>
      </c>
      <c r="G68" s="126" t="n">
        <v>28237</v>
      </c>
      <c r="H68" s="126" t="n">
        <v>5050</v>
      </c>
      <c r="I68" s="126" t="n">
        <v>1851</v>
      </c>
    </row>
    <row r="69" customFormat="false" ht="15" hidden="false" customHeight="false" outlineLevel="0" collapsed="false">
      <c r="A69" s="125" t="s">
        <v>212</v>
      </c>
      <c r="B69" s="120" t="n">
        <v>33025</v>
      </c>
      <c r="C69" s="126" t="n">
        <v>3656</v>
      </c>
      <c r="D69" s="126" t="n">
        <v>29369</v>
      </c>
      <c r="E69" s="126" t="n">
        <v>374</v>
      </c>
      <c r="F69" s="126" t="n">
        <v>28995</v>
      </c>
      <c r="G69" s="126" t="n">
        <v>23578</v>
      </c>
      <c r="H69" s="126" t="n">
        <v>5417</v>
      </c>
      <c r="I69" s="126" t="n">
        <v>1949</v>
      </c>
    </row>
    <row r="70" customFormat="false" ht="15" hidden="false" customHeight="false" outlineLevel="0" collapsed="false">
      <c r="A70" s="125" t="s">
        <v>213</v>
      </c>
      <c r="B70" s="126" t="n">
        <v>35449</v>
      </c>
      <c r="C70" s="126" t="n">
        <v>4948</v>
      </c>
      <c r="D70" s="126" t="n">
        <v>30501</v>
      </c>
      <c r="E70" s="126" t="n">
        <v>622</v>
      </c>
      <c r="F70" s="126" t="n">
        <v>29879</v>
      </c>
      <c r="G70" s="126" t="n">
        <v>23739</v>
      </c>
      <c r="H70" s="126" t="n">
        <v>6136</v>
      </c>
      <c r="I70" s="126" t="n">
        <v>1948</v>
      </c>
    </row>
    <row r="71" customFormat="false" ht="6" hidden="false" customHeight="true" outlineLevel="0" collapsed="false"/>
    <row r="72" customFormat="false" ht="15" hidden="false" customHeight="false" outlineLevel="0" collapsed="false">
      <c r="A72" s="127" t="s">
        <v>130</v>
      </c>
      <c r="B72" s="127"/>
      <c r="C72" s="127"/>
      <c r="D72" s="127"/>
      <c r="E72" s="127"/>
      <c r="F72" s="127"/>
      <c r="G72" s="127"/>
      <c r="H72" s="127"/>
      <c r="I72" s="127"/>
    </row>
  </sheetData>
  <mergeCells count="11">
    <mergeCell ref="A1:I1"/>
    <mergeCell ref="A2:I2"/>
    <mergeCell ref="A3:I3"/>
    <mergeCell ref="A4:I4"/>
    <mergeCell ref="D5:I5"/>
    <mergeCell ref="F6:I6"/>
    <mergeCell ref="G7:I7"/>
    <mergeCell ref="G9:H9"/>
    <mergeCell ref="A11:I11"/>
    <mergeCell ref="A53:I53"/>
    <mergeCell ref="A72:I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131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14649</v>
      </c>
      <c r="E17" s="143" t="n">
        <v>6135.2</v>
      </c>
      <c r="F17" s="143" t="n">
        <v>1437.5</v>
      </c>
      <c r="G17" s="143" t="n">
        <v>17337</v>
      </c>
      <c r="H17" s="143" t="n">
        <v>3608</v>
      </c>
      <c r="I17" s="143" t="n">
        <v>8114</v>
      </c>
      <c r="J17" s="143" t="n">
        <v>5615</v>
      </c>
      <c r="K17" s="143" t="n">
        <v>1834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6049</v>
      </c>
      <c r="E18" s="143" t="n">
        <v>302.7</v>
      </c>
      <c r="F18" s="143" t="n">
        <v>1244.9</v>
      </c>
      <c r="G18" s="143" t="n">
        <v>15204</v>
      </c>
      <c r="H18" s="143" t="n">
        <v>3249</v>
      </c>
      <c r="I18" s="143" t="n">
        <v>7179</v>
      </c>
      <c r="J18" s="143" t="n">
        <v>4776</v>
      </c>
      <c r="K18" s="143" t="n">
        <v>1719</v>
      </c>
    </row>
    <row r="19" customFormat="false" ht="20.1" hidden="false" customHeight="true" outlineLevel="0" collapsed="false">
      <c r="B19" s="199" t="s">
        <v>571</v>
      </c>
      <c r="D19" s="143" t="n">
        <v>99</v>
      </c>
      <c r="E19" s="143" t="n">
        <v>17.4</v>
      </c>
      <c r="F19" s="143" t="n">
        <v>85.1</v>
      </c>
      <c r="G19" s="143" t="n">
        <v>784</v>
      </c>
      <c r="H19" s="143" t="n">
        <v>629</v>
      </c>
      <c r="I19" s="143" t="n">
        <v>107</v>
      </c>
      <c r="J19" s="143" t="n">
        <v>48</v>
      </c>
      <c r="K19" s="143" t="n">
        <v>1668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521</v>
      </c>
      <c r="E21" s="143" t="n">
        <v>40.7</v>
      </c>
      <c r="F21" s="143" t="n">
        <v>147.5</v>
      </c>
      <c r="G21" s="143" t="n">
        <v>1902</v>
      </c>
      <c r="H21" s="143" t="n">
        <v>398</v>
      </c>
      <c r="I21" s="143" t="n">
        <v>940</v>
      </c>
      <c r="J21" s="143" t="n">
        <v>564</v>
      </c>
      <c r="K21" s="143" t="n">
        <v>496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2049</v>
      </c>
      <c r="E22" s="143" t="n">
        <v>123.4</v>
      </c>
      <c r="F22" s="143" t="n">
        <v>566.2</v>
      </c>
      <c r="G22" s="143" t="n">
        <v>7773</v>
      </c>
      <c r="H22" s="143" t="n">
        <v>1954</v>
      </c>
      <c r="I22" s="143" t="n">
        <v>4187</v>
      </c>
      <c r="J22" s="143" t="n">
        <v>1632</v>
      </c>
      <c r="K22" s="143" t="n">
        <v>699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1293</v>
      </c>
      <c r="E24" s="143" t="n">
        <v>74.2</v>
      </c>
      <c r="F24" s="143" t="n">
        <v>391</v>
      </c>
      <c r="G24" s="143" t="n">
        <v>6153</v>
      </c>
      <c r="H24" s="143" t="n">
        <v>1658</v>
      </c>
      <c r="I24" s="143" t="n">
        <v>3504</v>
      </c>
      <c r="J24" s="143" t="n">
        <v>991</v>
      </c>
      <c r="K24" s="143" t="n">
        <v>28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23</v>
      </c>
      <c r="E25" s="143" t="n">
        <v>1</v>
      </c>
      <c r="F25" s="143" t="n">
        <v>4</v>
      </c>
      <c r="G25" s="143" t="n">
        <v>78</v>
      </c>
      <c r="H25" s="143" t="n">
        <v>51</v>
      </c>
      <c r="I25" s="143" t="n">
        <v>15</v>
      </c>
      <c r="J25" s="143" t="n">
        <v>12</v>
      </c>
      <c r="K25" s="143" t="n">
        <v>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733</v>
      </c>
      <c r="E26" s="143" t="n">
        <v>48.2</v>
      </c>
      <c r="F26" s="143" t="n">
        <v>171.1</v>
      </c>
      <c r="G26" s="143" t="n">
        <v>1542</v>
      </c>
      <c r="H26" s="143" t="n">
        <v>245</v>
      </c>
      <c r="I26" s="143" t="n">
        <v>668</v>
      </c>
      <c r="J26" s="143" t="n">
        <v>629</v>
      </c>
      <c r="K26" s="143" t="n">
        <v>419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3375</v>
      </c>
      <c r="E27" s="143" t="n">
        <v>129.8</v>
      </c>
      <c r="F27" s="143" t="n">
        <v>489.3</v>
      </c>
      <c r="G27" s="143" t="n">
        <v>5000</v>
      </c>
      <c r="H27" s="143" t="n">
        <v>550</v>
      </c>
      <c r="I27" s="143" t="n">
        <v>1951</v>
      </c>
      <c r="J27" s="143" t="n">
        <v>2499</v>
      </c>
      <c r="K27" s="143" t="n">
        <v>62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104</v>
      </c>
      <c r="E28" s="143" t="n">
        <v>8.7</v>
      </c>
      <c r="F28" s="143" t="n">
        <v>41.9</v>
      </c>
      <c r="G28" s="143" t="n">
        <v>529</v>
      </c>
      <c r="H28" s="143" t="n">
        <v>347</v>
      </c>
      <c r="I28" s="143" t="n">
        <v>101</v>
      </c>
      <c r="J28" s="143" t="n">
        <v>81</v>
      </c>
      <c r="K28" s="143" t="n">
        <v>462</v>
      </c>
    </row>
    <row r="29" customFormat="false" ht="39.95" hidden="false" customHeight="true" outlineLevel="0" collapsed="false">
      <c r="A29" s="199" t="s">
        <v>361</v>
      </c>
      <c r="D29" s="143" t="n">
        <v>8600</v>
      </c>
      <c r="E29" s="143" t="n">
        <v>5832.5</v>
      </c>
      <c r="F29" s="143" t="n">
        <v>192.6</v>
      </c>
      <c r="G29" s="143" t="n">
        <v>2133</v>
      </c>
      <c r="H29" s="143" t="n">
        <v>359</v>
      </c>
      <c r="I29" s="143" t="n">
        <v>935</v>
      </c>
      <c r="J29" s="143" t="n">
        <v>839</v>
      </c>
      <c r="K29" s="143" t="n">
        <v>115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185</v>
      </c>
      <c r="E31" s="143" t="n">
        <v>279.4</v>
      </c>
      <c r="F31" s="143" t="n">
        <v>5.9</v>
      </c>
      <c r="G31" s="143" t="n">
        <v>115</v>
      </c>
      <c r="H31" s="143" t="n">
        <v>89</v>
      </c>
      <c r="I31" s="143" t="n">
        <v>18</v>
      </c>
      <c r="J31" s="143" t="n">
        <v>8</v>
      </c>
      <c r="K31" s="143" t="n">
        <v>53</v>
      </c>
      <c r="L31" s="212"/>
    </row>
    <row r="32" customFormat="false" ht="20.1" hidden="false" customHeight="true" outlineLevel="0" collapsed="false">
      <c r="C32" s="199" t="s">
        <v>354</v>
      </c>
      <c r="D32" s="143" t="n">
        <v>608</v>
      </c>
      <c r="E32" s="143" t="n">
        <v>651.6</v>
      </c>
      <c r="F32" s="143" t="n">
        <v>18</v>
      </c>
      <c r="G32" s="143" t="n">
        <v>213</v>
      </c>
      <c r="H32" s="143" t="n">
        <v>47</v>
      </c>
      <c r="I32" s="143" t="n">
        <v>113</v>
      </c>
      <c r="J32" s="143" t="n">
        <v>53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3277</v>
      </c>
      <c r="E33" s="143" t="n">
        <v>928.6</v>
      </c>
      <c r="F33" s="143" t="n">
        <v>78.8</v>
      </c>
      <c r="G33" s="143" t="n">
        <v>732</v>
      </c>
      <c r="H33" s="143" t="n">
        <v>35</v>
      </c>
      <c r="I33" s="143" t="n">
        <v>263</v>
      </c>
      <c r="J33" s="143" t="n">
        <v>434</v>
      </c>
      <c r="K33" s="143" t="n">
        <v>2</v>
      </c>
      <c r="L33" s="212"/>
    </row>
    <row r="34" customFormat="false" ht="20.1" hidden="false" customHeight="true" outlineLevel="0" collapsed="false">
      <c r="C34" s="254" t="s">
        <v>356</v>
      </c>
      <c r="D34" s="143" t="n">
        <v>3868</v>
      </c>
      <c r="E34" s="143" t="n">
        <v>3605.2</v>
      </c>
      <c r="F34" s="143" t="n">
        <v>77.7</v>
      </c>
      <c r="G34" s="143" t="n">
        <v>946</v>
      </c>
      <c r="H34" s="143" t="n">
        <v>165</v>
      </c>
      <c r="I34" s="143" t="n">
        <v>485</v>
      </c>
      <c r="J34" s="143" t="n">
        <v>296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1368</v>
      </c>
      <c r="E36" s="143" t="n">
        <v>1613.1</v>
      </c>
      <c r="F36" s="143" t="n">
        <v>21.6</v>
      </c>
      <c r="G36" s="143" t="n">
        <v>261</v>
      </c>
      <c r="H36" s="143" t="n">
        <v>46</v>
      </c>
      <c r="I36" s="143" t="n">
        <v>136</v>
      </c>
      <c r="J36" s="143" t="n">
        <v>79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1776</v>
      </c>
      <c r="E37" s="143" t="n">
        <v>1657.2</v>
      </c>
      <c r="F37" s="143" t="n">
        <v>40.6</v>
      </c>
      <c r="G37" s="143" t="n">
        <v>499</v>
      </c>
      <c r="H37" s="143" t="n">
        <v>80</v>
      </c>
      <c r="I37" s="143" t="n">
        <v>256</v>
      </c>
      <c r="J37" s="143" t="n">
        <v>163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241</v>
      </c>
      <c r="E38" s="143" t="n">
        <v>151.7</v>
      </c>
      <c r="F38" s="143" t="n">
        <v>11.2</v>
      </c>
      <c r="G38" s="143" t="n">
        <v>134</v>
      </c>
      <c r="H38" s="143" t="n">
        <v>37</v>
      </c>
      <c r="I38" s="143" t="n">
        <v>62</v>
      </c>
      <c r="J38" s="143" t="n">
        <v>35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662</v>
      </c>
      <c r="E39" s="143" t="n">
        <v>367.6</v>
      </c>
      <c r="F39" s="143" t="n">
        <v>12.2</v>
      </c>
      <c r="G39" s="143" t="n">
        <v>127</v>
      </c>
      <c r="H39" s="143" t="n">
        <v>23</v>
      </c>
      <c r="I39" s="143" t="n">
        <v>56</v>
      </c>
      <c r="J39" s="143" t="n">
        <v>48</v>
      </c>
      <c r="K39" s="143" t="n">
        <v>6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815</v>
      </c>
      <c r="E41" s="143" t="n">
        <v>799</v>
      </c>
      <c r="F41" s="143" t="n">
        <v>18.3</v>
      </c>
      <c r="G41" s="143" t="n">
        <v>255</v>
      </c>
      <c r="H41" s="143" t="n">
        <v>108</v>
      </c>
      <c r="I41" s="143" t="n">
        <v>93</v>
      </c>
      <c r="J41" s="143" t="n">
        <v>54</v>
      </c>
      <c r="K41" s="143" t="n">
        <v>113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733</v>
      </c>
      <c r="E43" s="143" t="n">
        <v>630.2</v>
      </c>
      <c r="F43" s="143" t="n">
        <v>17.7</v>
      </c>
      <c r="G43" s="143" t="n">
        <v>192</v>
      </c>
      <c r="H43" s="143" t="n">
        <v>42</v>
      </c>
      <c r="I43" s="143" t="n">
        <v>81</v>
      </c>
      <c r="J43" s="143" t="n">
        <v>69</v>
      </c>
      <c r="K43" s="143" t="n">
        <v>30</v>
      </c>
      <c r="L43" s="212"/>
    </row>
    <row r="44" customFormat="false" ht="20.1" hidden="false" customHeight="true" outlineLevel="0" collapsed="false">
      <c r="B44" s="233" t="s">
        <v>137</v>
      </c>
      <c r="D44" s="143" t="n">
        <v>3936</v>
      </c>
      <c r="E44" s="143" t="n">
        <v>3862.1</v>
      </c>
      <c r="F44" s="143" t="n">
        <v>70.8</v>
      </c>
      <c r="G44" s="143" t="n">
        <v>815</v>
      </c>
      <c r="H44" s="143" t="n">
        <v>161</v>
      </c>
      <c r="I44" s="143" t="n">
        <v>374</v>
      </c>
      <c r="J44" s="143" t="n">
        <v>280</v>
      </c>
      <c r="K44" s="143" t="n">
        <v>83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963</v>
      </c>
      <c r="E46" s="143" t="n">
        <v>338.5</v>
      </c>
      <c r="F46" s="143" t="n">
        <v>13.4</v>
      </c>
      <c r="G46" s="143" t="n">
        <v>134</v>
      </c>
      <c r="H46" s="143" t="n">
        <v>16</v>
      </c>
      <c r="I46" s="143" t="n">
        <v>50</v>
      </c>
      <c r="J46" s="143" t="n">
        <v>68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855</v>
      </c>
      <c r="E47" s="143" t="n">
        <v>989.8</v>
      </c>
      <c r="F47" s="143" t="n">
        <v>9.9</v>
      </c>
      <c r="G47" s="143" t="n">
        <v>101</v>
      </c>
      <c r="H47" s="143" t="n">
        <v>8</v>
      </c>
      <c r="I47" s="143" t="n">
        <v>57</v>
      </c>
      <c r="J47" s="143" t="n">
        <v>36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2118</v>
      </c>
      <c r="E50" s="143" t="n">
        <v>2533.8</v>
      </c>
      <c r="F50" s="143" t="n">
        <v>47.5</v>
      </c>
      <c r="G50" s="143" t="n">
        <v>580</v>
      </c>
      <c r="H50" s="143" t="n">
        <v>137</v>
      </c>
      <c r="I50" s="143" t="n">
        <v>267</v>
      </c>
      <c r="J50" s="143" t="n">
        <v>176</v>
      </c>
      <c r="K50" s="143" t="n">
        <v>83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82</v>
      </c>
      <c r="E52" s="143" t="n">
        <v>106.2</v>
      </c>
      <c r="F52" s="143" t="n">
        <v>0.8</v>
      </c>
      <c r="G52" s="143" t="n">
        <v>12</v>
      </c>
      <c r="H52" s="143" t="n">
        <v>0</v>
      </c>
      <c r="I52" s="143" t="n">
        <v>11</v>
      </c>
      <c r="J52" s="143" t="n">
        <v>1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3726</v>
      </c>
      <c r="E53" s="143" t="n">
        <v>1176.8</v>
      </c>
      <c r="F53" s="143" t="n">
        <v>97.1</v>
      </c>
      <c r="G53" s="143" t="n">
        <v>1019</v>
      </c>
      <c r="H53" s="143" t="n">
        <v>104</v>
      </c>
      <c r="I53" s="143" t="n">
        <v>449</v>
      </c>
      <c r="J53" s="143" t="n">
        <v>466</v>
      </c>
      <c r="K53" s="143" t="n">
        <v>2</v>
      </c>
    </row>
    <row r="54" customFormat="false" ht="20.1" hidden="false" customHeight="true" outlineLevel="0" collapsed="false">
      <c r="B54" s="199" t="s">
        <v>351</v>
      </c>
      <c r="D54" s="143" t="n">
        <v>205</v>
      </c>
      <c r="E54" s="143" t="n">
        <v>163.4</v>
      </c>
      <c r="F54" s="143" t="n">
        <v>7</v>
      </c>
      <c r="G54" s="143" t="n">
        <v>107</v>
      </c>
      <c r="H54" s="143" t="n">
        <v>52</v>
      </c>
      <c r="I54" s="143" t="n">
        <v>31</v>
      </c>
      <c r="J54" s="143" t="n">
        <v>24</v>
      </c>
      <c r="K54" s="143" t="n">
        <v>0</v>
      </c>
    </row>
    <row r="55" s="256" customFormat="true" ht="69.95" hidden="false" customHeight="true" outlineLevel="0" collapsed="false">
      <c r="A55" s="221" t="s">
        <v>130</v>
      </c>
      <c r="B55" s="221"/>
      <c r="C55" s="221"/>
      <c r="D55" s="221"/>
      <c r="E55" s="221"/>
      <c r="F55" s="221"/>
      <c r="G55" s="221"/>
      <c r="H55" s="221"/>
      <c r="I55" s="221"/>
      <c r="J55" s="221"/>
      <c r="K55" s="221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32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7585</v>
      </c>
      <c r="E17" s="143" t="n">
        <v>2780.2</v>
      </c>
      <c r="F17" s="143" t="n">
        <v>2018.7</v>
      </c>
      <c r="G17" s="143" t="n">
        <v>33893</v>
      </c>
      <c r="H17" s="143" t="n">
        <v>6756</v>
      </c>
      <c r="I17" s="143" t="n">
        <v>22752</v>
      </c>
      <c r="J17" s="143" t="n">
        <v>4385</v>
      </c>
      <c r="K17" s="143" t="n">
        <v>597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3622</v>
      </c>
      <c r="E18" s="143" t="n">
        <v>283.8</v>
      </c>
      <c r="F18" s="143" t="n">
        <v>1982.4</v>
      </c>
      <c r="G18" s="143" t="n">
        <v>33479</v>
      </c>
      <c r="H18" s="143" t="n">
        <v>6695</v>
      </c>
      <c r="I18" s="143" t="n">
        <v>22528</v>
      </c>
      <c r="J18" s="143" t="n">
        <v>4256</v>
      </c>
      <c r="K18" s="143" t="n">
        <v>429</v>
      </c>
    </row>
    <row r="19" customFormat="false" ht="20.1" hidden="false" customHeight="true" outlineLevel="0" collapsed="false">
      <c r="B19" s="199" t="s">
        <v>571</v>
      </c>
      <c r="D19" s="143" t="n">
        <v>11</v>
      </c>
      <c r="E19" s="143" t="n">
        <v>1.2</v>
      </c>
      <c r="F19" s="143" t="n">
        <v>17.2</v>
      </c>
      <c r="G19" s="143" t="n">
        <v>112</v>
      </c>
      <c r="H19" s="143" t="n">
        <v>15</v>
      </c>
      <c r="I19" s="143" t="n">
        <v>97</v>
      </c>
      <c r="J19" s="143" t="n">
        <v>0</v>
      </c>
      <c r="K19" s="143" t="n">
        <v>426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233</v>
      </c>
      <c r="E21" s="143" t="n">
        <v>15</v>
      </c>
      <c r="F21" s="143" t="n">
        <v>85.8</v>
      </c>
      <c r="G21" s="143" t="n">
        <v>1319</v>
      </c>
      <c r="H21" s="143" t="n">
        <v>193</v>
      </c>
      <c r="I21" s="143" t="n">
        <v>784</v>
      </c>
      <c r="J21" s="143" t="n">
        <v>342</v>
      </c>
      <c r="K21" s="143" t="n">
        <v>33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2628</v>
      </c>
      <c r="E22" s="143" t="n">
        <v>232.6</v>
      </c>
      <c r="F22" s="143" t="n">
        <v>1742.8</v>
      </c>
      <c r="G22" s="143" t="n">
        <v>29997</v>
      </c>
      <c r="H22" s="143" t="n">
        <v>5918</v>
      </c>
      <c r="I22" s="143" t="n">
        <v>20637</v>
      </c>
      <c r="J22" s="143" t="n">
        <v>3442</v>
      </c>
      <c r="K22" s="143" t="n">
        <v>256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2378</v>
      </c>
      <c r="E24" s="143" t="n">
        <v>217.1</v>
      </c>
      <c r="F24" s="143" t="n">
        <v>1650.5</v>
      </c>
      <c r="G24" s="143" t="n">
        <v>28703</v>
      </c>
      <c r="H24" s="143" t="n">
        <v>5703</v>
      </c>
      <c r="I24" s="143" t="n">
        <v>19763</v>
      </c>
      <c r="J24" s="143" t="n">
        <v>3237</v>
      </c>
      <c r="K24" s="143" t="n">
        <v>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7</v>
      </c>
      <c r="E25" s="143" t="n">
        <v>0.5</v>
      </c>
      <c r="F25" s="143" t="n">
        <v>5.5</v>
      </c>
      <c r="G25" s="143" t="n">
        <v>21</v>
      </c>
      <c r="H25" s="143" t="n">
        <v>3</v>
      </c>
      <c r="I25" s="143" t="n">
        <v>11</v>
      </c>
      <c r="J25" s="143" t="n">
        <v>7</v>
      </c>
      <c r="K25" s="143" t="n">
        <v>21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243</v>
      </c>
      <c r="E26" s="143" t="n">
        <v>15</v>
      </c>
      <c r="F26" s="143" t="n">
        <v>86.8</v>
      </c>
      <c r="G26" s="143" t="n">
        <v>1273</v>
      </c>
      <c r="H26" s="143" t="n">
        <v>212</v>
      </c>
      <c r="I26" s="143" t="n">
        <v>863</v>
      </c>
      <c r="J26" s="143" t="n">
        <v>198</v>
      </c>
      <c r="K26" s="143" t="n">
        <v>46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741</v>
      </c>
      <c r="E27" s="143" t="n">
        <v>35.8</v>
      </c>
      <c r="F27" s="143" t="n">
        <v>145.6</v>
      </c>
      <c r="G27" s="143" t="n">
        <v>2109</v>
      </c>
      <c r="H27" s="143" t="n">
        <v>562</v>
      </c>
      <c r="I27" s="143" t="n">
        <v>1089</v>
      </c>
      <c r="J27" s="143" t="n">
        <v>458</v>
      </c>
      <c r="K27" s="143" t="n">
        <v>53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20</v>
      </c>
      <c r="E28" s="143" t="n">
        <v>0.5</v>
      </c>
      <c r="F28" s="143" t="n">
        <v>8.2</v>
      </c>
      <c r="G28" s="143" t="n">
        <v>54</v>
      </c>
      <c r="H28" s="143" t="n">
        <v>22</v>
      </c>
      <c r="I28" s="143" t="n">
        <v>18</v>
      </c>
      <c r="J28" s="143" t="n">
        <v>14</v>
      </c>
      <c r="K28" s="143" t="n">
        <v>87</v>
      </c>
    </row>
    <row r="29" customFormat="false" ht="39.95" hidden="false" customHeight="true" outlineLevel="0" collapsed="false">
      <c r="A29" s="199" t="s">
        <v>361</v>
      </c>
      <c r="D29" s="143" t="n">
        <v>3963</v>
      </c>
      <c r="E29" s="143" t="n">
        <v>2496.4</v>
      </c>
      <c r="F29" s="143" t="n">
        <v>36.3</v>
      </c>
      <c r="G29" s="143" t="n">
        <v>414</v>
      </c>
      <c r="H29" s="143" t="n">
        <v>61</v>
      </c>
      <c r="I29" s="143" t="n">
        <v>224</v>
      </c>
      <c r="J29" s="143" t="n">
        <v>129</v>
      </c>
      <c r="K29" s="143" t="n">
        <v>168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104</v>
      </c>
      <c r="E31" s="143" t="n">
        <v>141</v>
      </c>
      <c r="F31" s="143" t="n">
        <v>3.5</v>
      </c>
      <c r="G31" s="143" t="n">
        <v>3</v>
      </c>
      <c r="H31" s="143" t="n">
        <v>0</v>
      </c>
      <c r="I31" s="143" t="n">
        <v>3</v>
      </c>
      <c r="J31" s="143" t="n">
        <v>0</v>
      </c>
      <c r="K31" s="143" t="n">
        <v>168</v>
      </c>
      <c r="L31" s="212"/>
    </row>
    <row r="32" customFormat="false" ht="20.1" hidden="false" customHeight="true" outlineLevel="0" collapsed="false">
      <c r="C32" s="199" t="s">
        <v>354</v>
      </c>
      <c r="D32" s="143" t="n">
        <v>381</v>
      </c>
      <c r="E32" s="143" t="n">
        <v>292.4</v>
      </c>
      <c r="F32" s="143" t="n">
        <v>5.8</v>
      </c>
      <c r="G32" s="143" t="n">
        <v>73</v>
      </c>
      <c r="H32" s="143" t="n">
        <v>3</v>
      </c>
      <c r="I32" s="143" t="n">
        <v>48</v>
      </c>
      <c r="J32" s="143" t="n">
        <v>22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955</v>
      </c>
      <c r="E33" s="143" t="n">
        <v>274.3</v>
      </c>
      <c r="F33" s="143" t="n">
        <v>7.1</v>
      </c>
      <c r="G33" s="143" t="n">
        <v>89</v>
      </c>
      <c r="H33" s="143" t="n">
        <v>17</v>
      </c>
      <c r="I33" s="143" t="n">
        <v>39</v>
      </c>
      <c r="J33" s="143" t="n">
        <v>33</v>
      </c>
      <c r="K33" s="143" t="n">
        <v>0</v>
      </c>
      <c r="L33" s="212"/>
    </row>
    <row r="34" customFormat="false" ht="20.1" hidden="false" customHeight="true" outlineLevel="0" collapsed="false">
      <c r="C34" s="254" t="s">
        <v>356</v>
      </c>
      <c r="D34" s="143" t="n">
        <v>1859</v>
      </c>
      <c r="E34" s="143" t="n">
        <v>1379</v>
      </c>
      <c r="F34" s="143" t="n">
        <v>15.7</v>
      </c>
      <c r="G34" s="143" t="n">
        <v>195</v>
      </c>
      <c r="H34" s="143" t="n">
        <v>37</v>
      </c>
      <c r="I34" s="143" t="n">
        <v>100</v>
      </c>
      <c r="J34" s="143" t="n">
        <v>58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684</v>
      </c>
      <c r="E36" s="143" t="n">
        <v>839.7</v>
      </c>
      <c r="F36" s="143" t="n">
        <v>3.9</v>
      </c>
      <c r="G36" s="143" t="n">
        <v>46</v>
      </c>
      <c r="H36" s="143" t="n">
        <v>10</v>
      </c>
      <c r="I36" s="143" t="n">
        <v>26</v>
      </c>
      <c r="J36" s="143" t="n">
        <v>10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745</v>
      </c>
      <c r="E37" s="143" t="n">
        <v>348</v>
      </c>
      <c r="F37" s="143" t="n">
        <v>6.7</v>
      </c>
      <c r="G37" s="143" t="n">
        <v>82</v>
      </c>
      <c r="H37" s="143" t="n">
        <v>8</v>
      </c>
      <c r="I37" s="143" t="n">
        <v>43</v>
      </c>
      <c r="J37" s="143" t="n">
        <v>31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123</v>
      </c>
      <c r="E38" s="143" t="n">
        <v>81</v>
      </c>
      <c r="F38" s="143" t="n">
        <v>2.5</v>
      </c>
      <c r="G38" s="143" t="n">
        <v>37</v>
      </c>
      <c r="H38" s="143" t="n">
        <v>14</v>
      </c>
      <c r="I38" s="143" t="n">
        <v>18</v>
      </c>
      <c r="J38" s="143" t="n">
        <v>5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664</v>
      </c>
      <c r="E39" s="143" t="n">
        <v>409.7</v>
      </c>
      <c r="F39" s="143" t="n">
        <v>4.2</v>
      </c>
      <c r="G39" s="143" t="n">
        <v>54</v>
      </c>
      <c r="H39" s="143" t="n">
        <v>4</v>
      </c>
      <c r="I39" s="143" t="n">
        <v>34</v>
      </c>
      <c r="J39" s="143" t="n">
        <v>16</v>
      </c>
      <c r="K39" s="143" t="n">
        <v>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570</v>
      </c>
      <c r="E41" s="143" t="n">
        <v>600.1</v>
      </c>
      <c r="F41" s="143" t="n">
        <v>7.4</v>
      </c>
      <c r="G41" s="143" t="n">
        <v>53</v>
      </c>
      <c r="H41" s="143" t="n">
        <v>4</v>
      </c>
      <c r="I41" s="143" t="n">
        <v>33</v>
      </c>
      <c r="J41" s="143" t="n">
        <v>16</v>
      </c>
      <c r="K41" s="143" t="n">
        <v>168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810</v>
      </c>
      <c r="E43" s="143" t="n">
        <v>867.9</v>
      </c>
      <c r="F43" s="143" t="n">
        <v>4.8</v>
      </c>
      <c r="G43" s="143" t="n">
        <v>30</v>
      </c>
      <c r="H43" s="143" t="n">
        <v>3</v>
      </c>
      <c r="I43" s="143" t="n">
        <v>16</v>
      </c>
      <c r="J43" s="143" t="n">
        <v>11</v>
      </c>
      <c r="K43" s="143" t="n">
        <v>132</v>
      </c>
      <c r="L43" s="212"/>
    </row>
    <row r="44" customFormat="false" ht="20.1" hidden="false" customHeight="true" outlineLevel="0" collapsed="false">
      <c r="B44" s="233" t="s">
        <v>137</v>
      </c>
      <c r="D44" s="143" t="n">
        <v>1282</v>
      </c>
      <c r="E44" s="143" t="n">
        <v>1111.5</v>
      </c>
      <c r="F44" s="143" t="n">
        <v>12.6</v>
      </c>
      <c r="G44" s="143" t="n">
        <v>148</v>
      </c>
      <c r="H44" s="143" t="n">
        <v>29</v>
      </c>
      <c r="I44" s="143" t="n">
        <v>76</v>
      </c>
      <c r="J44" s="143" t="n">
        <v>43</v>
      </c>
      <c r="K44" s="143" t="n">
        <v>36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138</v>
      </c>
      <c r="E46" s="143" t="n">
        <v>108.2</v>
      </c>
      <c r="F46" s="143" t="n">
        <v>0.8</v>
      </c>
      <c r="G46" s="143" t="n">
        <v>10</v>
      </c>
      <c r="H46" s="143" t="n">
        <v>2</v>
      </c>
      <c r="I46" s="143" t="n">
        <v>2</v>
      </c>
      <c r="J46" s="143" t="n">
        <v>6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290</v>
      </c>
      <c r="E47" s="143" t="n">
        <v>266.6</v>
      </c>
      <c r="F47" s="143" t="n">
        <v>1.3</v>
      </c>
      <c r="G47" s="143" t="n">
        <v>16</v>
      </c>
      <c r="H47" s="143" t="n">
        <v>4</v>
      </c>
      <c r="I47" s="143" t="n">
        <v>7</v>
      </c>
      <c r="J47" s="143" t="n">
        <v>5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854</v>
      </c>
      <c r="E50" s="143" t="n">
        <v>736.7</v>
      </c>
      <c r="F50" s="143" t="n">
        <v>10.6</v>
      </c>
      <c r="G50" s="143" t="n">
        <v>122</v>
      </c>
      <c r="H50" s="143" t="n">
        <v>23</v>
      </c>
      <c r="I50" s="143" t="n">
        <v>67</v>
      </c>
      <c r="J50" s="143" t="n">
        <v>32</v>
      </c>
      <c r="K50" s="143" t="n">
        <v>36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49</v>
      </c>
      <c r="E52" s="143" t="n">
        <v>64</v>
      </c>
      <c r="F52" s="143" t="n">
        <v>0.8</v>
      </c>
      <c r="G52" s="143" t="n">
        <v>10</v>
      </c>
      <c r="H52" s="143" t="n">
        <v>1</v>
      </c>
      <c r="I52" s="143" t="n">
        <v>7</v>
      </c>
      <c r="J52" s="143" t="n">
        <v>2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1802</v>
      </c>
      <c r="E53" s="143" t="n">
        <v>477.4</v>
      </c>
      <c r="F53" s="143" t="n">
        <v>18.5</v>
      </c>
      <c r="G53" s="143" t="n">
        <v>233</v>
      </c>
      <c r="H53" s="143" t="n">
        <v>29</v>
      </c>
      <c r="I53" s="143" t="n">
        <v>131</v>
      </c>
      <c r="J53" s="143" t="n">
        <v>73</v>
      </c>
      <c r="K53" s="143" t="n">
        <v>0</v>
      </c>
    </row>
    <row r="54" customFormat="false" ht="20.1" hidden="false" customHeight="true" outlineLevel="0" collapsed="false">
      <c r="B54" s="199" t="s">
        <v>351</v>
      </c>
      <c r="D54" s="143" t="n">
        <v>69</v>
      </c>
      <c r="E54" s="143" t="n">
        <v>39.6</v>
      </c>
      <c r="F54" s="143" t="n">
        <v>0.3</v>
      </c>
      <c r="G54" s="143" t="n">
        <v>3</v>
      </c>
      <c r="H54" s="143" t="n">
        <v>0</v>
      </c>
      <c r="I54" s="143" t="n">
        <v>1</v>
      </c>
      <c r="J54" s="143" t="n">
        <v>2</v>
      </c>
      <c r="K54" s="143" t="n">
        <v>0</v>
      </c>
    </row>
    <row r="55" s="256" customFormat="true" ht="69.95" hidden="false" customHeight="true" outlineLevel="0" collapsed="false">
      <c r="A55" s="220" t="s">
        <v>130</v>
      </c>
      <c r="B55" s="220"/>
      <c r="C55" s="220"/>
      <c r="D55" s="220"/>
      <c r="E55" s="220"/>
      <c r="F55" s="220"/>
      <c r="G55" s="220"/>
      <c r="H55" s="220"/>
      <c r="I55" s="220"/>
      <c r="J55" s="220"/>
      <c r="K55" s="220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25.87"/>
    <col collapsed="false" customWidth="true" hidden="false" outlineLevel="0" max="5" min="4" style="199" width="9.25"/>
    <col collapsed="false" customWidth="true" hidden="false" outlineLevel="0" max="6" min="6" style="199" width="10.37"/>
    <col collapsed="false" customWidth="true" hidden="false" outlineLevel="0" max="12" min="7" style="199" width="9.25"/>
    <col collapsed="false" customWidth="true" hidden="false" outlineLevel="0" max="13" min="13" style="199" width="9.36"/>
    <col collapsed="false" customWidth="true" hidden="false" outlineLevel="0" max="22" min="14" style="199" width="12.49"/>
    <col collapsed="false" customWidth="true" hidden="false" outlineLevel="0" max="23" min="23" style="199" width="7.12"/>
    <col collapsed="false" customWidth="false" hidden="false" outlineLevel="0" max="257" min="24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0.1" hidden="false" customHeight="true" outlineLevel="0" collapsed="false">
      <c r="A2" s="205" t="s">
        <v>581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20.1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8.1" hidden="false" customHeight="true" outlineLevel="0" collapsed="false">
      <c r="A4" s="227" t="s">
        <v>389</v>
      </c>
      <c r="B4" s="227"/>
      <c r="C4" s="227"/>
      <c r="D4" s="206" t="s">
        <v>390</v>
      </c>
      <c r="E4" s="206"/>
      <c r="F4" s="204" t="s">
        <v>582</v>
      </c>
      <c r="G4" s="204"/>
      <c r="H4" s="204"/>
      <c r="I4" s="204"/>
      <c r="J4" s="204"/>
      <c r="K4" s="204"/>
      <c r="L4" s="204"/>
      <c r="M4" s="204"/>
    </row>
    <row r="5" customFormat="false" ht="8.1" hidden="false" customHeight="true" outlineLevel="0" collapsed="false">
      <c r="A5" s="227"/>
      <c r="B5" s="227"/>
      <c r="C5" s="227"/>
      <c r="D5" s="206"/>
      <c r="E5" s="206"/>
      <c r="F5" s="204"/>
      <c r="G5" s="204"/>
      <c r="H5" s="204"/>
      <c r="I5" s="204"/>
      <c r="J5" s="204"/>
      <c r="K5" s="204"/>
      <c r="L5" s="204"/>
      <c r="M5" s="204"/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4"/>
      <c r="G6" s="204"/>
      <c r="H6" s="204"/>
      <c r="I6" s="204"/>
      <c r="J6" s="204"/>
      <c r="K6" s="204"/>
      <c r="L6" s="204"/>
      <c r="M6" s="204"/>
      <c r="N6" s="212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4" t="s">
        <v>583</v>
      </c>
      <c r="G7" s="204"/>
      <c r="H7" s="244" t="s">
        <v>584</v>
      </c>
      <c r="I7" s="244"/>
      <c r="J7" s="244"/>
      <c r="K7" s="244"/>
      <c r="L7" s="204" t="s">
        <v>585</v>
      </c>
      <c r="M7" s="204"/>
      <c r="N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4"/>
      <c r="G8" s="204"/>
      <c r="H8" s="244"/>
      <c r="I8" s="244"/>
      <c r="J8" s="244"/>
      <c r="K8" s="244"/>
      <c r="L8" s="204"/>
      <c r="M8" s="204"/>
      <c r="N8" s="212"/>
    </row>
    <row r="9" customFormat="false" ht="8.1" hidden="false" customHeight="true" outlineLevel="0" collapsed="false">
      <c r="A9" s="227"/>
      <c r="B9" s="227"/>
      <c r="C9" s="227"/>
      <c r="D9" s="206"/>
      <c r="E9" s="206"/>
      <c r="F9" s="204"/>
      <c r="G9" s="204"/>
      <c r="H9" s="243" t="s">
        <v>586</v>
      </c>
      <c r="I9" s="243"/>
      <c r="J9" s="243" t="s">
        <v>587</v>
      </c>
      <c r="K9" s="243"/>
      <c r="L9" s="204"/>
      <c r="M9" s="204"/>
      <c r="N9" s="212"/>
    </row>
    <row r="10" customFormat="false" ht="8.1" hidden="false" customHeight="true" outlineLevel="0" collapsed="false">
      <c r="A10" s="227"/>
      <c r="B10" s="227"/>
      <c r="C10" s="227"/>
      <c r="D10" s="206"/>
      <c r="E10" s="206"/>
      <c r="F10" s="204"/>
      <c r="G10" s="204"/>
      <c r="H10" s="243"/>
      <c r="I10" s="243"/>
      <c r="J10" s="243"/>
      <c r="K10" s="243"/>
      <c r="L10" s="204"/>
      <c r="M10" s="204"/>
      <c r="N10" s="212"/>
    </row>
    <row r="11" customFormat="false" ht="6" hidden="false" customHeight="true" outlineLevel="0" collapsed="false">
      <c r="A11" s="227"/>
      <c r="B11" s="227"/>
      <c r="C11" s="227"/>
      <c r="D11" s="206" t="s">
        <v>329</v>
      </c>
      <c r="E11" s="206" t="s">
        <v>588</v>
      </c>
      <c r="F11" s="206" t="s">
        <v>329</v>
      </c>
      <c r="G11" s="206" t="s">
        <v>588</v>
      </c>
      <c r="H11" s="206" t="s">
        <v>329</v>
      </c>
      <c r="I11" s="206" t="s">
        <v>588</v>
      </c>
      <c r="J11" s="206" t="s">
        <v>329</v>
      </c>
      <c r="K11" s="206" t="s">
        <v>588</v>
      </c>
      <c r="L11" s="206" t="s">
        <v>329</v>
      </c>
      <c r="M11" s="204" t="s">
        <v>588</v>
      </c>
      <c r="N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06"/>
      <c r="L12" s="206"/>
      <c r="M12" s="204"/>
      <c r="N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06"/>
      <c r="J13" s="206"/>
      <c r="K13" s="206"/>
      <c r="L13" s="206"/>
      <c r="M13" s="204"/>
      <c r="N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06"/>
      <c r="L14" s="206"/>
      <c r="M14" s="204"/>
      <c r="N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06"/>
      <c r="I15" s="206"/>
      <c r="J15" s="206"/>
      <c r="K15" s="206"/>
      <c r="L15" s="206"/>
      <c r="M15" s="204"/>
      <c r="N15" s="212"/>
    </row>
    <row r="16" customFormat="false" ht="6" hidden="false" customHeight="true" outlineLevel="0" collapsed="false">
      <c r="A16" s="227"/>
      <c r="B16" s="227"/>
      <c r="C16" s="227"/>
      <c r="D16" s="206"/>
      <c r="E16" s="206"/>
      <c r="F16" s="206"/>
      <c r="G16" s="206"/>
      <c r="H16" s="206"/>
      <c r="I16" s="206"/>
      <c r="J16" s="206"/>
      <c r="K16" s="206"/>
      <c r="L16" s="206"/>
      <c r="M16" s="204"/>
      <c r="N16" s="212"/>
    </row>
    <row r="17" customFormat="false" ht="20.1" hidden="false" customHeight="true" outlineLevel="0" collapsed="false">
      <c r="A17" s="227"/>
      <c r="B17" s="227"/>
      <c r="C17" s="227"/>
      <c r="D17" s="204" t="s">
        <v>220</v>
      </c>
      <c r="E17" s="204" t="s">
        <v>434</v>
      </c>
      <c r="F17" s="204" t="s">
        <v>220</v>
      </c>
      <c r="G17" s="204" t="s">
        <v>434</v>
      </c>
      <c r="H17" s="204" t="s">
        <v>220</v>
      </c>
      <c r="I17" s="204" t="s">
        <v>434</v>
      </c>
      <c r="J17" s="204" t="s">
        <v>220</v>
      </c>
      <c r="K17" s="204" t="s">
        <v>434</v>
      </c>
      <c r="L17" s="204" t="s">
        <v>220</v>
      </c>
      <c r="M17" s="204" t="s">
        <v>434</v>
      </c>
      <c r="N17" s="212"/>
    </row>
    <row r="18" customFormat="false" ht="33" hidden="false" customHeight="true" outlineLevel="0" collapsed="false">
      <c r="A18" s="267" t="s">
        <v>215</v>
      </c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12"/>
    </row>
    <row r="19" customFormat="false" ht="24.95" hidden="false" customHeight="true" outlineLevel="0" collapsed="false">
      <c r="A19" s="199" t="s">
        <v>304</v>
      </c>
      <c r="D19" s="297" t="n">
        <v>20605</v>
      </c>
      <c r="E19" s="297" t="n">
        <v>11669</v>
      </c>
      <c r="F19" s="297" t="n">
        <v>5026</v>
      </c>
      <c r="G19" s="297" t="n">
        <v>3566.4</v>
      </c>
      <c r="H19" s="297" t="n">
        <v>6626</v>
      </c>
      <c r="I19" s="297" t="n">
        <v>2394</v>
      </c>
      <c r="J19" s="297" t="n">
        <v>2883</v>
      </c>
      <c r="K19" s="297" t="n">
        <v>2793.2</v>
      </c>
      <c r="L19" s="297" t="n">
        <v>3806</v>
      </c>
      <c r="M19" s="297" t="n">
        <v>1176.5</v>
      </c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</row>
    <row r="20" customFormat="false" ht="38.1" hidden="false" customHeight="true" outlineLevel="0" collapsed="false">
      <c r="A20" s="236" t="s">
        <v>589</v>
      </c>
      <c r="B20" s="236"/>
      <c r="C20" s="236"/>
      <c r="D20" s="297" t="n">
        <v>4207</v>
      </c>
      <c r="E20" s="297" t="n">
        <v>662.2</v>
      </c>
      <c r="F20" s="297" t="n">
        <v>659</v>
      </c>
      <c r="G20" s="297" t="n">
        <v>103.9</v>
      </c>
      <c r="H20" s="297" t="n">
        <v>2784</v>
      </c>
      <c r="I20" s="297" t="n">
        <v>436.7</v>
      </c>
      <c r="J20" s="297" t="n">
        <v>222</v>
      </c>
      <c r="K20" s="297" t="n">
        <v>35.6</v>
      </c>
      <c r="L20" s="297" t="n">
        <v>244</v>
      </c>
      <c r="M20" s="297" t="n">
        <v>37.8</v>
      </c>
    </row>
    <row r="21" customFormat="false" ht="18" hidden="false" customHeight="true" outlineLevel="0" collapsed="false">
      <c r="B21" s="199" t="s">
        <v>590</v>
      </c>
      <c r="D21" s="297" t="n">
        <v>1091</v>
      </c>
      <c r="E21" s="297" t="n">
        <v>245.3</v>
      </c>
      <c r="F21" s="297" t="n">
        <v>192</v>
      </c>
      <c r="G21" s="297" t="n">
        <v>43.2</v>
      </c>
      <c r="H21" s="297" t="n">
        <v>633</v>
      </c>
      <c r="I21" s="297" t="n">
        <v>132.9</v>
      </c>
      <c r="J21" s="297" t="n">
        <v>78</v>
      </c>
      <c r="K21" s="297" t="n">
        <v>19.8</v>
      </c>
      <c r="L21" s="297" t="n">
        <v>110</v>
      </c>
      <c r="M21" s="297" t="n">
        <v>31.4</v>
      </c>
      <c r="N21" s="212"/>
    </row>
    <row r="22" customFormat="false" ht="18" hidden="false" customHeight="true" outlineLevel="0" collapsed="false">
      <c r="B22" s="199" t="s">
        <v>591</v>
      </c>
      <c r="D22" s="297" t="n">
        <v>3763</v>
      </c>
      <c r="E22" s="297" t="n">
        <v>2651.9</v>
      </c>
      <c r="F22" s="297" t="n">
        <v>1956</v>
      </c>
      <c r="G22" s="297" t="n">
        <v>1552.6</v>
      </c>
      <c r="H22" s="297" t="n">
        <v>836</v>
      </c>
      <c r="I22" s="297" t="n">
        <v>405.8</v>
      </c>
      <c r="J22" s="297" t="n">
        <v>141</v>
      </c>
      <c r="K22" s="297" t="n">
        <v>73</v>
      </c>
      <c r="L22" s="297" t="n">
        <v>142</v>
      </c>
      <c r="M22" s="297" t="n">
        <v>88.8</v>
      </c>
      <c r="N22" s="212"/>
    </row>
    <row r="23" customFormat="false" ht="18" hidden="false" customHeight="true" outlineLevel="0" collapsed="false">
      <c r="A23" s="233"/>
      <c r="B23" s="233" t="s">
        <v>344</v>
      </c>
      <c r="D23" s="297" t="n">
        <v>105</v>
      </c>
      <c r="E23" s="297" t="n">
        <v>118.4</v>
      </c>
      <c r="F23" s="297" t="n">
        <v>27</v>
      </c>
      <c r="G23" s="297" t="n">
        <v>23.4</v>
      </c>
      <c r="H23" s="297" t="n">
        <v>36</v>
      </c>
      <c r="I23" s="297" t="n">
        <v>32.6</v>
      </c>
      <c r="J23" s="297" t="n">
        <v>11</v>
      </c>
      <c r="K23" s="297" t="n">
        <v>47.9</v>
      </c>
      <c r="L23" s="297" t="n">
        <v>14</v>
      </c>
      <c r="M23" s="297" t="n">
        <v>7.3</v>
      </c>
      <c r="N23" s="212"/>
    </row>
    <row r="24" customFormat="false" ht="18" hidden="false" customHeight="true" outlineLevel="0" collapsed="false">
      <c r="A24" s="251"/>
      <c r="B24" s="233"/>
      <c r="C24" s="298" t="s">
        <v>163</v>
      </c>
      <c r="D24" s="297" t="n">
        <v>9166</v>
      </c>
      <c r="E24" s="297" t="n">
        <v>3677.8</v>
      </c>
      <c r="F24" s="297" t="n">
        <v>2834</v>
      </c>
      <c r="G24" s="297" t="n">
        <v>1723.1</v>
      </c>
      <c r="H24" s="297" t="n">
        <v>4289</v>
      </c>
      <c r="I24" s="297" t="n">
        <v>1008</v>
      </c>
      <c r="J24" s="297" t="n">
        <v>452</v>
      </c>
      <c r="K24" s="297" t="n">
        <v>176.3</v>
      </c>
      <c r="L24" s="297" t="n">
        <v>510</v>
      </c>
      <c r="M24" s="297" t="n">
        <v>165.4</v>
      </c>
      <c r="N24" s="212"/>
    </row>
    <row r="25" customFormat="false" ht="38.1" hidden="false" customHeight="true" outlineLevel="0" collapsed="false">
      <c r="A25" s="236" t="s">
        <v>592</v>
      </c>
      <c r="B25" s="236"/>
      <c r="C25" s="236"/>
      <c r="D25" s="297" t="n">
        <v>264</v>
      </c>
      <c r="E25" s="297" t="n">
        <v>395.5</v>
      </c>
      <c r="F25" s="297" t="n">
        <v>86</v>
      </c>
      <c r="G25" s="297" t="n">
        <v>168.6</v>
      </c>
      <c r="H25" s="297" t="n">
        <v>36</v>
      </c>
      <c r="I25" s="297" t="n">
        <v>38</v>
      </c>
      <c r="J25" s="297" t="n">
        <v>56</v>
      </c>
      <c r="K25" s="297" t="n">
        <v>86.4</v>
      </c>
      <c r="L25" s="297" t="n">
        <v>57</v>
      </c>
      <c r="M25" s="297" t="n">
        <v>56.5</v>
      </c>
    </row>
    <row r="26" customFormat="false" ht="18" hidden="false" customHeight="true" outlineLevel="0" collapsed="false">
      <c r="B26" s="199" t="s">
        <v>354</v>
      </c>
      <c r="D26" s="297" t="n">
        <v>925</v>
      </c>
      <c r="E26" s="297" t="n">
        <v>936.9</v>
      </c>
      <c r="F26" s="297" t="n">
        <v>172</v>
      </c>
      <c r="G26" s="297" t="n">
        <v>169.5</v>
      </c>
      <c r="H26" s="297" t="n">
        <v>127</v>
      </c>
      <c r="I26" s="297" t="n">
        <v>133.8</v>
      </c>
      <c r="J26" s="297" t="n">
        <v>229</v>
      </c>
      <c r="K26" s="297" t="n">
        <v>349.5</v>
      </c>
      <c r="L26" s="297" t="n">
        <v>307</v>
      </c>
      <c r="M26" s="297" t="n">
        <v>139.5</v>
      </c>
      <c r="N26" s="212"/>
    </row>
    <row r="27" customFormat="false" ht="18" hidden="false" customHeight="true" outlineLevel="0" collapsed="false">
      <c r="B27" s="199" t="s">
        <v>473</v>
      </c>
      <c r="D27" s="297" t="n">
        <v>3820</v>
      </c>
      <c r="E27" s="297" t="n">
        <v>1190.3</v>
      </c>
      <c r="F27" s="297" t="n">
        <v>541</v>
      </c>
      <c r="G27" s="297" t="n">
        <v>230.1</v>
      </c>
      <c r="H27" s="297" t="n">
        <v>977</v>
      </c>
      <c r="I27" s="297" t="n">
        <v>326.7</v>
      </c>
      <c r="J27" s="297" t="n">
        <v>510</v>
      </c>
      <c r="K27" s="297" t="n">
        <v>186.3</v>
      </c>
      <c r="L27" s="297" t="n">
        <v>1499</v>
      </c>
      <c r="M27" s="297" t="n">
        <v>337.9</v>
      </c>
      <c r="N27" s="212"/>
    </row>
    <row r="28" customFormat="false" ht="18" hidden="false" customHeight="true" outlineLevel="0" collapsed="false">
      <c r="B28" s="254" t="s">
        <v>593</v>
      </c>
      <c r="D28" s="297" t="n">
        <v>5233</v>
      </c>
      <c r="E28" s="297" t="n">
        <v>4740.1</v>
      </c>
      <c r="F28" s="297" t="n">
        <v>1140</v>
      </c>
      <c r="G28" s="297" t="n">
        <v>1072.5</v>
      </c>
      <c r="H28" s="297" t="n">
        <v>1014</v>
      </c>
      <c r="I28" s="297" t="n">
        <v>797.9</v>
      </c>
      <c r="J28" s="297" t="n">
        <v>1399</v>
      </c>
      <c r="K28" s="297" t="n">
        <v>1820.5</v>
      </c>
      <c r="L28" s="297" t="n">
        <v>1056</v>
      </c>
      <c r="M28" s="297" t="n">
        <v>367.2</v>
      </c>
    </row>
    <row r="29" customFormat="false" ht="18" hidden="false" customHeight="true" outlineLevel="0" collapsed="false">
      <c r="B29" s="254" t="s">
        <v>360</v>
      </c>
      <c r="D29" s="297" t="n">
        <v>1197</v>
      </c>
      <c r="E29" s="297" t="n">
        <v>728.5</v>
      </c>
      <c r="F29" s="297" t="n">
        <v>253</v>
      </c>
      <c r="G29" s="297" t="n">
        <v>202.8</v>
      </c>
      <c r="H29" s="297" t="n">
        <v>183</v>
      </c>
      <c r="I29" s="297" t="n">
        <v>89.6</v>
      </c>
      <c r="J29" s="297" t="n">
        <v>237</v>
      </c>
      <c r="K29" s="297" t="n">
        <v>174.1</v>
      </c>
      <c r="L29" s="297" t="n">
        <v>377</v>
      </c>
      <c r="M29" s="297" t="n">
        <v>109.9</v>
      </c>
    </row>
    <row r="30" customFormat="false" ht="18" hidden="false" customHeight="true" outlineLevel="0" collapsed="false">
      <c r="C30" s="298" t="s">
        <v>163</v>
      </c>
      <c r="D30" s="297" t="n">
        <v>11439</v>
      </c>
      <c r="E30" s="297" t="n">
        <v>7991.2</v>
      </c>
      <c r="F30" s="297" t="n">
        <v>2192</v>
      </c>
      <c r="G30" s="297" t="n">
        <v>1843.3</v>
      </c>
      <c r="H30" s="297" t="n">
        <v>2337</v>
      </c>
      <c r="I30" s="297" t="n">
        <v>1386</v>
      </c>
      <c r="J30" s="297" t="n">
        <v>2431</v>
      </c>
      <c r="K30" s="297" t="n">
        <v>2616.9</v>
      </c>
      <c r="L30" s="297" t="n">
        <v>3296</v>
      </c>
      <c r="M30" s="297" t="n">
        <v>1011.1</v>
      </c>
      <c r="N30" s="212"/>
    </row>
    <row r="31" customFormat="false" ht="33" hidden="false" customHeight="true" outlineLevel="0" collapsed="false">
      <c r="A31" s="268" t="s">
        <v>131</v>
      </c>
      <c r="B31" s="268"/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</row>
    <row r="32" customFormat="false" ht="24.95" hidden="false" customHeight="true" outlineLevel="0" collapsed="false">
      <c r="A32" s="199" t="s">
        <v>304</v>
      </c>
      <c r="D32" s="297" t="n">
        <v>13382</v>
      </c>
      <c r="E32" s="297" t="n">
        <v>7011.1</v>
      </c>
      <c r="F32" s="297" t="n">
        <v>1904</v>
      </c>
      <c r="G32" s="297" t="n">
        <v>1161.7</v>
      </c>
      <c r="H32" s="297" t="n">
        <v>5906</v>
      </c>
      <c r="I32" s="297" t="n">
        <v>2093.8</v>
      </c>
      <c r="J32" s="297" t="n">
        <v>2324</v>
      </c>
      <c r="K32" s="297" t="n">
        <v>2287</v>
      </c>
      <c r="L32" s="297" t="n">
        <v>2182</v>
      </c>
      <c r="M32" s="297" t="n">
        <v>718.3</v>
      </c>
      <c r="N32" s="212"/>
    </row>
    <row r="33" customFormat="false" ht="38.1" hidden="false" customHeight="true" outlineLevel="0" collapsed="false">
      <c r="A33" s="236" t="s">
        <v>589</v>
      </c>
      <c r="B33" s="236"/>
      <c r="C33" s="236"/>
      <c r="D33" s="297" t="n">
        <v>3629</v>
      </c>
      <c r="E33" s="297" t="n">
        <v>583.8</v>
      </c>
      <c r="F33" s="297" t="n">
        <v>527</v>
      </c>
      <c r="G33" s="297" t="n">
        <v>88.2</v>
      </c>
      <c r="H33" s="297" t="n">
        <v>2555</v>
      </c>
      <c r="I33" s="297" t="n">
        <v>405.7</v>
      </c>
      <c r="J33" s="297" t="n">
        <v>186</v>
      </c>
      <c r="K33" s="297" t="n">
        <v>31.2</v>
      </c>
      <c r="L33" s="297" t="n">
        <v>170</v>
      </c>
      <c r="M33" s="297" t="n">
        <v>27.6</v>
      </c>
      <c r="N33" s="212"/>
    </row>
    <row r="34" customFormat="false" ht="18" hidden="false" customHeight="true" outlineLevel="0" collapsed="false">
      <c r="B34" s="199" t="s">
        <v>590</v>
      </c>
      <c r="D34" s="297" t="n">
        <v>874</v>
      </c>
      <c r="E34" s="297" t="n">
        <v>200.3</v>
      </c>
      <c r="F34" s="297" t="n">
        <v>123</v>
      </c>
      <c r="G34" s="297" t="n">
        <v>29.2</v>
      </c>
      <c r="H34" s="297" t="n">
        <v>575</v>
      </c>
      <c r="I34" s="297" t="n">
        <v>121.6</v>
      </c>
      <c r="J34" s="297" t="n">
        <v>67</v>
      </c>
      <c r="K34" s="297" t="n">
        <v>17.4</v>
      </c>
      <c r="L34" s="297" t="n">
        <v>65</v>
      </c>
      <c r="M34" s="297" t="n">
        <v>20.7</v>
      </c>
      <c r="N34" s="212"/>
    </row>
    <row r="35" customFormat="false" ht="18" hidden="false" customHeight="true" outlineLevel="0" collapsed="false">
      <c r="B35" s="199" t="s">
        <v>591</v>
      </c>
      <c r="D35" s="297" t="n">
        <v>1105</v>
      </c>
      <c r="E35" s="297" t="n">
        <v>596.4</v>
      </c>
      <c r="F35" s="297" t="n">
        <v>129</v>
      </c>
      <c r="G35" s="297" t="n">
        <v>109.8</v>
      </c>
      <c r="H35" s="297" t="n">
        <v>736</v>
      </c>
      <c r="I35" s="297" t="n">
        <v>349.2</v>
      </c>
      <c r="J35" s="297" t="n">
        <v>82</v>
      </c>
      <c r="K35" s="297" t="n">
        <v>42.9</v>
      </c>
      <c r="L35" s="297" t="n">
        <v>68</v>
      </c>
      <c r="M35" s="297" t="n">
        <v>41.6</v>
      </c>
      <c r="N35" s="212"/>
    </row>
    <row r="36" customFormat="false" ht="18" hidden="false" customHeight="true" outlineLevel="0" collapsed="false">
      <c r="A36" s="233"/>
      <c r="B36" s="233" t="s">
        <v>344</v>
      </c>
      <c r="D36" s="297" t="n">
        <v>95</v>
      </c>
      <c r="E36" s="297" t="n">
        <v>100.1</v>
      </c>
      <c r="F36" s="297" t="n">
        <v>21</v>
      </c>
      <c r="G36" s="297" t="n">
        <v>11.1</v>
      </c>
      <c r="H36" s="297" t="n">
        <v>35</v>
      </c>
      <c r="I36" s="297" t="n">
        <v>31.7</v>
      </c>
      <c r="J36" s="297" t="n">
        <v>9</v>
      </c>
      <c r="K36" s="297" t="n">
        <v>43.3</v>
      </c>
      <c r="L36" s="297" t="n">
        <v>13</v>
      </c>
      <c r="M36" s="297" t="n">
        <v>6.8</v>
      </c>
      <c r="N36" s="212"/>
    </row>
    <row r="37" customFormat="false" ht="18" hidden="false" customHeight="true" outlineLevel="0" collapsed="false">
      <c r="A37" s="251"/>
      <c r="B37" s="233"/>
      <c r="C37" s="298" t="s">
        <v>163</v>
      </c>
      <c r="D37" s="297" t="n">
        <v>5703</v>
      </c>
      <c r="E37" s="297" t="n">
        <v>1480.6</v>
      </c>
      <c r="F37" s="297" t="n">
        <v>800</v>
      </c>
      <c r="G37" s="297" t="n">
        <v>238.2</v>
      </c>
      <c r="H37" s="297" t="n">
        <v>3901</v>
      </c>
      <c r="I37" s="297" t="n">
        <v>908.1</v>
      </c>
      <c r="J37" s="297" t="n">
        <v>344</v>
      </c>
      <c r="K37" s="297" t="n">
        <v>134.8</v>
      </c>
      <c r="L37" s="297" t="n">
        <v>316</v>
      </c>
      <c r="M37" s="297" t="n">
        <v>96.6</v>
      </c>
      <c r="N37" s="212"/>
    </row>
    <row r="38" customFormat="false" ht="38.1" hidden="false" customHeight="true" outlineLevel="0" collapsed="false">
      <c r="A38" s="236" t="s">
        <v>592</v>
      </c>
      <c r="B38" s="236"/>
      <c r="C38" s="236"/>
      <c r="D38" s="297" t="n">
        <v>169</v>
      </c>
      <c r="E38" s="297" t="n">
        <v>259.8</v>
      </c>
      <c r="F38" s="297" t="n">
        <v>52</v>
      </c>
      <c r="G38" s="297" t="n">
        <v>99.9</v>
      </c>
      <c r="H38" s="297" t="n">
        <v>33</v>
      </c>
      <c r="I38" s="297" t="n">
        <v>35.3</v>
      </c>
      <c r="J38" s="297" t="n">
        <v>40</v>
      </c>
      <c r="K38" s="297" t="n">
        <v>63.2</v>
      </c>
      <c r="L38" s="297" t="n">
        <v>34</v>
      </c>
      <c r="M38" s="297" t="n">
        <v>40.8</v>
      </c>
      <c r="N38" s="212"/>
    </row>
    <row r="39" customFormat="false" ht="18" hidden="false" customHeight="true" outlineLevel="0" collapsed="false">
      <c r="B39" s="199" t="s">
        <v>354</v>
      </c>
      <c r="D39" s="297" t="n">
        <v>554</v>
      </c>
      <c r="E39" s="297" t="n">
        <v>643.1</v>
      </c>
      <c r="F39" s="297" t="n">
        <v>84</v>
      </c>
      <c r="G39" s="297" t="n">
        <v>87</v>
      </c>
      <c r="H39" s="297" t="n">
        <v>93</v>
      </c>
      <c r="I39" s="297" t="n">
        <v>89.9</v>
      </c>
      <c r="J39" s="297" t="n">
        <v>168</v>
      </c>
      <c r="K39" s="297" t="n">
        <v>280.2</v>
      </c>
      <c r="L39" s="297" t="n">
        <v>151</v>
      </c>
      <c r="M39" s="297" t="n">
        <v>69.1</v>
      </c>
      <c r="N39" s="212"/>
    </row>
    <row r="40" customFormat="false" ht="18" hidden="false" customHeight="true" outlineLevel="0" collapsed="false">
      <c r="B40" s="199" t="s">
        <v>473</v>
      </c>
      <c r="D40" s="297" t="n">
        <v>2909</v>
      </c>
      <c r="E40" s="297" t="n">
        <v>915.9</v>
      </c>
      <c r="F40" s="297" t="n">
        <v>345</v>
      </c>
      <c r="G40" s="297" t="n">
        <v>142.2</v>
      </c>
      <c r="H40" s="297" t="n">
        <v>888</v>
      </c>
      <c r="I40" s="297" t="n">
        <v>297.7</v>
      </c>
      <c r="J40" s="297" t="n">
        <v>469</v>
      </c>
      <c r="K40" s="297" t="n">
        <v>166.4</v>
      </c>
      <c r="L40" s="297" t="n">
        <v>1011</v>
      </c>
      <c r="M40" s="297" t="n">
        <v>239.8</v>
      </c>
      <c r="N40" s="212"/>
    </row>
    <row r="41" customFormat="false" ht="18" hidden="false" customHeight="true" outlineLevel="0" collapsed="false">
      <c r="B41" s="254" t="s">
        <v>593</v>
      </c>
      <c r="D41" s="297" t="n">
        <v>3472</v>
      </c>
      <c r="E41" s="297" t="n">
        <v>3376.5</v>
      </c>
      <c r="F41" s="297" t="n">
        <v>515</v>
      </c>
      <c r="G41" s="297" t="n">
        <v>523.9</v>
      </c>
      <c r="H41" s="297" t="n">
        <v>851</v>
      </c>
      <c r="I41" s="297" t="n">
        <v>690.4</v>
      </c>
      <c r="J41" s="297" t="n">
        <v>1126</v>
      </c>
      <c r="K41" s="297" t="n">
        <v>1535</v>
      </c>
      <c r="L41" s="297" t="n">
        <v>592</v>
      </c>
      <c r="M41" s="297" t="n">
        <v>236.5</v>
      </c>
    </row>
    <row r="42" customFormat="false" ht="18" hidden="false" customHeight="true" outlineLevel="0" collapsed="false">
      <c r="B42" s="254" t="s">
        <v>360</v>
      </c>
      <c r="D42" s="297" t="n">
        <v>575</v>
      </c>
      <c r="E42" s="297" t="n">
        <v>335.1</v>
      </c>
      <c r="F42" s="297" t="n">
        <v>108</v>
      </c>
      <c r="G42" s="297" t="n">
        <v>70.6</v>
      </c>
      <c r="H42" s="297" t="n">
        <v>140</v>
      </c>
      <c r="I42" s="297" t="n">
        <v>72.3</v>
      </c>
      <c r="J42" s="297" t="n">
        <v>177</v>
      </c>
      <c r="K42" s="297" t="n">
        <v>107.5</v>
      </c>
      <c r="L42" s="297" t="n">
        <v>78</v>
      </c>
      <c r="M42" s="297" t="n">
        <v>35.5</v>
      </c>
    </row>
    <row r="43" customFormat="false" ht="18" hidden="false" customHeight="true" outlineLevel="0" collapsed="false">
      <c r="C43" s="298" t="s">
        <v>163</v>
      </c>
      <c r="D43" s="297" t="n">
        <v>7679</v>
      </c>
      <c r="E43" s="297" t="n">
        <v>5530.5</v>
      </c>
      <c r="F43" s="297" t="n">
        <v>1104</v>
      </c>
      <c r="G43" s="297" t="n">
        <v>923.5</v>
      </c>
      <c r="H43" s="297" t="n">
        <v>2005</v>
      </c>
      <c r="I43" s="297" t="n">
        <v>1185.7</v>
      </c>
      <c r="J43" s="297" t="n">
        <v>1980</v>
      </c>
      <c r="K43" s="297" t="n">
        <v>2152.2</v>
      </c>
      <c r="L43" s="297" t="n">
        <v>1866</v>
      </c>
      <c r="M43" s="297" t="n">
        <v>621.7</v>
      </c>
      <c r="N43" s="212"/>
    </row>
    <row r="44" customFormat="false" ht="33" hidden="false" customHeight="true" outlineLevel="0" collapsed="false">
      <c r="A44" s="268" t="s">
        <v>325</v>
      </c>
      <c r="B44" s="268"/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</row>
    <row r="45" customFormat="false" ht="24.95" hidden="false" customHeight="true" outlineLevel="0" collapsed="false">
      <c r="A45" s="199" t="s">
        <v>304</v>
      </c>
      <c r="D45" s="297" t="n">
        <v>7223</v>
      </c>
      <c r="E45" s="297" t="n">
        <v>4658</v>
      </c>
      <c r="F45" s="297" t="n">
        <v>3122</v>
      </c>
      <c r="G45" s="297" t="n">
        <v>2404.7</v>
      </c>
      <c r="H45" s="297" t="n">
        <v>720</v>
      </c>
      <c r="I45" s="297" t="n">
        <v>300.2</v>
      </c>
      <c r="J45" s="297" t="n">
        <v>559</v>
      </c>
      <c r="K45" s="297" t="n">
        <v>506.1</v>
      </c>
      <c r="L45" s="297" t="n">
        <v>1624</v>
      </c>
      <c r="M45" s="297" t="n">
        <v>458.2</v>
      </c>
    </row>
    <row r="46" customFormat="false" ht="38.1" hidden="false" customHeight="true" outlineLevel="0" collapsed="false">
      <c r="A46" s="236" t="s">
        <v>589</v>
      </c>
      <c r="B46" s="236"/>
      <c r="C46" s="236"/>
      <c r="D46" s="297" t="n">
        <v>578</v>
      </c>
      <c r="E46" s="297" t="n">
        <v>78.4</v>
      </c>
      <c r="F46" s="297" t="n">
        <v>132</v>
      </c>
      <c r="G46" s="297" t="n">
        <v>15.7</v>
      </c>
      <c r="H46" s="297" t="n">
        <v>229</v>
      </c>
      <c r="I46" s="297" t="n">
        <v>31.1</v>
      </c>
      <c r="J46" s="297" t="n">
        <v>36</v>
      </c>
      <c r="K46" s="297" t="n">
        <v>4.5</v>
      </c>
      <c r="L46" s="297" t="n">
        <v>74</v>
      </c>
      <c r="M46" s="297" t="n">
        <v>10.3</v>
      </c>
    </row>
    <row r="47" customFormat="false" ht="18" hidden="false" customHeight="true" outlineLevel="0" collapsed="false">
      <c r="B47" s="199" t="s">
        <v>590</v>
      </c>
      <c r="D47" s="297" t="n">
        <v>217</v>
      </c>
      <c r="E47" s="297" t="n">
        <v>45.1</v>
      </c>
      <c r="F47" s="297" t="n">
        <v>69</v>
      </c>
      <c r="G47" s="297" t="n">
        <v>14</v>
      </c>
      <c r="H47" s="297" t="n">
        <v>58</v>
      </c>
      <c r="I47" s="297" t="n">
        <v>11.3</v>
      </c>
      <c r="J47" s="297" t="n">
        <v>11</v>
      </c>
      <c r="K47" s="297" t="n">
        <v>2.4</v>
      </c>
      <c r="L47" s="297" t="n">
        <v>45</v>
      </c>
      <c r="M47" s="297" t="n">
        <v>10.7</v>
      </c>
    </row>
    <row r="48" customFormat="false" ht="18" hidden="false" customHeight="true" outlineLevel="0" collapsed="false">
      <c r="B48" s="199" t="s">
        <v>591</v>
      </c>
      <c r="D48" s="297" t="n">
        <v>2658</v>
      </c>
      <c r="E48" s="297" t="n">
        <v>2055.5</v>
      </c>
      <c r="F48" s="297" t="n">
        <v>1827</v>
      </c>
      <c r="G48" s="297" t="n">
        <v>1442.9</v>
      </c>
      <c r="H48" s="297" t="n">
        <v>100</v>
      </c>
      <c r="I48" s="297" t="n">
        <v>56.6</v>
      </c>
      <c r="J48" s="297" t="n">
        <v>59</v>
      </c>
      <c r="K48" s="297" t="n">
        <v>30.1</v>
      </c>
      <c r="L48" s="297" t="n">
        <v>74</v>
      </c>
      <c r="M48" s="297" t="n">
        <v>47.2</v>
      </c>
    </row>
    <row r="49" customFormat="false" ht="18" hidden="false" customHeight="true" outlineLevel="0" collapsed="false">
      <c r="A49" s="233"/>
      <c r="B49" s="233" t="s">
        <v>344</v>
      </c>
      <c r="D49" s="297" t="n">
        <v>10</v>
      </c>
      <c r="E49" s="297" t="n">
        <v>18.3</v>
      </c>
      <c r="F49" s="297" t="n">
        <v>6</v>
      </c>
      <c r="G49" s="297" t="n">
        <v>12.3</v>
      </c>
      <c r="H49" s="297" t="n">
        <v>1</v>
      </c>
      <c r="I49" s="297" t="n">
        <v>0.9</v>
      </c>
      <c r="J49" s="297" t="n">
        <v>2</v>
      </c>
      <c r="K49" s="297" t="n">
        <v>4.6</v>
      </c>
      <c r="L49" s="297" t="n">
        <v>1</v>
      </c>
      <c r="M49" s="297" t="n">
        <v>0.5</v>
      </c>
    </row>
    <row r="50" customFormat="false" ht="18" hidden="false" customHeight="true" outlineLevel="0" collapsed="false">
      <c r="A50" s="251"/>
      <c r="B50" s="233"/>
      <c r="C50" s="298" t="s">
        <v>163</v>
      </c>
      <c r="D50" s="297" t="n">
        <v>3463</v>
      </c>
      <c r="E50" s="297" t="n">
        <v>2197.3</v>
      </c>
      <c r="F50" s="297" t="n">
        <v>2034</v>
      </c>
      <c r="G50" s="297" t="n">
        <v>1484.8</v>
      </c>
      <c r="H50" s="297" t="n">
        <v>388</v>
      </c>
      <c r="I50" s="297" t="n">
        <v>99.9</v>
      </c>
      <c r="J50" s="297" t="n">
        <v>108</v>
      </c>
      <c r="K50" s="297" t="n">
        <v>41.5</v>
      </c>
      <c r="L50" s="297" t="n">
        <v>194</v>
      </c>
      <c r="M50" s="297" t="n">
        <v>68.8</v>
      </c>
    </row>
    <row r="51" customFormat="false" ht="38.1" hidden="false" customHeight="true" outlineLevel="0" collapsed="false">
      <c r="A51" s="236" t="s">
        <v>592</v>
      </c>
      <c r="B51" s="236"/>
      <c r="C51" s="236"/>
      <c r="D51" s="297" t="n">
        <v>95</v>
      </c>
      <c r="E51" s="297" t="n">
        <v>135.6</v>
      </c>
      <c r="F51" s="297" t="n">
        <v>34</v>
      </c>
      <c r="G51" s="297" t="n">
        <v>68.7</v>
      </c>
      <c r="H51" s="297" t="n">
        <v>3</v>
      </c>
      <c r="I51" s="297" t="n">
        <v>2.7</v>
      </c>
      <c r="J51" s="297" t="n">
        <v>16</v>
      </c>
      <c r="K51" s="297" t="n">
        <v>23.1</v>
      </c>
      <c r="L51" s="297" t="n">
        <v>23</v>
      </c>
      <c r="M51" s="297" t="n">
        <v>15.7</v>
      </c>
    </row>
    <row r="52" customFormat="false" ht="18" hidden="false" customHeight="true" outlineLevel="0" collapsed="false">
      <c r="B52" s="199" t="s">
        <v>354</v>
      </c>
      <c r="D52" s="297" t="n">
        <v>371</v>
      </c>
      <c r="E52" s="297" t="n">
        <v>293.8</v>
      </c>
      <c r="F52" s="297" t="n">
        <v>88</v>
      </c>
      <c r="G52" s="297" t="n">
        <v>82.4</v>
      </c>
      <c r="H52" s="297" t="n">
        <v>34</v>
      </c>
      <c r="I52" s="297" t="n">
        <v>43.9</v>
      </c>
      <c r="J52" s="297" t="n">
        <v>61</v>
      </c>
      <c r="K52" s="297" t="n">
        <v>69.4</v>
      </c>
      <c r="L52" s="297" t="n">
        <v>156</v>
      </c>
      <c r="M52" s="297" t="n">
        <v>70.5</v>
      </c>
    </row>
    <row r="53" customFormat="false" ht="18" hidden="false" customHeight="true" outlineLevel="0" collapsed="false">
      <c r="B53" s="199" t="s">
        <v>473</v>
      </c>
      <c r="D53" s="297" t="n">
        <v>911</v>
      </c>
      <c r="E53" s="297" t="n">
        <v>274.3</v>
      </c>
      <c r="F53" s="297" t="n">
        <v>196</v>
      </c>
      <c r="G53" s="297" t="n">
        <v>88</v>
      </c>
      <c r="H53" s="297" t="n">
        <v>89</v>
      </c>
      <c r="I53" s="297" t="n">
        <v>29</v>
      </c>
      <c r="J53" s="297" t="n">
        <v>41</v>
      </c>
      <c r="K53" s="297" t="n">
        <v>19.9</v>
      </c>
      <c r="L53" s="297" t="n">
        <v>488</v>
      </c>
      <c r="M53" s="297" t="n">
        <v>98.1</v>
      </c>
    </row>
    <row r="54" customFormat="false" ht="18" hidden="false" customHeight="true" outlineLevel="0" collapsed="false">
      <c r="B54" s="254" t="s">
        <v>593</v>
      </c>
      <c r="D54" s="297" t="n">
        <v>1761</v>
      </c>
      <c r="E54" s="297" t="n">
        <v>1363.5</v>
      </c>
      <c r="F54" s="297" t="n">
        <v>625</v>
      </c>
      <c r="G54" s="297" t="n">
        <v>548.5</v>
      </c>
      <c r="H54" s="297" t="n">
        <v>163</v>
      </c>
      <c r="I54" s="297" t="n">
        <v>107.4</v>
      </c>
      <c r="J54" s="297" t="n">
        <v>273</v>
      </c>
      <c r="K54" s="297" t="n">
        <v>285.6</v>
      </c>
      <c r="L54" s="297" t="n">
        <v>464</v>
      </c>
      <c r="M54" s="297" t="n">
        <v>130.7</v>
      </c>
    </row>
    <row r="55" customFormat="false" ht="18" hidden="false" customHeight="true" outlineLevel="0" collapsed="false">
      <c r="B55" s="254" t="s">
        <v>360</v>
      </c>
      <c r="D55" s="297" t="n">
        <v>622</v>
      </c>
      <c r="E55" s="297" t="n">
        <v>393.4</v>
      </c>
      <c r="F55" s="297" t="n">
        <v>145</v>
      </c>
      <c r="G55" s="297" t="n">
        <v>132.2</v>
      </c>
      <c r="H55" s="297" t="n">
        <v>43</v>
      </c>
      <c r="I55" s="297" t="n">
        <v>17.2</v>
      </c>
      <c r="J55" s="297" t="n">
        <v>60</v>
      </c>
      <c r="K55" s="297" t="n">
        <v>66.7</v>
      </c>
      <c r="L55" s="297" t="n">
        <v>299</v>
      </c>
      <c r="M55" s="297" t="n">
        <v>74.4</v>
      </c>
    </row>
    <row r="56" customFormat="false" ht="18" hidden="false" customHeight="true" outlineLevel="0" collapsed="false">
      <c r="C56" s="298" t="s">
        <v>163</v>
      </c>
      <c r="D56" s="297" t="n">
        <v>3760</v>
      </c>
      <c r="E56" s="297" t="n">
        <v>2460.7</v>
      </c>
      <c r="F56" s="297" t="n">
        <v>1088</v>
      </c>
      <c r="G56" s="297" t="n">
        <v>919.9</v>
      </c>
      <c r="H56" s="297" t="n">
        <v>332</v>
      </c>
      <c r="I56" s="297" t="n">
        <v>200.3</v>
      </c>
      <c r="J56" s="297" t="n">
        <v>451</v>
      </c>
      <c r="K56" s="297" t="n">
        <v>464.6</v>
      </c>
      <c r="L56" s="297" t="n">
        <v>1430</v>
      </c>
      <c r="M56" s="297" t="n">
        <v>389.4</v>
      </c>
    </row>
    <row r="57" customFormat="false" ht="20.1" hidden="false" customHeight="true" outlineLevel="0" collapsed="false">
      <c r="C57" s="234"/>
      <c r="D57" s="234"/>
      <c r="E57" s="215"/>
      <c r="F57" s="215"/>
      <c r="G57" s="215"/>
      <c r="H57" s="215"/>
      <c r="I57" s="215"/>
      <c r="J57" s="215"/>
      <c r="K57" s="215"/>
      <c r="L57" s="215"/>
      <c r="M57" s="215"/>
    </row>
    <row r="58" customFormat="false" ht="20.1" hidden="false" customHeight="true" outlineLevel="0" collapsed="false">
      <c r="E58" s="215"/>
      <c r="F58" s="215"/>
      <c r="G58" s="215"/>
      <c r="H58" s="215"/>
      <c r="I58" s="215"/>
      <c r="J58" s="215"/>
      <c r="K58" s="215"/>
      <c r="L58" s="215"/>
      <c r="M58" s="215"/>
    </row>
    <row r="59" customFormat="false" ht="80.1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  <c r="L59" s="221"/>
      <c r="M59" s="221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.62"/>
    <col collapsed="false" customWidth="true" hidden="false" outlineLevel="0" max="3" min="3" style="199" width="24.62"/>
    <col collapsed="false" customWidth="true" hidden="false" outlineLevel="0" max="5" min="4" style="199" width="9.12"/>
    <col collapsed="false" customWidth="true" hidden="false" outlineLevel="0" max="6" min="6" style="199" width="9.25"/>
    <col collapsed="false" customWidth="true" hidden="false" outlineLevel="0" max="13" min="7" style="199" width="9.12"/>
    <col collapsed="false" customWidth="true" hidden="false" outlineLevel="0" max="22" min="14" style="199" width="12.49"/>
    <col collapsed="false" customWidth="true" hidden="false" outlineLevel="0" max="23" min="23" style="199" width="7.12"/>
    <col collapsed="false" customWidth="false" hidden="false" outlineLevel="0" max="257" min="24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0.1" hidden="false" customHeight="true" outlineLevel="0" collapsed="false">
      <c r="A2" s="205" t="s">
        <v>594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20.1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8.1" hidden="false" customHeight="true" outlineLevel="0" collapsed="false">
      <c r="A4" s="227" t="s">
        <v>389</v>
      </c>
      <c r="B4" s="227"/>
      <c r="C4" s="227"/>
      <c r="D4" s="206" t="s">
        <v>390</v>
      </c>
      <c r="E4" s="206"/>
      <c r="F4" s="204" t="s">
        <v>595</v>
      </c>
      <c r="G4" s="204"/>
      <c r="H4" s="204"/>
      <c r="I4" s="204"/>
      <c r="J4" s="204"/>
      <c r="K4" s="204"/>
      <c r="L4" s="204"/>
      <c r="M4" s="204"/>
    </row>
    <row r="5" customFormat="false" ht="8.1" hidden="false" customHeight="true" outlineLevel="0" collapsed="false">
      <c r="A5" s="227"/>
      <c r="B5" s="227"/>
      <c r="C5" s="227"/>
      <c r="D5" s="206"/>
      <c r="E5" s="206"/>
      <c r="F5" s="204"/>
      <c r="G5" s="204"/>
      <c r="H5" s="204"/>
      <c r="I5" s="204"/>
      <c r="J5" s="204"/>
      <c r="K5" s="204"/>
      <c r="L5" s="204"/>
      <c r="M5" s="204"/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4"/>
      <c r="G6" s="204"/>
      <c r="H6" s="204"/>
      <c r="I6" s="204"/>
      <c r="J6" s="204"/>
      <c r="K6" s="204"/>
      <c r="L6" s="204"/>
      <c r="M6" s="204"/>
      <c r="N6" s="212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4" t="s">
        <v>596</v>
      </c>
      <c r="G7" s="204"/>
      <c r="H7" s="206" t="s">
        <v>597</v>
      </c>
      <c r="I7" s="206"/>
      <c r="J7" s="204" t="s">
        <v>598</v>
      </c>
      <c r="K7" s="204"/>
      <c r="L7" s="204" t="s">
        <v>599</v>
      </c>
      <c r="M7" s="204"/>
      <c r="N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4"/>
      <c r="G8" s="204"/>
      <c r="H8" s="206"/>
      <c r="I8" s="206"/>
      <c r="J8" s="204"/>
      <c r="K8" s="204"/>
      <c r="L8" s="204"/>
      <c r="M8" s="204"/>
      <c r="N8" s="212"/>
    </row>
    <row r="9" customFormat="false" ht="8.1" hidden="false" customHeight="true" outlineLevel="0" collapsed="false">
      <c r="A9" s="227"/>
      <c r="B9" s="227"/>
      <c r="C9" s="227"/>
      <c r="D9" s="206"/>
      <c r="E9" s="206"/>
      <c r="F9" s="204"/>
      <c r="G9" s="204"/>
      <c r="H9" s="206"/>
      <c r="I9" s="206"/>
      <c r="J9" s="204"/>
      <c r="K9" s="204"/>
      <c r="L9" s="204"/>
      <c r="M9" s="204"/>
      <c r="N9" s="212"/>
    </row>
    <row r="10" customFormat="false" ht="6.95" hidden="false" customHeight="true" outlineLevel="0" collapsed="false">
      <c r="A10" s="227"/>
      <c r="B10" s="227"/>
      <c r="C10" s="227"/>
      <c r="D10" s="206" t="s">
        <v>329</v>
      </c>
      <c r="E10" s="206" t="s">
        <v>588</v>
      </c>
      <c r="F10" s="206" t="s">
        <v>329</v>
      </c>
      <c r="G10" s="206" t="s">
        <v>588</v>
      </c>
      <c r="H10" s="206" t="s">
        <v>329</v>
      </c>
      <c r="I10" s="206" t="s">
        <v>588</v>
      </c>
      <c r="J10" s="206" t="s">
        <v>329</v>
      </c>
      <c r="K10" s="206" t="s">
        <v>588</v>
      </c>
      <c r="L10" s="246" t="s">
        <v>329</v>
      </c>
      <c r="M10" s="204" t="s">
        <v>588</v>
      </c>
      <c r="N10" s="212"/>
    </row>
    <row r="11" customFormat="false" ht="6.95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06"/>
      <c r="J11" s="206"/>
      <c r="K11" s="206"/>
      <c r="L11" s="246"/>
      <c r="M11" s="246"/>
      <c r="N11" s="212"/>
    </row>
    <row r="12" customFormat="false" ht="6.95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06"/>
      <c r="L12" s="246"/>
      <c r="M12" s="246"/>
      <c r="N12" s="212"/>
    </row>
    <row r="13" customFormat="false" ht="6.95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06"/>
      <c r="J13" s="206"/>
      <c r="K13" s="206"/>
      <c r="L13" s="246"/>
      <c r="M13" s="246"/>
      <c r="N13" s="212"/>
    </row>
    <row r="14" customFormat="false" ht="6.95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06"/>
      <c r="L14" s="246"/>
      <c r="M14" s="246"/>
      <c r="N14" s="212"/>
    </row>
    <row r="15" customFormat="false" ht="6.95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06"/>
      <c r="I15" s="206"/>
      <c r="J15" s="206"/>
      <c r="K15" s="206"/>
      <c r="L15" s="246"/>
      <c r="M15" s="246"/>
      <c r="N15" s="212"/>
    </row>
    <row r="16" customFormat="false" ht="20.1" hidden="false" customHeight="true" outlineLevel="0" collapsed="false">
      <c r="A16" s="227"/>
      <c r="B16" s="227"/>
      <c r="C16" s="227"/>
      <c r="D16" s="204" t="s">
        <v>220</v>
      </c>
      <c r="E16" s="204" t="s">
        <v>434</v>
      </c>
      <c r="F16" s="204" t="s">
        <v>220</v>
      </c>
      <c r="G16" s="204" t="s">
        <v>434</v>
      </c>
      <c r="H16" s="204" t="s">
        <v>220</v>
      </c>
      <c r="I16" s="204" t="s">
        <v>434</v>
      </c>
      <c r="J16" s="204" t="s">
        <v>220</v>
      </c>
      <c r="K16" s="204" t="s">
        <v>434</v>
      </c>
      <c r="L16" s="204" t="s">
        <v>220</v>
      </c>
      <c r="M16" s="246" t="s">
        <v>434</v>
      </c>
      <c r="N16" s="212"/>
    </row>
    <row r="17" customFormat="false" ht="27.95" hidden="false" customHeight="true" outlineLevel="0" collapsed="false">
      <c r="A17" s="267" t="s">
        <v>215</v>
      </c>
      <c r="B17" s="267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12"/>
    </row>
    <row r="18" customFormat="false" ht="23.1" hidden="false" customHeight="true" outlineLevel="0" collapsed="false">
      <c r="A18" s="199" t="s">
        <v>304</v>
      </c>
      <c r="D18" s="297" t="n">
        <v>20605</v>
      </c>
      <c r="E18" s="297" t="n">
        <v>11669</v>
      </c>
      <c r="F18" s="297" t="n">
        <v>5055</v>
      </c>
      <c r="G18" s="297" t="n">
        <v>1972.5</v>
      </c>
      <c r="H18" s="297" t="n">
        <v>4100</v>
      </c>
      <c r="I18" s="297" t="n">
        <v>2005.6</v>
      </c>
      <c r="J18" s="297" t="n">
        <v>7697</v>
      </c>
      <c r="K18" s="297" t="n">
        <v>4387.6</v>
      </c>
      <c r="L18" s="297" t="n">
        <v>3753</v>
      </c>
      <c r="M18" s="297" t="n">
        <v>3303.3</v>
      </c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/>
      <c r="AZ18" s="214"/>
      <c r="BA18" s="214"/>
      <c r="BB18" s="214"/>
    </row>
    <row r="19" customFormat="false" ht="36" hidden="false" customHeight="true" outlineLevel="0" collapsed="false">
      <c r="A19" s="236" t="s">
        <v>589</v>
      </c>
      <c r="B19" s="236"/>
      <c r="C19" s="236"/>
      <c r="D19" s="297" t="n">
        <v>4207</v>
      </c>
      <c r="E19" s="297" t="n">
        <v>662.2</v>
      </c>
      <c r="F19" s="297" t="n">
        <v>1456</v>
      </c>
      <c r="G19" s="297" t="n">
        <v>222</v>
      </c>
      <c r="H19" s="297" t="n">
        <v>1012</v>
      </c>
      <c r="I19" s="297" t="n">
        <v>156.4</v>
      </c>
      <c r="J19" s="297" t="n">
        <v>1501</v>
      </c>
      <c r="K19" s="297" t="n">
        <v>237.1</v>
      </c>
      <c r="L19" s="297" t="n">
        <v>238</v>
      </c>
      <c r="M19" s="297" t="n">
        <v>46.9</v>
      </c>
    </row>
    <row r="20" customFormat="false" ht="17.1" hidden="false" customHeight="true" outlineLevel="0" collapsed="false">
      <c r="B20" s="199" t="s">
        <v>590</v>
      </c>
      <c r="D20" s="297" t="n">
        <v>1091</v>
      </c>
      <c r="E20" s="297" t="n">
        <v>245.3</v>
      </c>
      <c r="F20" s="297" t="n">
        <v>411</v>
      </c>
      <c r="G20" s="297" t="n">
        <v>90.2</v>
      </c>
      <c r="H20" s="297" t="n">
        <v>273</v>
      </c>
      <c r="I20" s="297" t="n">
        <v>59.8</v>
      </c>
      <c r="J20" s="297" t="n">
        <v>376</v>
      </c>
      <c r="K20" s="297" t="n">
        <v>86.9</v>
      </c>
      <c r="L20" s="297" t="n">
        <v>31</v>
      </c>
      <c r="M20" s="297" t="n">
        <v>8.6</v>
      </c>
      <c r="N20" s="212"/>
    </row>
    <row r="21" customFormat="false" ht="17.1" hidden="false" customHeight="true" outlineLevel="0" collapsed="false">
      <c r="B21" s="199" t="s">
        <v>591</v>
      </c>
      <c r="D21" s="297" t="n">
        <v>3763</v>
      </c>
      <c r="E21" s="297" t="n">
        <v>2651.9</v>
      </c>
      <c r="F21" s="297" t="n">
        <v>729</v>
      </c>
      <c r="G21" s="297" t="n">
        <v>331.8</v>
      </c>
      <c r="H21" s="297" t="n">
        <v>559</v>
      </c>
      <c r="I21" s="297" t="n">
        <v>269.2</v>
      </c>
      <c r="J21" s="297" t="n">
        <v>881</v>
      </c>
      <c r="K21" s="297" t="n">
        <v>526.3</v>
      </c>
      <c r="L21" s="297" t="n">
        <v>1594</v>
      </c>
      <c r="M21" s="297" t="n">
        <v>1524.6</v>
      </c>
      <c r="N21" s="212"/>
    </row>
    <row r="22" customFormat="false" ht="17.1" hidden="false" customHeight="true" outlineLevel="0" collapsed="false">
      <c r="A22" s="233"/>
      <c r="B22" s="233" t="s">
        <v>344</v>
      </c>
      <c r="D22" s="297" t="n">
        <v>105</v>
      </c>
      <c r="E22" s="297" t="n">
        <v>118.4</v>
      </c>
      <c r="F22" s="297" t="n">
        <v>8</v>
      </c>
      <c r="G22" s="297" t="n">
        <v>6.1</v>
      </c>
      <c r="H22" s="297" t="n">
        <v>11</v>
      </c>
      <c r="I22" s="297" t="n">
        <v>6.1</v>
      </c>
      <c r="J22" s="297" t="n">
        <v>40</v>
      </c>
      <c r="K22" s="297" t="n">
        <v>73.2</v>
      </c>
      <c r="L22" s="297" t="n">
        <v>46</v>
      </c>
      <c r="M22" s="297" t="n">
        <v>32.9</v>
      </c>
      <c r="N22" s="212"/>
    </row>
    <row r="23" customFormat="false" ht="17.1" hidden="false" customHeight="true" outlineLevel="0" collapsed="false">
      <c r="A23" s="251"/>
      <c r="B23" s="233"/>
      <c r="C23" s="298" t="s">
        <v>163</v>
      </c>
      <c r="D23" s="297" t="n">
        <v>9166</v>
      </c>
      <c r="E23" s="297" t="n">
        <v>3677.8</v>
      </c>
      <c r="F23" s="297" t="n">
        <v>2604</v>
      </c>
      <c r="G23" s="297" t="n">
        <v>649.9</v>
      </c>
      <c r="H23" s="297" t="n">
        <v>1855</v>
      </c>
      <c r="I23" s="297" t="n">
        <v>491.4</v>
      </c>
      <c r="J23" s="297" t="n">
        <v>2798</v>
      </c>
      <c r="K23" s="297" t="n">
        <v>923.5</v>
      </c>
      <c r="L23" s="297" t="n">
        <v>1909</v>
      </c>
      <c r="M23" s="297" t="n">
        <v>1613</v>
      </c>
      <c r="N23" s="212"/>
    </row>
    <row r="24" customFormat="false" ht="36" hidden="false" customHeight="true" outlineLevel="0" collapsed="false">
      <c r="A24" s="236" t="s">
        <v>592</v>
      </c>
      <c r="B24" s="236"/>
      <c r="C24" s="236"/>
      <c r="D24" s="297" t="n">
        <v>264</v>
      </c>
      <c r="E24" s="297" t="n">
        <v>395.5</v>
      </c>
      <c r="F24" s="297" t="n">
        <v>36</v>
      </c>
      <c r="G24" s="297" t="n">
        <v>64.9</v>
      </c>
      <c r="H24" s="297" t="n">
        <v>65</v>
      </c>
      <c r="I24" s="297" t="n">
        <v>88</v>
      </c>
      <c r="J24" s="297" t="n">
        <v>116</v>
      </c>
      <c r="K24" s="297" t="n">
        <v>159.2</v>
      </c>
      <c r="L24" s="297" t="n">
        <v>47</v>
      </c>
      <c r="M24" s="297" t="n">
        <v>83.5</v>
      </c>
    </row>
    <row r="25" customFormat="false" ht="17.1" hidden="false" customHeight="true" outlineLevel="0" collapsed="false">
      <c r="B25" s="199" t="s">
        <v>354</v>
      </c>
      <c r="D25" s="297" t="n">
        <v>925</v>
      </c>
      <c r="E25" s="297" t="n">
        <v>936.9</v>
      </c>
      <c r="F25" s="297" t="n">
        <v>115</v>
      </c>
      <c r="G25" s="297" t="n">
        <v>88.3</v>
      </c>
      <c r="H25" s="297" t="n">
        <v>129</v>
      </c>
      <c r="I25" s="297" t="n">
        <v>119.2</v>
      </c>
      <c r="J25" s="297" t="n">
        <v>480</v>
      </c>
      <c r="K25" s="297" t="n">
        <v>510.2</v>
      </c>
      <c r="L25" s="297" t="n">
        <v>201</v>
      </c>
      <c r="M25" s="297" t="n">
        <v>219.1</v>
      </c>
      <c r="N25" s="212"/>
    </row>
    <row r="26" customFormat="false" ht="17.1" hidden="false" customHeight="true" outlineLevel="0" collapsed="false">
      <c r="B26" s="199" t="s">
        <v>473</v>
      </c>
      <c r="D26" s="297" t="n">
        <v>3820</v>
      </c>
      <c r="E26" s="297" t="n">
        <v>1190.3</v>
      </c>
      <c r="F26" s="297" t="n">
        <v>1347</v>
      </c>
      <c r="G26" s="297" t="n">
        <v>365.5</v>
      </c>
      <c r="H26" s="297" t="n">
        <v>1004</v>
      </c>
      <c r="I26" s="297" t="n">
        <v>323.9</v>
      </c>
      <c r="J26" s="297" t="n">
        <v>1284</v>
      </c>
      <c r="K26" s="297" t="n">
        <v>428.3</v>
      </c>
      <c r="L26" s="297" t="n">
        <v>185</v>
      </c>
      <c r="M26" s="297" t="n">
        <v>72.5</v>
      </c>
      <c r="N26" s="212"/>
    </row>
    <row r="27" customFormat="false" ht="17.1" hidden="false" customHeight="true" outlineLevel="0" collapsed="false">
      <c r="B27" s="254" t="s">
        <v>593</v>
      </c>
      <c r="D27" s="297" t="n">
        <v>5233</v>
      </c>
      <c r="E27" s="297" t="n">
        <v>4740.1</v>
      </c>
      <c r="F27" s="297" t="n">
        <v>770</v>
      </c>
      <c r="G27" s="297" t="n">
        <v>719.4</v>
      </c>
      <c r="H27" s="297" t="n">
        <v>893</v>
      </c>
      <c r="I27" s="297" t="n">
        <v>921.8</v>
      </c>
      <c r="J27" s="297" t="n">
        <v>2485</v>
      </c>
      <c r="K27" s="297" t="n">
        <v>2054</v>
      </c>
      <c r="L27" s="297" t="n">
        <v>1085</v>
      </c>
      <c r="M27" s="297" t="n">
        <v>1044.9</v>
      </c>
    </row>
    <row r="28" customFormat="false" ht="17.1" hidden="false" customHeight="true" outlineLevel="0" collapsed="false">
      <c r="B28" s="254" t="s">
        <v>600</v>
      </c>
      <c r="C28" s="230" t="s">
        <v>357</v>
      </c>
      <c r="D28" s="297" t="n">
        <v>1905</v>
      </c>
      <c r="E28" s="297" t="n">
        <v>2353.4</v>
      </c>
      <c r="F28" s="297" t="n">
        <v>336</v>
      </c>
      <c r="G28" s="297" t="n">
        <v>415.4</v>
      </c>
      <c r="H28" s="297" t="n">
        <v>358</v>
      </c>
      <c r="I28" s="297" t="n">
        <v>561.5</v>
      </c>
      <c r="J28" s="297" t="n">
        <v>847</v>
      </c>
      <c r="K28" s="297" t="n">
        <v>915.5</v>
      </c>
      <c r="L28" s="297" t="n">
        <v>364</v>
      </c>
      <c r="M28" s="297" t="n">
        <v>461</v>
      </c>
    </row>
    <row r="29" customFormat="false" ht="17.1" hidden="false" customHeight="true" outlineLevel="0" collapsed="false">
      <c r="B29" s="254"/>
      <c r="C29" s="230" t="s">
        <v>601</v>
      </c>
      <c r="D29" s="297" t="n">
        <v>2273</v>
      </c>
      <c r="E29" s="297" t="n">
        <v>1871.5</v>
      </c>
      <c r="F29" s="297" t="n">
        <v>297</v>
      </c>
      <c r="G29" s="297" t="n">
        <v>229.3</v>
      </c>
      <c r="H29" s="297" t="n">
        <v>384</v>
      </c>
      <c r="I29" s="297" t="n">
        <v>273.5</v>
      </c>
      <c r="J29" s="297" t="n">
        <v>1086</v>
      </c>
      <c r="K29" s="297" t="n">
        <v>893.1</v>
      </c>
      <c r="L29" s="297" t="n">
        <v>506</v>
      </c>
      <c r="M29" s="297" t="n">
        <v>475.6</v>
      </c>
    </row>
    <row r="30" customFormat="false" ht="17.1" hidden="false" customHeight="true" outlineLevel="0" collapsed="false">
      <c r="B30" s="254"/>
      <c r="C30" s="230" t="s">
        <v>359</v>
      </c>
      <c r="D30" s="297" t="n">
        <v>328</v>
      </c>
      <c r="E30" s="297" t="n">
        <v>230.3</v>
      </c>
      <c r="F30" s="297" t="n">
        <v>51</v>
      </c>
      <c r="G30" s="297" t="n">
        <v>38.4</v>
      </c>
      <c r="H30" s="297" t="n">
        <v>59</v>
      </c>
      <c r="I30" s="297" t="n">
        <v>47.6</v>
      </c>
      <c r="J30" s="297" t="n">
        <v>167</v>
      </c>
      <c r="K30" s="297" t="n">
        <v>107.9</v>
      </c>
      <c r="L30" s="297" t="n">
        <v>51</v>
      </c>
      <c r="M30" s="297" t="n">
        <v>36.5</v>
      </c>
    </row>
    <row r="31" customFormat="false" ht="17.1" hidden="false" customHeight="true" outlineLevel="0" collapsed="false">
      <c r="B31" s="254" t="s">
        <v>360</v>
      </c>
      <c r="D31" s="297" t="n">
        <v>1197</v>
      </c>
      <c r="E31" s="297" t="n">
        <v>728.5</v>
      </c>
      <c r="F31" s="297" t="n">
        <v>183</v>
      </c>
      <c r="G31" s="297" t="n">
        <v>84.4</v>
      </c>
      <c r="H31" s="297" t="n">
        <v>154</v>
      </c>
      <c r="I31" s="297" t="n">
        <v>61.2</v>
      </c>
      <c r="J31" s="297" t="n">
        <v>534</v>
      </c>
      <c r="K31" s="297" t="n">
        <v>312.4</v>
      </c>
      <c r="L31" s="297" t="n">
        <v>326</v>
      </c>
      <c r="M31" s="297" t="n">
        <v>270.4</v>
      </c>
    </row>
    <row r="32" customFormat="false" ht="17.1" hidden="false" customHeight="true" outlineLevel="0" collapsed="false">
      <c r="C32" s="298" t="s">
        <v>163</v>
      </c>
      <c r="D32" s="297" t="n">
        <v>11439</v>
      </c>
      <c r="E32" s="297" t="n">
        <v>7991.2</v>
      </c>
      <c r="F32" s="297" t="n">
        <v>2451</v>
      </c>
      <c r="G32" s="297" t="n">
        <v>1322.6</v>
      </c>
      <c r="H32" s="297" t="n">
        <v>2245</v>
      </c>
      <c r="I32" s="297" t="n">
        <v>1514.2</v>
      </c>
      <c r="J32" s="297" t="n">
        <v>4899</v>
      </c>
      <c r="K32" s="297" t="n">
        <v>3464.1</v>
      </c>
      <c r="L32" s="297" t="n">
        <v>1844</v>
      </c>
      <c r="M32" s="297" t="n">
        <v>1690.3</v>
      </c>
      <c r="N32" s="212"/>
    </row>
    <row r="33" customFormat="false" ht="27.95" hidden="false" customHeight="true" outlineLevel="0" collapsed="false">
      <c r="A33" s="268" t="s">
        <v>131</v>
      </c>
      <c r="B33" s="268"/>
      <c r="C33" s="268"/>
      <c r="D33" s="268"/>
      <c r="E33" s="268"/>
      <c r="F33" s="268"/>
      <c r="G33" s="268"/>
      <c r="H33" s="268"/>
      <c r="I33" s="268"/>
      <c r="J33" s="268"/>
      <c r="K33" s="268"/>
      <c r="L33" s="268"/>
      <c r="M33" s="268"/>
    </row>
    <row r="34" customFormat="false" ht="23.1" hidden="false" customHeight="true" outlineLevel="0" collapsed="false">
      <c r="A34" s="199" t="s">
        <v>304</v>
      </c>
      <c r="D34" s="297" t="n">
        <v>13382</v>
      </c>
      <c r="E34" s="297" t="n">
        <v>7011.1</v>
      </c>
      <c r="F34" s="297" t="n">
        <v>3084</v>
      </c>
      <c r="G34" s="297" t="n">
        <v>1096.7</v>
      </c>
      <c r="H34" s="297" t="n">
        <v>2908</v>
      </c>
      <c r="I34" s="297" t="n">
        <v>1254.8</v>
      </c>
      <c r="J34" s="297" t="n">
        <v>5939</v>
      </c>
      <c r="K34" s="297" t="n">
        <v>3380.2</v>
      </c>
      <c r="L34" s="297" t="n">
        <v>1451</v>
      </c>
      <c r="M34" s="297" t="n">
        <v>1279.4</v>
      </c>
      <c r="N34" s="212"/>
    </row>
    <row r="35" customFormat="false" ht="36" hidden="false" customHeight="true" outlineLevel="0" collapsed="false">
      <c r="A35" s="236" t="s">
        <v>589</v>
      </c>
      <c r="B35" s="236"/>
      <c r="C35" s="236"/>
      <c r="D35" s="297" t="n">
        <v>3629</v>
      </c>
      <c r="E35" s="297" t="n">
        <v>583.8</v>
      </c>
      <c r="F35" s="297" t="n">
        <v>1141</v>
      </c>
      <c r="G35" s="297" t="n">
        <v>180.1</v>
      </c>
      <c r="H35" s="297" t="n">
        <v>887</v>
      </c>
      <c r="I35" s="297" t="n">
        <v>140.5</v>
      </c>
      <c r="J35" s="297" t="n">
        <v>1418</v>
      </c>
      <c r="K35" s="297" t="n">
        <v>226.5</v>
      </c>
      <c r="L35" s="297" t="n">
        <v>183</v>
      </c>
      <c r="M35" s="297" t="n">
        <v>36.8</v>
      </c>
      <c r="N35" s="212"/>
    </row>
    <row r="36" customFormat="false" ht="17.1" hidden="false" customHeight="true" outlineLevel="0" collapsed="false">
      <c r="B36" s="199" t="s">
        <v>590</v>
      </c>
      <c r="D36" s="297" t="n">
        <v>874</v>
      </c>
      <c r="E36" s="297" t="n">
        <v>200.3</v>
      </c>
      <c r="F36" s="297" t="n">
        <v>267</v>
      </c>
      <c r="G36" s="297" t="n">
        <v>59.4</v>
      </c>
      <c r="H36" s="297" t="n">
        <v>227</v>
      </c>
      <c r="I36" s="297" t="n">
        <v>51.7</v>
      </c>
      <c r="J36" s="297" t="n">
        <v>355</v>
      </c>
      <c r="K36" s="297" t="n">
        <v>81.8</v>
      </c>
      <c r="L36" s="297" t="n">
        <v>25</v>
      </c>
      <c r="M36" s="297" t="n">
        <v>7.4</v>
      </c>
      <c r="N36" s="212"/>
    </row>
    <row r="37" customFormat="false" ht="17.1" hidden="false" customHeight="true" outlineLevel="0" collapsed="false">
      <c r="B37" s="199" t="s">
        <v>591</v>
      </c>
      <c r="D37" s="297" t="n">
        <v>1105</v>
      </c>
      <c r="E37" s="297" t="n">
        <v>596.4</v>
      </c>
      <c r="F37" s="297" t="n">
        <v>232</v>
      </c>
      <c r="G37" s="297" t="n">
        <v>92.4</v>
      </c>
      <c r="H37" s="297" t="n">
        <v>200</v>
      </c>
      <c r="I37" s="297" t="n">
        <v>82.1</v>
      </c>
      <c r="J37" s="297" t="n">
        <v>623</v>
      </c>
      <c r="K37" s="297" t="n">
        <v>349.6</v>
      </c>
      <c r="L37" s="297" t="n">
        <v>50</v>
      </c>
      <c r="M37" s="297" t="n">
        <v>72.3</v>
      </c>
      <c r="N37" s="212"/>
    </row>
    <row r="38" customFormat="false" ht="17.1" hidden="false" customHeight="true" outlineLevel="0" collapsed="false">
      <c r="A38" s="233"/>
      <c r="B38" s="233" t="s">
        <v>344</v>
      </c>
      <c r="D38" s="297" t="n">
        <v>95</v>
      </c>
      <c r="E38" s="297" t="n">
        <v>100.1</v>
      </c>
      <c r="F38" s="297" t="n">
        <v>8</v>
      </c>
      <c r="G38" s="297" t="n">
        <v>6.1</v>
      </c>
      <c r="H38" s="297" t="n">
        <v>9</v>
      </c>
      <c r="I38" s="297" t="n">
        <v>5.1</v>
      </c>
      <c r="J38" s="297" t="n">
        <v>36</v>
      </c>
      <c r="K38" s="297" t="n">
        <v>67.2</v>
      </c>
      <c r="L38" s="297" t="n">
        <v>42</v>
      </c>
      <c r="M38" s="297" t="n">
        <v>21.7</v>
      </c>
      <c r="N38" s="212"/>
    </row>
    <row r="39" customFormat="false" ht="17.1" hidden="false" customHeight="true" outlineLevel="0" collapsed="false">
      <c r="A39" s="251"/>
      <c r="B39" s="233"/>
      <c r="C39" s="298" t="s">
        <v>163</v>
      </c>
      <c r="D39" s="297" t="n">
        <v>5703</v>
      </c>
      <c r="E39" s="297" t="n">
        <v>1480.6</v>
      </c>
      <c r="F39" s="297" t="n">
        <v>1648</v>
      </c>
      <c r="G39" s="297" t="n">
        <v>337.9</v>
      </c>
      <c r="H39" s="297" t="n">
        <v>1323</v>
      </c>
      <c r="I39" s="297" t="n">
        <v>279.3</v>
      </c>
      <c r="J39" s="297" t="n">
        <v>2432</v>
      </c>
      <c r="K39" s="297" t="n">
        <v>725.2</v>
      </c>
      <c r="L39" s="297" t="n">
        <v>300</v>
      </c>
      <c r="M39" s="297" t="n">
        <v>138.2</v>
      </c>
      <c r="N39" s="212"/>
    </row>
    <row r="40" customFormat="false" ht="36" hidden="false" customHeight="true" outlineLevel="0" collapsed="false">
      <c r="A40" s="236" t="s">
        <v>592</v>
      </c>
      <c r="B40" s="236"/>
      <c r="C40" s="236"/>
      <c r="D40" s="297" t="n">
        <v>169</v>
      </c>
      <c r="E40" s="297" t="n">
        <v>259.8</v>
      </c>
      <c r="F40" s="297" t="n">
        <v>24</v>
      </c>
      <c r="G40" s="297" t="n">
        <v>39.1</v>
      </c>
      <c r="H40" s="297" t="n">
        <v>34</v>
      </c>
      <c r="I40" s="297" t="n">
        <v>57.9</v>
      </c>
      <c r="J40" s="297" t="n">
        <v>89</v>
      </c>
      <c r="K40" s="297" t="n">
        <v>135.6</v>
      </c>
      <c r="L40" s="297" t="n">
        <v>22</v>
      </c>
      <c r="M40" s="297" t="n">
        <v>27.3</v>
      </c>
      <c r="N40" s="212"/>
    </row>
    <row r="41" customFormat="false" ht="17.1" hidden="false" customHeight="true" outlineLevel="0" collapsed="false">
      <c r="B41" s="199" t="s">
        <v>354</v>
      </c>
      <c r="D41" s="297" t="n">
        <v>554</v>
      </c>
      <c r="E41" s="297" t="n">
        <v>643.1</v>
      </c>
      <c r="F41" s="297" t="n">
        <v>48</v>
      </c>
      <c r="G41" s="297" t="n">
        <v>43.5</v>
      </c>
      <c r="H41" s="297" t="n">
        <v>69</v>
      </c>
      <c r="I41" s="297" t="n">
        <v>68.9</v>
      </c>
      <c r="J41" s="297" t="n">
        <v>321</v>
      </c>
      <c r="K41" s="297" t="n">
        <v>390.1</v>
      </c>
      <c r="L41" s="297" t="n">
        <v>116</v>
      </c>
      <c r="M41" s="297" t="n">
        <v>140.6</v>
      </c>
      <c r="N41" s="212"/>
    </row>
    <row r="42" customFormat="false" ht="17.1" hidden="false" customHeight="true" outlineLevel="0" collapsed="false">
      <c r="B42" s="199" t="s">
        <v>473</v>
      </c>
      <c r="D42" s="297" t="n">
        <v>2909</v>
      </c>
      <c r="E42" s="297" t="n">
        <v>915.9</v>
      </c>
      <c r="F42" s="297" t="n">
        <v>938</v>
      </c>
      <c r="G42" s="297" t="n">
        <v>265.9</v>
      </c>
      <c r="H42" s="297" t="n">
        <v>817</v>
      </c>
      <c r="I42" s="297" t="n">
        <v>279.1</v>
      </c>
      <c r="J42" s="297" t="n">
        <v>1030</v>
      </c>
      <c r="K42" s="297" t="n">
        <v>321</v>
      </c>
      <c r="L42" s="297" t="n">
        <v>124</v>
      </c>
      <c r="M42" s="297" t="n">
        <v>49.9</v>
      </c>
      <c r="N42" s="212"/>
    </row>
    <row r="43" customFormat="false" ht="17.1" hidden="false" customHeight="true" outlineLevel="0" collapsed="false">
      <c r="B43" s="254" t="s">
        <v>593</v>
      </c>
      <c r="D43" s="297" t="n">
        <v>3472</v>
      </c>
      <c r="E43" s="297" t="n">
        <v>3376.5</v>
      </c>
      <c r="F43" s="297" t="n">
        <v>365</v>
      </c>
      <c r="G43" s="297" t="n">
        <v>377.8</v>
      </c>
      <c r="H43" s="297" t="n">
        <v>578</v>
      </c>
      <c r="I43" s="297" t="n">
        <v>536.3</v>
      </c>
      <c r="J43" s="297" t="n">
        <v>1771</v>
      </c>
      <c r="K43" s="297" t="n">
        <v>1634.6</v>
      </c>
      <c r="L43" s="297" t="n">
        <v>758</v>
      </c>
      <c r="M43" s="297" t="n">
        <v>827.8</v>
      </c>
    </row>
    <row r="44" customFormat="false" ht="17.1" hidden="false" customHeight="true" outlineLevel="0" collapsed="false">
      <c r="B44" s="254" t="s">
        <v>600</v>
      </c>
      <c r="C44" s="230" t="s">
        <v>357</v>
      </c>
      <c r="D44" s="297" t="n">
        <v>1247</v>
      </c>
      <c r="E44" s="297" t="n">
        <v>1522.7</v>
      </c>
      <c r="F44" s="297" t="n">
        <v>144</v>
      </c>
      <c r="G44" s="297" t="n">
        <v>176.6</v>
      </c>
      <c r="H44" s="297" t="n">
        <v>231</v>
      </c>
      <c r="I44" s="297" t="n">
        <v>293.2</v>
      </c>
      <c r="J44" s="297" t="n">
        <v>612</v>
      </c>
      <c r="K44" s="297" t="n">
        <v>692.7</v>
      </c>
      <c r="L44" s="297" t="n">
        <v>260</v>
      </c>
      <c r="M44" s="297" t="n">
        <v>360.1</v>
      </c>
    </row>
    <row r="45" customFormat="false" ht="17.1" hidden="false" customHeight="true" outlineLevel="0" collapsed="false">
      <c r="B45" s="254"/>
      <c r="C45" s="230" t="s">
        <v>601</v>
      </c>
      <c r="D45" s="297" t="n">
        <v>1576</v>
      </c>
      <c r="E45" s="297" t="n">
        <v>1529.2</v>
      </c>
      <c r="F45" s="297" t="n">
        <v>164</v>
      </c>
      <c r="G45" s="297" t="n">
        <v>167</v>
      </c>
      <c r="H45" s="297" t="n">
        <v>255</v>
      </c>
      <c r="I45" s="297" t="n">
        <v>196.6</v>
      </c>
      <c r="J45" s="297" t="n">
        <v>776</v>
      </c>
      <c r="K45" s="297" t="n">
        <v>760.5</v>
      </c>
      <c r="L45" s="297" t="n">
        <v>381</v>
      </c>
      <c r="M45" s="297" t="n">
        <v>405.1</v>
      </c>
    </row>
    <row r="46" customFormat="false" ht="17.1" hidden="false" customHeight="true" outlineLevel="0" collapsed="false">
      <c r="B46" s="254"/>
      <c r="C46" s="230" t="s">
        <v>359</v>
      </c>
      <c r="D46" s="297" t="n">
        <v>214</v>
      </c>
      <c r="E46" s="297" t="n">
        <v>149.7</v>
      </c>
      <c r="F46" s="297" t="n">
        <v>31</v>
      </c>
      <c r="G46" s="297" t="n">
        <v>23.9</v>
      </c>
      <c r="H46" s="297" t="n">
        <v>36</v>
      </c>
      <c r="I46" s="297" t="n">
        <v>24.2</v>
      </c>
      <c r="J46" s="297" t="n">
        <v>125</v>
      </c>
      <c r="K46" s="297" t="n">
        <v>86.9</v>
      </c>
      <c r="L46" s="297" t="n">
        <v>22</v>
      </c>
      <c r="M46" s="297" t="n">
        <v>14.8</v>
      </c>
    </row>
    <row r="47" customFormat="false" ht="17.1" hidden="false" customHeight="true" outlineLevel="0" collapsed="false">
      <c r="B47" s="254" t="s">
        <v>360</v>
      </c>
      <c r="D47" s="297" t="n">
        <v>575</v>
      </c>
      <c r="E47" s="297" t="n">
        <v>335.1</v>
      </c>
      <c r="F47" s="297" t="n">
        <v>61</v>
      </c>
      <c r="G47" s="297" t="n">
        <v>32.5</v>
      </c>
      <c r="H47" s="297" t="n">
        <v>87</v>
      </c>
      <c r="I47" s="297" t="n">
        <v>33.3</v>
      </c>
      <c r="J47" s="297" t="n">
        <v>296</v>
      </c>
      <c r="K47" s="297" t="n">
        <v>173.7</v>
      </c>
      <c r="L47" s="297" t="n">
        <v>131</v>
      </c>
      <c r="M47" s="297" t="n">
        <v>95.7</v>
      </c>
    </row>
    <row r="48" customFormat="false" ht="17.1" hidden="false" customHeight="true" outlineLevel="0" collapsed="false">
      <c r="C48" s="298" t="s">
        <v>163</v>
      </c>
      <c r="D48" s="297" t="n">
        <v>7679</v>
      </c>
      <c r="E48" s="297" t="n">
        <v>5530.5</v>
      </c>
      <c r="F48" s="297" t="n">
        <v>1436</v>
      </c>
      <c r="G48" s="297" t="n">
        <v>758.8</v>
      </c>
      <c r="H48" s="297" t="n">
        <v>1585</v>
      </c>
      <c r="I48" s="297" t="n">
        <v>975.5</v>
      </c>
      <c r="J48" s="297" t="n">
        <v>3507</v>
      </c>
      <c r="K48" s="297" t="n">
        <v>2655</v>
      </c>
      <c r="L48" s="297" t="n">
        <v>1151</v>
      </c>
      <c r="M48" s="297" t="n">
        <v>1141.2</v>
      </c>
      <c r="N48" s="212"/>
    </row>
    <row r="49" customFormat="false" ht="27.95" hidden="false" customHeight="true" outlineLevel="0" collapsed="false">
      <c r="A49" s="268" t="s">
        <v>325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</row>
    <row r="50" customFormat="false" ht="23.1" hidden="false" customHeight="true" outlineLevel="0" collapsed="false">
      <c r="A50" s="199" t="s">
        <v>304</v>
      </c>
      <c r="D50" s="297" t="n">
        <v>7223</v>
      </c>
      <c r="E50" s="297" t="n">
        <v>4658</v>
      </c>
      <c r="F50" s="297" t="n">
        <v>1971</v>
      </c>
      <c r="G50" s="297" t="n">
        <v>875.8</v>
      </c>
      <c r="H50" s="297" t="n">
        <v>1192</v>
      </c>
      <c r="I50" s="297" t="n">
        <v>750.9</v>
      </c>
      <c r="J50" s="297" t="n">
        <v>1758</v>
      </c>
      <c r="K50" s="297" t="n">
        <v>1007.4</v>
      </c>
      <c r="L50" s="297" t="n">
        <v>2302</v>
      </c>
      <c r="M50" s="297" t="n">
        <v>2023.9</v>
      </c>
    </row>
    <row r="51" customFormat="false" ht="36" hidden="false" customHeight="true" outlineLevel="0" collapsed="false">
      <c r="A51" s="236" t="s">
        <v>589</v>
      </c>
      <c r="B51" s="236"/>
      <c r="C51" s="236"/>
      <c r="D51" s="297" t="n">
        <v>578</v>
      </c>
      <c r="E51" s="297" t="n">
        <v>78.4</v>
      </c>
      <c r="F51" s="297" t="n">
        <v>315</v>
      </c>
      <c r="G51" s="297" t="n">
        <v>41.9</v>
      </c>
      <c r="H51" s="297" t="n">
        <v>125</v>
      </c>
      <c r="I51" s="297" t="n">
        <v>15.9</v>
      </c>
      <c r="J51" s="297" t="n">
        <v>83</v>
      </c>
      <c r="K51" s="297" t="n">
        <v>10.6</v>
      </c>
      <c r="L51" s="297" t="n">
        <v>55</v>
      </c>
      <c r="M51" s="297" t="n">
        <v>10</v>
      </c>
    </row>
    <row r="52" customFormat="false" ht="17.1" hidden="false" customHeight="true" outlineLevel="0" collapsed="false">
      <c r="B52" s="199" t="s">
        <v>590</v>
      </c>
      <c r="D52" s="297" t="n">
        <v>217</v>
      </c>
      <c r="E52" s="297" t="n">
        <v>45.1</v>
      </c>
      <c r="F52" s="297" t="n">
        <v>144</v>
      </c>
      <c r="G52" s="297" t="n">
        <v>30.8</v>
      </c>
      <c r="H52" s="297" t="n">
        <v>46</v>
      </c>
      <c r="I52" s="297" t="n">
        <v>8.1</v>
      </c>
      <c r="J52" s="297" t="n">
        <v>21</v>
      </c>
      <c r="K52" s="297" t="n">
        <v>5.1</v>
      </c>
      <c r="L52" s="297" t="n">
        <v>6</v>
      </c>
      <c r="M52" s="297" t="n">
        <v>1.1</v>
      </c>
    </row>
    <row r="53" customFormat="false" ht="17.1" hidden="false" customHeight="true" outlineLevel="0" collapsed="false">
      <c r="B53" s="199" t="s">
        <v>591</v>
      </c>
      <c r="D53" s="297" t="n">
        <v>2658</v>
      </c>
      <c r="E53" s="297" t="n">
        <v>2055.5</v>
      </c>
      <c r="F53" s="297" t="n">
        <v>497</v>
      </c>
      <c r="G53" s="297" t="n">
        <v>239.4</v>
      </c>
      <c r="H53" s="297" t="n">
        <v>359</v>
      </c>
      <c r="I53" s="297" t="n">
        <v>187.1</v>
      </c>
      <c r="J53" s="297" t="n">
        <v>258</v>
      </c>
      <c r="K53" s="297" t="n">
        <v>176.6</v>
      </c>
      <c r="L53" s="297" t="n">
        <v>1544</v>
      </c>
      <c r="M53" s="297" t="n">
        <v>1452.3</v>
      </c>
    </row>
    <row r="54" customFormat="false" ht="17.1" hidden="false" customHeight="true" outlineLevel="0" collapsed="false">
      <c r="A54" s="233"/>
      <c r="B54" s="233" t="s">
        <v>344</v>
      </c>
      <c r="D54" s="297" t="n">
        <v>10</v>
      </c>
      <c r="E54" s="297" t="n">
        <v>18.3</v>
      </c>
      <c r="F54" s="143" t="n">
        <v>0</v>
      </c>
      <c r="G54" s="143" t="n">
        <v>0</v>
      </c>
      <c r="H54" s="297" t="n">
        <v>2</v>
      </c>
      <c r="I54" s="297" t="n">
        <v>1</v>
      </c>
      <c r="J54" s="297" t="n">
        <v>4</v>
      </c>
      <c r="K54" s="297" t="n">
        <v>6</v>
      </c>
      <c r="L54" s="297" t="n">
        <v>4</v>
      </c>
      <c r="M54" s="297" t="n">
        <v>11.3</v>
      </c>
    </row>
    <row r="55" customFormat="false" ht="17.1" hidden="false" customHeight="true" outlineLevel="0" collapsed="false">
      <c r="A55" s="251"/>
      <c r="B55" s="233"/>
      <c r="C55" s="298" t="s">
        <v>163</v>
      </c>
      <c r="D55" s="297" t="n">
        <v>3463</v>
      </c>
      <c r="E55" s="297" t="n">
        <v>2197.3</v>
      </c>
      <c r="F55" s="297" t="n">
        <v>956</v>
      </c>
      <c r="G55" s="297" t="n">
        <v>312</v>
      </c>
      <c r="H55" s="297" t="n">
        <v>532</v>
      </c>
      <c r="I55" s="297" t="n">
        <v>212.1</v>
      </c>
      <c r="J55" s="297" t="n">
        <v>366</v>
      </c>
      <c r="K55" s="297" t="n">
        <v>198.3</v>
      </c>
      <c r="L55" s="297" t="n">
        <v>1609</v>
      </c>
      <c r="M55" s="297" t="n">
        <v>1474.8</v>
      </c>
    </row>
    <row r="56" customFormat="false" ht="36" hidden="false" customHeight="true" outlineLevel="0" collapsed="false">
      <c r="A56" s="236" t="s">
        <v>592</v>
      </c>
      <c r="B56" s="236"/>
      <c r="C56" s="236"/>
      <c r="D56" s="297" t="n">
        <v>95</v>
      </c>
      <c r="E56" s="297" t="n">
        <v>135.6</v>
      </c>
      <c r="F56" s="297" t="n">
        <v>12</v>
      </c>
      <c r="G56" s="297" t="n">
        <v>25.8</v>
      </c>
      <c r="H56" s="297" t="n">
        <v>31</v>
      </c>
      <c r="I56" s="297" t="n">
        <v>30.2</v>
      </c>
      <c r="J56" s="297" t="n">
        <v>27</v>
      </c>
      <c r="K56" s="297" t="n">
        <v>23.5</v>
      </c>
      <c r="L56" s="297" t="n">
        <v>25</v>
      </c>
      <c r="M56" s="297" t="n">
        <v>56.2</v>
      </c>
    </row>
    <row r="57" customFormat="false" ht="17.1" hidden="false" customHeight="true" outlineLevel="0" collapsed="false">
      <c r="B57" s="199" t="s">
        <v>354</v>
      </c>
      <c r="D57" s="297" t="n">
        <v>371</v>
      </c>
      <c r="E57" s="297" t="n">
        <v>293.8</v>
      </c>
      <c r="F57" s="297" t="n">
        <v>67</v>
      </c>
      <c r="G57" s="297" t="n">
        <v>44.8</v>
      </c>
      <c r="H57" s="297" t="n">
        <v>60</v>
      </c>
      <c r="I57" s="297" t="n">
        <v>50.3</v>
      </c>
      <c r="J57" s="297" t="n">
        <v>159</v>
      </c>
      <c r="K57" s="297" t="n">
        <v>120.1</v>
      </c>
      <c r="L57" s="297" t="n">
        <v>85</v>
      </c>
      <c r="M57" s="297" t="n">
        <v>78.5</v>
      </c>
    </row>
    <row r="58" customFormat="false" ht="17.1" hidden="false" customHeight="true" outlineLevel="0" collapsed="false">
      <c r="B58" s="199" t="s">
        <v>473</v>
      </c>
      <c r="D58" s="297" t="n">
        <v>911</v>
      </c>
      <c r="E58" s="297" t="n">
        <v>274.3</v>
      </c>
      <c r="F58" s="297" t="n">
        <v>409</v>
      </c>
      <c r="G58" s="297" t="n">
        <v>99.6</v>
      </c>
      <c r="H58" s="297" t="n">
        <v>187</v>
      </c>
      <c r="I58" s="297" t="n">
        <v>44.9</v>
      </c>
      <c r="J58" s="297" t="n">
        <v>254</v>
      </c>
      <c r="K58" s="297" t="n">
        <v>107.3</v>
      </c>
      <c r="L58" s="297" t="n">
        <v>61</v>
      </c>
      <c r="M58" s="297" t="n">
        <v>22.6</v>
      </c>
    </row>
    <row r="59" customFormat="false" ht="17.1" hidden="false" customHeight="true" outlineLevel="0" collapsed="false">
      <c r="B59" s="254" t="s">
        <v>593</v>
      </c>
      <c r="D59" s="297" t="n">
        <v>1761</v>
      </c>
      <c r="E59" s="297" t="n">
        <v>1363.5</v>
      </c>
      <c r="F59" s="297" t="n">
        <v>405</v>
      </c>
      <c r="G59" s="297" t="n">
        <v>341.6</v>
      </c>
      <c r="H59" s="297" t="n">
        <v>315</v>
      </c>
      <c r="I59" s="297" t="n">
        <v>385.5</v>
      </c>
      <c r="J59" s="297" t="n">
        <v>714</v>
      </c>
      <c r="K59" s="297" t="n">
        <v>419.4</v>
      </c>
      <c r="L59" s="297" t="n">
        <v>327</v>
      </c>
      <c r="M59" s="297" t="n">
        <v>217</v>
      </c>
    </row>
    <row r="60" customFormat="false" ht="17.1" hidden="false" customHeight="true" outlineLevel="0" collapsed="false">
      <c r="B60" s="254" t="s">
        <v>600</v>
      </c>
      <c r="C60" s="230" t="s">
        <v>357</v>
      </c>
      <c r="D60" s="297" t="n">
        <v>658</v>
      </c>
      <c r="E60" s="297" t="n">
        <v>830.8</v>
      </c>
      <c r="F60" s="297" t="n">
        <v>192</v>
      </c>
      <c r="G60" s="297" t="n">
        <v>238.8</v>
      </c>
      <c r="H60" s="297" t="n">
        <v>127</v>
      </c>
      <c r="I60" s="297" t="n">
        <v>268.2</v>
      </c>
      <c r="J60" s="297" t="n">
        <v>235</v>
      </c>
      <c r="K60" s="297" t="n">
        <v>222.8</v>
      </c>
      <c r="L60" s="297" t="n">
        <v>104</v>
      </c>
      <c r="M60" s="297" t="n">
        <v>100.9</v>
      </c>
    </row>
    <row r="61" customFormat="false" ht="17.1" hidden="false" customHeight="true" outlineLevel="0" collapsed="false">
      <c r="B61" s="254"/>
      <c r="C61" s="230" t="s">
        <v>601</v>
      </c>
      <c r="D61" s="297" t="n">
        <v>697</v>
      </c>
      <c r="E61" s="297" t="n">
        <v>342.2</v>
      </c>
      <c r="F61" s="297" t="n">
        <v>133</v>
      </c>
      <c r="G61" s="297" t="n">
        <v>62.3</v>
      </c>
      <c r="H61" s="297" t="n">
        <v>129</v>
      </c>
      <c r="I61" s="297" t="n">
        <v>76.9</v>
      </c>
      <c r="J61" s="297" t="n">
        <v>310</v>
      </c>
      <c r="K61" s="297" t="n">
        <v>132.5</v>
      </c>
      <c r="L61" s="297" t="n">
        <v>125</v>
      </c>
      <c r="M61" s="297" t="n">
        <v>70.4</v>
      </c>
    </row>
    <row r="62" customFormat="false" ht="17.1" hidden="false" customHeight="true" outlineLevel="0" collapsed="false">
      <c r="B62" s="254"/>
      <c r="C62" s="230" t="s">
        <v>359</v>
      </c>
      <c r="D62" s="297" t="n">
        <v>114</v>
      </c>
      <c r="E62" s="297" t="n">
        <v>80.6</v>
      </c>
      <c r="F62" s="297" t="n">
        <v>20</v>
      </c>
      <c r="G62" s="297" t="n">
        <v>14.4</v>
      </c>
      <c r="H62" s="297" t="n">
        <v>23</v>
      </c>
      <c r="I62" s="297" t="n">
        <v>23.4</v>
      </c>
      <c r="J62" s="297" t="n">
        <v>42</v>
      </c>
      <c r="K62" s="297" t="n">
        <v>21</v>
      </c>
      <c r="L62" s="297" t="n">
        <v>29</v>
      </c>
      <c r="M62" s="297" t="n">
        <v>21.7</v>
      </c>
    </row>
    <row r="63" customFormat="false" ht="17.1" hidden="false" customHeight="true" outlineLevel="0" collapsed="false">
      <c r="B63" s="254" t="s">
        <v>360</v>
      </c>
      <c r="D63" s="297" t="n">
        <v>622</v>
      </c>
      <c r="E63" s="297" t="n">
        <v>393.4</v>
      </c>
      <c r="F63" s="297" t="n">
        <v>122</v>
      </c>
      <c r="G63" s="297" t="n">
        <v>52</v>
      </c>
      <c r="H63" s="297" t="n">
        <v>67</v>
      </c>
      <c r="I63" s="297" t="n">
        <v>28</v>
      </c>
      <c r="J63" s="297" t="n">
        <v>238</v>
      </c>
      <c r="K63" s="297" t="n">
        <v>138.7</v>
      </c>
      <c r="L63" s="297" t="n">
        <v>195</v>
      </c>
      <c r="M63" s="297" t="n">
        <v>174.8</v>
      </c>
    </row>
    <row r="64" customFormat="false" ht="17.1" hidden="false" customHeight="true" outlineLevel="0" collapsed="false">
      <c r="C64" s="298" t="s">
        <v>163</v>
      </c>
      <c r="D64" s="297" t="n">
        <v>3760</v>
      </c>
      <c r="E64" s="297" t="n">
        <v>2460.7</v>
      </c>
      <c r="F64" s="297" t="n">
        <v>1015</v>
      </c>
      <c r="G64" s="297" t="n">
        <v>563.8</v>
      </c>
      <c r="H64" s="297" t="n">
        <v>660</v>
      </c>
      <c r="I64" s="297" t="n">
        <v>538.8</v>
      </c>
      <c r="J64" s="297" t="n">
        <v>1392</v>
      </c>
      <c r="K64" s="297" t="n">
        <v>809.1</v>
      </c>
      <c r="L64" s="297" t="n">
        <v>693</v>
      </c>
      <c r="M64" s="297" t="n">
        <v>549.1</v>
      </c>
    </row>
    <row r="65" customFormat="false" ht="35.1" hidden="false" customHeight="tru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215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385610</v>
      </c>
      <c r="D10" s="143" t="n">
        <v>11140</v>
      </c>
      <c r="E10" s="143" t="n">
        <v>22834</v>
      </c>
      <c r="F10" s="143" t="n">
        <v>26</v>
      </c>
      <c r="G10" s="143" t="n">
        <v>26205</v>
      </c>
      <c r="H10" s="143" t="n">
        <v>20086</v>
      </c>
      <c r="I10" s="143" t="n">
        <v>151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374361</v>
      </c>
      <c r="D11" s="143" t="n">
        <v>9361</v>
      </c>
      <c r="E11" s="143" t="n">
        <v>21987</v>
      </c>
      <c r="F11" s="143" t="n">
        <v>5</v>
      </c>
      <c r="G11" s="143" t="n">
        <v>10903</v>
      </c>
      <c r="H11" s="143" t="n">
        <v>19269</v>
      </c>
      <c r="I11" s="143" t="n">
        <v>129</v>
      </c>
      <c r="J11" s="214"/>
      <c r="K11" s="214"/>
      <c r="L11" s="214"/>
      <c r="M11" s="214"/>
      <c r="N11" s="214"/>
      <c r="O11" s="214"/>
      <c r="P11" s="214"/>
      <c r="Q11" s="214"/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4"/>
      <c r="K12" s="214"/>
      <c r="L12" s="214"/>
      <c r="M12" s="214"/>
      <c r="N12" s="214"/>
      <c r="O12" s="214"/>
      <c r="P12" s="214"/>
      <c r="Q12" s="214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5517</v>
      </c>
      <c r="H13" s="143" t="n">
        <v>7454</v>
      </c>
      <c r="I13" s="143" t="n">
        <v>1</v>
      </c>
      <c r="J13" s="214"/>
      <c r="K13" s="214"/>
      <c r="L13" s="214"/>
      <c r="M13" s="214"/>
      <c r="N13" s="214"/>
      <c r="O13" s="214"/>
      <c r="P13" s="214"/>
      <c r="Q13" s="214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1175</v>
      </c>
      <c r="H14" s="143" t="n">
        <v>1936</v>
      </c>
      <c r="I14" s="143" t="n">
        <v>1</v>
      </c>
      <c r="J14" s="214"/>
      <c r="K14" s="214"/>
      <c r="L14" s="214"/>
      <c r="M14" s="214"/>
      <c r="N14" s="214"/>
      <c r="O14" s="214"/>
      <c r="P14" s="214"/>
      <c r="Q14" s="214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143"/>
      <c r="H15" s="143"/>
      <c r="I15" s="143"/>
      <c r="J15" s="214"/>
      <c r="K15" s="214"/>
      <c r="L15" s="214"/>
      <c r="M15" s="214"/>
      <c r="N15" s="214"/>
      <c r="O15" s="214"/>
      <c r="P15" s="214"/>
      <c r="Q15" s="214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4175</v>
      </c>
      <c r="H16" s="143" t="n">
        <v>9837</v>
      </c>
      <c r="I16" s="143" t="n">
        <v>14</v>
      </c>
      <c r="J16" s="214"/>
      <c r="K16" s="214"/>
      <c r="L16" s="214"/>
      <c r="M16" s="214"/>
      <c r="N16" s="214"/>
      <c r="O16" s="214"/>
      <c r="P16" s="214"/>
      <c r="Q16" s="214"/>
    </row>
    <row r="17" customFormat="false" ht="12.95" hidden="false" customHeight="true" outlineLevel="0" collapsed="false">
      <c r="B17" s="199" t="s">
        <v>344</v>
      </c>
      <c r="C17" s="143" t="n">
        <v>2672</v>
      </c>
      <c r="D17" s="143" t="n">
        <v>10037</v>
      </c>
      <c r="E17" s="143" t="n">
        <v>47</v>
      </c>
      <c r="F17" s="143" t="n">
        <v>140</v>
      </c>
      <c r="G17" s="143" t="n">
        <v>36</v>
      </c>
      <c r="H17" s="143" t="n">
        <v>42</v>
      </c>
      <c r="I17" s="143" t="n">
        <v>113</v>
      </c>
      <c r="J17" s="214"/>
      <c r="K17" s="214"/>
      <c r="L17" s="214"/>
      <c r="M17" s="214"/>
      <c r="N17" s="214"/>
      <c r="O17" s="214"/>
      <c r="P17" s="214"/>
      <c r="Q17" s="214"/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  <c r="J18" s="214"/>
      <c r="K18" s="214"/>
      <c r="L18" s="214"/>
      <c r="M18" s="214"/>
      <c r="N18" s="214"/>
      <c r="O18" s="214"/>
      <c r="P18" s="214"/>
      <c r="Q18" s="214"/>
    </row>
    <row r="19" customFormat="false" ht="12.95" hidden="false" customHeight="true" outlineLevel="0" collapsed="false">
      <c r="A19" s="234"/>
      <c r="B19" s="229" t="s">
        <v>441</v>
      </c>
      <c r="C19" s="143" t="n">
        <v>83745</v>
      </c>
      <c r="D19" s="143" t="n">
        <v>-185</v>
      </c>
      <c r="E19" s="143" t="n">
        <v>6621</v>
      </c>
      <c r="F19" s="143" t="n">
        <v>-16</v>
      </c>
      <c r="G19" s="143" t="n">
        <v>2648</v>
      </c>
      <c r="H19" s="143" t="n">
        <v>6058</v>
      </c>
      <c r="I19" s="143" t="n">
        <v>14</v>
      </c>
      <c r="J19" s="214"/>
      <c r="K19" s="214"/>
      <c r="L19" s="214"/>
      <c r="M19" s="214"/>
      <c r="N19" s="214"/>
      <c r="O19" s="214"/>
      <c r="P19" s="214"/>
      <c r="Q19" s="214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4"/>
      <c r="K20" s="214"/>
      <c r="L20" s="214"/>
      <c r="M20" s="214"/>
      <c r="N20" s="214"/>
      <c r="O20" s="214"/>
      <c r="P20" s="214"/>
      <c r="Q20" s="214"/>
    </row>
    <row r="21" customFormat="false" ht="12.95" hidden="false" customHeight="true" outlineLevel="0" collapsed="false">
      <c r="A21" s="233"/>
      <c r="B21" s="233" t="s">
        <v>306</v>
      </c>
      <c r="C21" s="143" t="n">
        <v>2462</v>
      </c>
      <c r="D21" s="143" t="n">
        <v>211</v>
      </c>
      <c r="E21" s="143" t="n">
        <v>141</v>
      </c>
      <c r="F21" s="143" t="s">
        <v>110</v>
      </c>
      <c r="G21" s="143" t="n">
        <v>55</v>
      </c>
      <c r="H21" s="143" t="n">
        <v>103</v>
      </c>
      <c r="I21" s="143" t="s">
        <v>110</v>
      </c>
      <c r="J21" s="214"/>
      <c r="K21" s="214"/>
      <c r="L21" s="214"/>
      <c r="M21" s="214"/>
      <c r="N21" s="214"/>
      <c r="O21" s="214"/>
      <c r="P21" s="214"/>
      <c r="Q21" s="214"/>
    </row>
    <row r="22" customFormat="false" ht="12.95" hidden="false" customHeight="true" outlineLevel="0" collapsed="false">
      <c r="A22" s="251"/>
      <c r="B22" s="233" t="s">
        <v>137</v>
      </c>
      <c r="C22" s="143" t="n">
        <v>144480</v>
      </c>
      <c r="D22" s="143" t="n">
        <v>4189</v>
      </c>
      <c r="E22" s="143" t="n">
        <v>11422</v>
      </c>
      <c r="F22" s="143" t="n">
        <v>49</v>
      </c>
      <c r="G22" s="143" t="n">
        <v>5269</v>
      </c>
      <c r="H22" s="143" t="n">
        <v>10666</v>
      </c>
      <c r="I22" s="143" t="n">
        <v>117</v>
      </c>
      <c r="J22" s="214"/>
      <c r="K22" s="214"/>
      <c r="L22" s="214"/>
      <c r="M22" s="214"/>
      <c r="N22" s="214"/>
      <c r="O22" s="214"/>
      <c r="P22" s="214"/>
      <c r="Q22" s="214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302"/>
      <c r="F23" s="302"/>
      <c r="G23" s="302"/>
      <c r="H23" s="302"/>
      <c r="I23" s="302"/>
      <c r="J23" s="214"/>
      <c r="K23" s="214"/>
      <c r="L23" s="214"/>
      <c r="M23" s="214"/>
      <c r="N23" s="214"/>
      <c r="O23" s="214"/>
      <c r="P23" s="214"/>
      <c r="Q23" s="214"/>
    </row>
    <row r="24" customFormat="false" ht="12.95" hidden="false" customHeight="true" outlineLevel="0" collapsed="false">
      <c r="A24" s="236"/>
      <c r="B24" s="254" t="s">
        <v>609</v>
      </c>
      <c r="C24" s="143" t="n">
        <v>120102</v>
      </c>
      <c r="D24" s="143" t="n">
        <v>2107</v>
      </c>
      <c r="E24" s="143" t="n">
        <v>9088</v>
      </c>
      <c r="F24" s="143" t="n">
        <v>-74</v>
      </c>
      <c r="G24" s="143" t="n">
        <v>4309</v>
      </c>
      <c r="H24" s="143" t="n">
        <v>8626</v>
      </c>
      <c r="I24" s="143" t="n">
        <v>14</v>
      </c>
      <c r="J24" s="214"/>
      <c r="K24" s="214"/>
      <c r="L24" s="214"/>
      <c r="M24" s="214"/>
      <c r="N24" s="214"/>
      <c r="O24" s="214"/>
      <c r="P24" s="214"/>
      <c r="Q24" s="214"/>
    </row>
    <row r="25" customFormat="false" ht="12.95" hidden="false" customHeight="true" outlineLevel="0" collapsed="false">
      <c r="A25" s="233"/>
      <c r="B25" s="233" t="s">
        <v>610</v>
      </c>
      <c r="C25" s="143" t="n">
        <v>2708</v>
      </c>
      <c r="D25" s="143" t="n">
        <v>-23</v>
      </c>
      <c r="E25" s="143" t="n">
        <v>567</v>
      </c>
      <c r="F25" s="143" t="s">
        <v>110</v>
      </c>
      <c r="G25" s="143" t="n">
        <v>220</v>
      </c>
      <c r="H25" s="143" t="n">
        <v>536</v>
      </c>
      <c r="I25" s="143" t="s">
        <v>110</v>
      </c>
      <c r="J25" s="214"/>
      <c r="K25" s="214"/>
      <c r="L25" s="214"/>
      <c r="M25" s="214"/>
      <c r="N25" s="214"/>
      <c r="O25" s="214"/>
      <c r="P25" s="214"/>
      <c r="Q25" s="214"/>
    </row>
    <row r="26" customFormat="false" ht="12.95" hidden="false" customHeight="true" outlineLevel="0" collapsed="false">
      <c r="A26" s="233"/>
      <c r="B26" s="234" t="s">
        <v>611</v>
      </c>
      <c r="C26" s="143" t="n">
        <v>21670</v>
      </c>
      <c r="D26" s="143" t="n">
        <v>2105</v>
      </c>
      <c r="E26" s="143" t="n">
        <v>1767</v>
      </c>
      <c r="F26" s="143" t="n">
        <v>123</v>
      </c>
      <c r="G26" s="143" t="n">
        <v>740</v>
      </c>
      <c r="H26" s="143" t="n">
        <v>1504</v>
      </c>
      <c r="I26" s="143" t="n">
        <v>103</v>
      </c>
      <c r="J26" s="214"/>
      <c r="K26" s="214"/>
      <c r="L26" s="214"/>
      <c r="M26" s="214"/>
      <c r="N26" s="214"/>
      <c r="O26" s="214"/>
      <c r="P26" s="214"/>
      <c r="Q26" s="214"/>
    </row>
    <row r="27" customFormat="false" ht="18" hidden="false" customHeight="true" outlineLevel="0" collapsed="false">
      <c r="A27" s="233"/>
      <c r="B27" s="233" t="s">
        <v>311</v>
      </c>
      <c r="C27" s="143" t="n">
        <v>224232</v>
      </c>
      <c r="D27" s="143" t="n">
        <v>820</v>
      </c>
      <c r="E27" s="143" t="n">
        <v>10249</v>
      </c>
      <c r="F27" s="143" t="n">
        <v>38</v>
      </c>
      <c r="G27" s="143" t="n">
        <v>5499</v>
      </c>
      <c r="H27" s="143" t="n">
        <v>8358</v>
      </c>
      <c r="I27" s="143" t="n">
        <v>12</v>
      </c>
      <c r="J27" s="214"/>
      <c r="K27" s="214"/>
      <c r="L27" s="214"/>
      <c r="M27" s="214"/>
      <c r="N27" s="214"/>
      <c r="O27" s="214"/>
      <c r="P27" s="214"/>
      <c r="Q27" s="214"/>
    </row>
    <row r="28" customFormat="false" ht="12.95" hidden="false" customHeight="true" outlineLevel="0" collapsed="false">
      <c r="A28" s="229"/>
      <c r="B28" s="229" t="s">
        <v>351</v>
      </c>
      <c r="C28" s="143" t="n">
        <v>3187</v>
      </c>
      <c r="D28" s="143" t="n">
        <v>4141</v>
      </c>
      <c r="E28" s="143" t="n">
        <v>175</v>
      </c>
      <c r="F28" s="143" t="n">
        <v>-82</v>
      </c>
      <c r="G28" s="143" t="n">
        <v>81</v>
      </c>
      <c r="H28" s="143" t="n">
        <v>142</v>
      </c>
      <c r="I28" s="143" t="s">
        <v>110</v>
      </c>
      <c r="J28" s="214"/>
      <c r="K28" s="214"/>
      <c r="L28" s="214"/>
      <c r="M28" s="214"/>
      <c r="N28" s="214"/>
      <c r="O28" s="214"/>
      <c r="P28" s="214"/>
      <c r="Q28" s="214"/>
    </row>
    <row r="29" customFormat="false" ht="30" hidden="false" customHeight="true" outlineLevel="0" collapsed="false">
      <c r="A29" s="199" t="s">
        <v>361</v>
      </c>
      <c r="C29" s="143" t="n">
        <v>11249</v>
      </c>
      <c r="D29" s="143" t="n">
        <v>1779</v>
      </c>
      <c r="E29" s="143" t="n">
        <v>847</v>
      </c>
      <c r="F29" s="143" t="n">
        <v>21</v>
      </c>
      <c r="G29" s="143" t="n">
        <v>15302</v>
      </c>
      <c r="H29" s="143" t="n">
        <v>817</v>
      </c>
      <c r="I29" s="143" t="n">
        <v>22</v>
      </c>
      <c r="J29" s="214"/>
      <c r="K29" s="214"/>
      <c r="L29" s="214"/>
      <c r="M29" s="214"/>
      <c r="N29" s="214"/>
      <c r="O29" s="214"/>
      <c r="P29" s="214"/>
      <c r="Q29" s="214"/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4"/>
      <c r="K30" s="214"/>
      <c r="L30" s="214"/>
      <c r="M30" s="214"/>
      <c r="N30" s="214"/>
      <c r="O30" s="214"/>
      <c r="P30" s="214"/>
      <c r="Q30" s="214"/>
    </row>
    <row r="31" customFormat="false" ht="12.95" hidden="false" customHeight="true" outlineLevel="0" collapsed="false">
      <c r="B31" s="199" t="s">
        <v>353</v>
      </c>
      <c r="C31" s="143" t="n">
        <v>1346</v>
      </c>
      <c r="D31" s="143" t="n">
        <v>1677</v>
      </c>
      <c r="E31" s="143" t="n">
        <v>99</v>
      </c>
      <c r="F31" s="143" t="n">
        <v>22</v>
      </c>
      <c r="G31" s="143" t="n">
        <v>572</v>
      </c>
      <c r="H31" s="143" t="n">
        <v>104</v>
      </c>
      <c r="I31" s="143" t="n">
        <v>22</v>
      </c>
      <c r="J31" s="214"/>
      <c r="K31" s="214"/>
      <c r="L31" s="214"/>
      <c r="M31" s="214"/>
      <c r="N31" s="214"/>
      <c r="O31" s="214"/>
      <c r="P31" s="214"/>
      <c r="Q31" s="214"/>
    </row>
    <row r="32" customFormat="false" ht="12.95" hidden="false" customHeight="true" outlineLevel="0" collapsed="false">
      <c r="B32" s="199" t="s">
        <v>354</v>
      </c>
      <c r="C32" s="143" t="n">
        <v>1814</v>
      </c>
      <c r="D32" s="143" t="n">
        <v>-86</v>
      </c>
      <c r="E32" s="143" t="n">
        <v>248</v>
      </c>
      <c r="F32" s="143" t="s">
        <v>110</v>
      </c>
      <c r="G32" s="143" t="n">
        <v>3530</v>
      </c>
      <c r="H32" s="143" t="n">
        <v>217</v>
      </c>
      <c r="I32" s="143" t="s">
        <v>110</v>
      </c>
      <c r="J32" s="214"/>
      <c r="K32" s="214"/>
      <c r="L32" s="214"/>
      <c r="M32" s="214"/>
      <c r="N32" s="214"/>
      <c r="O32" s="214"/>
      <c r="P32" s="214"/>
      <c r="Q32" s="214"/>
    </row>
    <row r="33" customFormat="false" ht="12.95" hidden="false" customHeight="true" outlineLevel="0" collapsed="false">
      <c r="B33" s="199" t="s">
        <v>355</v>
      </c>
      <c r="C33" s="143" t="n">
        <v>1562</v>
      </c>
      <c r="D33" s="143" t="n">
        <v>63</v>
      </c>
      <c r="E33" s="143" t="n">
        <v>51</v>
      </c>
      <c r="F33" s="143" t="s">
        <v>110</v>
      </c>
      <c r="G33" s="143" t="n">
        <v>1246</v>
      </c>
      <c r="H33" s="143" t="n">
        <v>12</v>
      </c>
      <c r="I33" s="143" t="s">
        <v>110</v>
      </c>
      <c r="J33" s="214"/>
      <c r="K33" s="214"/>
      <c r="L33" s="214"/>
      <c r="M33" s="214"/>
      <c r="N33" s="214"/>
      <c r="O33" s="214"/>
      <c r="P33" s="214"/>
      <c r="Q33" s="214"/>
    </row>
    <row r="34" customFormat="false" ht="12.95" hidden="false" customHeight="true" outlineLevel="0" collapsed="false">
      <c r="B34" s="254" t="s">
        <v>356</v>
      </c>
      <c r="C34" s="143" t="n">
        <v>6310</v>
      </c>
      <c r="D34" s="143" t="n">
        <v>-93</v>
      </c>
      <c r="E34" s="143" t="n">
        <v>395</v>
      </c>
      <c r="F34" s="143" t="n">
        <v>1</v>
      </c>
      <c r="G34" s="143" t="n">
        <v>9264</v>
      </c>
      <c r="H34" s="143" t="n">
        <v>422</v>
      </c>
      <c r="I34" s="143" t="s">
        <v>110</v>
      </c>
      <c r="J34" s="214"/>
      <c r="K34" s="214"/>
      <c r="L34" s="214"/>
      <c r="M34" s="214"/>
      <c r="N34" s="214"/>
      <c r="O34" s="214"/>
      <c r="P34" s="214"/>
      <c r="Q34" s="214"/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4"/>
      <c r="K35" s="214"/>
      <c r="L35" s="214"/>
      <c r="M35" s="214"/>
      <c r="N35" s="214"/>
      <c r="O35" s="214"/>
      <c r="P35" s="214"/>
      <c r="Q35" s="214"/>
    </row>
    <row r="36" customFormat="false" ht="12.95" hidden="false" customHeight="true" outlineLevel="0" collapsed="false">
      <c r="B36" s="234" t="s">
        <v>446</v>
      </c>
      <c r="C36" s="143" t="n">
        <v>1551</v>
      </c>
      <c r="D36" s="143" t="n">
        <v>7</v>
      </c>
      <c r="E36" s="143" t="n">
        <v>77</v>
      </c>
      <c r="F36" s="143" t="s">
        <v>110</v>
      </c>
      <c r="G36" s="143" t="n">
        <v>2941</v>
      </c>
      <c r="H36" s="143" t="n">
        <v>54</v>
      </c>
      <c r="I36" s="143" t="s">
        <v>110</v>
      </c>
      <c r="J36" s="214"/>
      <c r="K36" s="214"/>
      <c r="L36" s="214"/>
      <c r="M36" s="214"/>
      <c r="N36" s="214"/>
      <c r="O36" s="214"/>
      <c r="P36" s="214"/>
      <c r="Q36" s="214"/>
    </row>
    <row r="37" customFormat="false" ht="12.95" hidden="false" customHeight="true" outlineLevel="0" collapsed="false">
      <c r="B37" s="199" t="s">
        <v>447</v>
      </c>
      <c r="C37" s="143" t="n">
        <v>4070</v>
      </c>
      <c r="D37" s="143" t="n">
        <v>-21</v>
      </c>
      <c r="E37" s="143" t="n">
        <v>262</v>
      </c>
      <c r="F37" s="143" t="s">
        <v>110</v>
      </c>
      <c r="G37" s="143" t="n">
        <v>4489</v>
      </c>
      <c r="H37" s="143" t="n">
        <v>259</v>
      </c>
      <c r="I37" s="143" t="s">
        <v>110</v>
      </c>
      <c r="J37" s="214"/>
      <c r="K37" s="214"/>
      <c r="L37" s="214"/>
      <c r="M37" s="214"/>
      <c r="N37" s="214"/>
      <c r="O37" s="214"/>
      <c r="P37" s="214"/>
      <c r="Q37" s="214"/>
    </row>
    <row r="38" customFormat="false" ht="12.95" hidden="false" customHeight="true" outlineLevel="0" collapsed="false">
      <c r="B38" s="199" t="s">
        <v>448</v>
      </c>
      <c r="C38" s="143" t="n">
        <v>253</v>
      </c>
      <c r="D38" s="143" t="n">
        <v>-85</v>
      </c>
      <c r="E38" s="143" t="n">
        <v>49</v>
      </c>
      <c r="F38" s="143" t="n">
        <v>1</v>
      </c>
      <c r="G38" s="143" t="n">
        <v>750</v>
      </c>
      <c r="H38" s="143" t="n">
        <v>105</v>
      </c>
      <c r="I38" s="143" t="s">
        <v>110</v>
      </c>
      <c r="J38" s="214"/>
      <c r="K38" s="214"/>
      <c r="L38" s="214"/>
      <c r="M38" s="214"/>
      <c r="N38" s="214"/>
      <c r="O38" s="214"/>
      <c r="P38" s="214"/>
      <c r="Q38" s="214"/>
    </row>
    <row r="39" customFormat="false" ht="18" hidden="false" customHeight="true" outlineLevel="0" collapsed="false">
      <c r="B39" s="199" t="s">
        <v>360</v>
      </c>
      <c r="C39" s="143" t="n">
        <v>217</v>
      </c>
      <c r="D39" s="143" t="n">
        <v>218</v>
      </c>
      <c r="E39" s="143" t="n">
        <v>54</v>
      </c>
      <c r="F39" s="143" t="n">
        <v>-2</v>
      </c>
      <c r="G39" s="143" t="n">
        <v>691</v>
      </c>
      <c r="H39" s="143" t="n">
        <v>62</v>
      </c>
      <c r="I39" s="143" t="s">
        <v>110</v>
      </c>
      <c r="J39" s="214"/>
      <c r="K39" s="214"/>
      <c r="L39" s="214"/>
      <c r="M39" s="214"/>
      <c r="N39" s="214"/>
      <c r="O39" s="214"/>
      <c r="P39" s="214"/>
      <c r="Q39" s="214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  <c r="J40" s="214"/>
      <c r="K40" s="214"/>
      <c r="L40" s="214"/>
      <c r="M40" s="214"/>
      <c r="N40" s="214"/>
      <c r="O40" s="214"/>
      <c r="P40" s="214"/>
      <c r="Q40" s="214"/>
    </row>
    <row r="41" customFormat="false" ht="12.95" hidden="false" customHeight="true" outlineLevel="0" collapsed="false">
      <c r="B41" s="199" t="s">
        <v>449</v>
      </c>
      <c r="C41" s="143" t="n">
        <v>1590</v>
      </c>
      <c r="D41" s="143" t="n">
        <v>1873</v>
      </c>
      <c r="E41" s="143" t="n">
        <v>149</v>
      </c>
      <c r="F41" s="143" t="n">
        <v>20</v>
      </c>
      <c r="G41" s="143" t="n">
        <v>1452</v>
      </c>
      <c r="H41" s="143" t="n">
        <v>166</v>
      </c>
      <c r="I41" s="143" t="n">
        <v>22</v>
      </c>
      <c r="J41" s="214"/>
      <c r="K41" s="214"/>
      <c r="L41" s="214"/>
      <c r="M41" s="214"/>
      <c r="N41" s="214"/>
      <c r="O41" s="214"/>
      <c r="P41" s="214"/>
      <c r="Q41" s="214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4"/>
      <c r="K42" s="214"/>
      <c r="L42" s="214"/>
      <c r="M42" s="214"/>
      <c r="N42" s="214"/>
      <c r="O42" s="214"/>
      <c r="P42" s="214"/>
      <c r="Q42" s="214"/>
    </row>
    <row r="43" customFormat="false" ht="12.95" hidden="false" customHeight="true" outlineLevel="0" collapsed="false">
      <c r="B43" s="233" t="s">
        <v>306</v>
      </c>
      <c r="C43" s="143" t="n">
        <v>-39</v>
      </c>
      <c r="D43" s="143" t="n">
        <v>126</v>
      </c>
      <c r="E43" s="143" t="n">
        <v>-8</v>
      </c>
      <c r="F43" s="143" t="s">
        <v>110</v>
      </c>
      <c r="G43" s="143" t="n">
        <v>492</v>
      </c>
      <c r="H43" s="143" t="n">
        <v>1</v>
      </c>
      <c r="I43" s="143" t="s">
        <v>110</v>
      </c>
      <c r="J43" s="214"/>
      <c r="K43" s="214"/>
      <c r="L43" s="214"/>
      <c r="M43" s="214"/>
      <c r="N43" s="214"/>
      <c r="O43" s="214"/>
      <c r="P43" s="214"/>
      <c r="Q43" s="214"/>
    </row>
    <row r="44" customFormat="false" ht="12.95" hidden="false" customHeight="true" outlineLevel="0" collapsed="false">
      <c r="B44" s="233" t="s">
        <v>137</v>
      </c>
      <c r="C44" s="143" t="n">
        <v>7556</v>
      </c>
      <c r="D44" s="143" t="n">
        <v>866</v>
      </c>
      <c r="E44" s="143" t="n">
        <v>704</v>
      </c>
      <c r="F44" s="143" t="n">
        <v>23</v>
      </c>
      <c r="G44" s="143" t="n">
        <v>13504</v>
      </c>
      <c r="H44" s="143" t="n">
        <v>676</v>
      </c>
      <c r="I44" s="143" t="n">
        <v>22</v>
      </c>
      <c r="J44" s="214"/>
      <c r="K44" s="214"/>
      <c r="L44" s="214"/>
      <c r="M44" s="214"/>
      <c r="N44" s="214"/>
      <c r="O44" s="214"/>
      <c r="P44" s="214"/>
      <c r="Q44" s="214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4"/>
      <c r="K45" s="214"/>
      <c r="L45" s="214"/>
      <c r="M45" s="214"/>
      <c r="N45" s="214"/>
      <c r="O45" s="214"/>
      <c r="P45" s="214"/>
      <c r="Q45" s="214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4"/>
      <c r="K46" s="214"/>
      <c r="L46" s="214"/>
      <c r="M46" s="214"/>
      <c r="N46" s="214"/>
      <c r="O46" s="214"/>
      <c r="P46" s="214"/>
      <c r="Q46" s="214"/>
    </row>
    <row r="47" customFormat="false" ht="12.95" hidden="false" customHeight="true" outlineLevel="0" collapsed="false">
      <c r="B47" s="229" t="s">
        <v>452</v>
      </c>
      <c r="C47" s="143" t="n">
        <v>1148</v>
      </c>
      <c r="D47" s="143" t="n">
        <v>36</v>
      </c>
      <c r="E47" s="143" t="n">
        <v>28</v>
      </c>
      <c r="F47" s="143" t="s">
        <v>110</v>
      </c>
      <c r="G47" s="143" t="n">
        <v>1360</v>
      </c>
      <c r="H47" s="143" t="n">
        <v>11</v>
      </c>
      <c r="I47" s="143" t="s">
        <v>110</v>
      </c>
      <c r="J47" s="214"/>
      <c r="K47" s="214"/>
      <c r="L47" s="214"/>
      <c r="M47" s="214"/>
      <c r="N47" s="214"/>
      <c r="O47" s="214"/>
      <c r="P47" s="214"/>
      <c r="Q47" s="214"/>
    </row>
    <row r="48" customFormat="false" ht="12.95" hidden="false" customHeight="true" outlineLevel="0" collapsed="false">
      <c r="B48" s="229" t="s">
        <v>453</v>
      </c>
      <c r="C48" s="143" t="n">
        <v>1153</v>
      </c>
      <c r="D48" s="143" t="n">
        <v>7</v>
      </c>
      <c r="E48" s="143" t="n">
        <v>137</v>
      </c>
      <c r="F48" s="143" t="s">
        <v>110</v>
      </c>
      <c r="G48" s="143" t="n">
        <v>3975</v>
      </c>
      <c r="H48" s="143" t="n">
        <v>134</v>
      </c>
      <c r="I48" s="143" t="s">
        <v>110</v>
      </c>
      <c r="J48" s="214"/>
      <c r="K48" s="214"/>
      <c r="L48" s="214"/>
      <c r="M48" s="214"/>
      <c r="N48" s="214"/>
      <c r="O48" s="214"/>
      <c r="P48" s="214"/>
      <c r="Q48" s="214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4"/>
      <c r="K49" s="214"/>
      <c r="L49" s="214"/>
      <c r="M49" s="214"/>
      <c r="N49" s="214"/>
      <c r="O49" s="214"/>
      <c r="P49" s="214"/>
      <c r="Q49" s="214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4"/>
      <c r="K50" s="214"/>
      <c r="L50" s="214"/>
      <c r="M50" s="214"/>
      <c r="N50" s="214"/>
      <c r="O50" s="214"/>
      <c r="P50" s="214"/>
      <c r="Q50" s="214"/>
    </row>
    <row r="51" customFormat="false" ht="12.95" hidden="false" customHeight="true" outlineLevel="0" collapsed="false">
      <c r="B51" s="254" t="s">
        <v>614</v>
      </c>
      <c r="C51" s="143" t="n">
        <v>5255</v>
      </c>
      <c r="D51" s="143" t="n">
        <v>823</v>
      </c>
      <c r="E51" s="143" t="n">
        <v>539</v>
      </c>
      <c r="F51" s="143" t="n">
        <v>23</v>
      </c>
      <c r="G51" s="143" t="n">
        <v>8170</v>
      </c>
      <c r="H51" s="143" t="n">
        <v>531</v>
      </c>
      <c r="I51" s="143" t="n">
        <v>22</v>
      </c>
      <c r="J51" s="214"/>
      <c r="K51" s="214"/>
      <c r="L51" s="214"/>
      <c r="M51" s="214"/>
      <c r="N51" s="214"/>
      <c r="O51" s="214"/>
      <c r="P51" s="214"/>
      <c r="Q51" s="214"/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  <c r="J52" s="214"/>
      <c r="K52" s="214"/>
      <c r="L52" s="214"/>
      <c r="M52" s="214"/>
      <c r="N52" s="214"/>
      <c r="O52" s="214"/>
      <c r="P52" s="214"/>
      <c r="Q52" s="214"/>
    </row>
    <row r="53" customFormat="false" ht="15" hidden="false" customHeight="true" outlineLevel="0" collapsed="false">
      <c r="B53" s="233" t="s">
        <v>616</v>
      </c>
      <c r="C53" s="143" t="n">
        <v>251</v>
      </c>
      <c r="D53" s="143" t="n">
        <v>96</v>
      </c>
      <c r="E53" s="143" t="n">
        <v>47</v>
      </c>
      <c r="F53" s="143" t="s">
        <v>110</v>
      </c>
      <c r="G53" s="143" t="n">
        <v>858</v>
      </c>
      <c r="H53" s="143" t="n">
        <v>46</v>
      </c>
      <c r="I53" s="143" t="s">
        <v>110</v>
      </c>
      <c r="J53" s="214"/>
      <c r="K53" s="214"/>
      <c r="L53" s="214"/>
      <c r="M53" s="214"/>
      <c r="N53" s="214"/>
      <c r="O53" s="214"/>
      <c r="P53" s="214"/>
      <c r="Q53" s="214"/>
    </row>
    <row r="54" customFormat="false" ht="20.1" hidden="false" customHeight="true" outlineLevel="0" collapsed="false">
      <c r="B54" s="199" t="s">
        <v>459</v>
      </c>
      <c r="C54" s="143" t="n">
        <v>3067</v>
      </c>
      <c r="D54" s="143" t="n">
        <v>-29</v>
      </c>
      <c r="E54" s="143" t="n">
        <v>123</v>
      </c>
      <c r="F54" s="143" t="s">
        <v>110</v>
      </c>
      <c r="G54" s="143" t="n">
        <v>909</v>
      </c>
      <c r="H54" s="143" t="n">
        <v>113</v>
      </c>
      <c r="I54" s="143" t="s">
        <v>110</v>
      </c>
      <c r="J54" s="214"/>
      <c r="K54" s="214"/>
      <c r="L54" s="214"/>
      <c r="M54" s="214"/>
      <c r="N54" s="214"/>
      <c r="O54" s="214"/>
      <c r="P54" s="214"/>
      <c r="Q54" s="214"/>
    </row>
    <row r="55" customFormat="false" ht="15" hidden="false" customHeight="true" outlineLevel="0" collapsed="false">
      <c r="B55" s="199" t="s">
        <v>351</v>
      </c>
      <c r="C55" s="143" t="n">
        <v>665</v>
      </c>
      <c r="D55" s="143" t="n">
        <v>816</v>
      </c>
      <c r="E55" s="143" t="n">
        <v>28</v>
      </c>
      <c r="F55" s="143" t="n">
        <v>-2</v>
      </c>
      <c r="G55" s="143" t="n">
        <v>397</v>
      </c>
      <c r="H55" s="143" t="n">
        <v>27</v>
      </c>
      <c r="I55" s="143" t="s">
        <v>110</v>
      </c>
    </row>
    <row r="56" s="256" customFormat="true" ht="263.1" hidden="false" customHeight="true" outlineLevel="0" collapsed="false">
      <c r="A56" s="235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131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331793</v>
      </c>
      <c r="D10" s="143" t="n">
        <v>9373</v>
      </c>
      <c r="E10" s="143" t="n">
        <v>16635</v>
      </c>
      <c r="F10" s="143" t="n">
        <v>-28</v>
      </c>
      <c r="G10" s="143" t="n">
        <v>20008</v>
      </c>
      <c r="H10" s="143" t="n">
        <v>14859</v>
      </c>
      <c r="I10" s="143" t="n">
        <v>80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322101</v>
      </c>
      <c r="D11" s="143" t="n">
        <v>8237</v>
      </c>
      <c r="E11" s="143" t="n">
        <v>16021</v>
      </c>
      <c r="F11" s="143" t="n">
        <v>-48</v>
      </c>
      <c r="G11" s="143" t="n">
        <v>8468</v>
      </c>
      <c r="H11" s="143" t="n">
        <v>14285</v>
      </c>
      <c r="I11" s="143" t="n">
        <v>58</v>
      </c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2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4391</v>
      </c>
      <c r="H13" s="143" t="n">
        <v>5670</v>
      </c>
      <c r="I13" s="143" t="s">
        <v>110</v>
      </c>
      <c r="J13" s="212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979</v>
      </c>
      <c r="H14" s="143" t="n">
        <v>1570</v>
      </c>
      <c r="I14" s="143" t="n">
        <v>1</v>
      </c>
      <c r="J14" s="212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143"/>
      <c r="H15" s="143"/>
      <c r="I15" s="143"/>
      <c r="J15" s="212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3072</v>
      </c>
      <c r="H16" s="143" t="n">
        <v>7003</v>
      </c>
      <c r="I16" s="143" t="s">
        <v>110</v>
      </c>
      <c r="J16" s="212"/>
    </row>
    <row r="17" customFormat="false" ht="12.95" hidden="false" customHeight="true" outlineLevel="0" collapsed="false">
      <c r="B17" s="199" t="s">
        <v>344</v>
      </c>
      <c r="C17" s="143" t="n">
        <v>2626</v>
      </c>
      <c r="D17" s="143" t="n">
        <v>8594</v>
      </c>
      <c r="E17" s="143" t="n">
        <v>48</v>
      </c>
      <c r="F17" s="143" t="n">
        <v>81</v>
      </c>
      <c r="G17" s="143" t="n">
        <v>26</v>
      </c>
      <c r="H17" s="143" t="n">
        <v>42</v>
      </c>
      <c r="I17" s="143" t="n">
        <v>57</v>
      </c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</row>
    <row r="19" customFormat="false" ht="12.95" hidden="false" customHeight="true" outlineLevel="0" collapsed="false">
      <c r="A19" s="234"/>
      <c r="B19" s="229" t="s">
        <v>441</v>
      </c>
      <c r="C19" s="143" t="n">
        <v>75683</v>
      </c>
      <c r="D19" s="143" t="n">
        <v>-130</v>
      </c>
      <c r="E19" s="143" t="n">
        <v>4904</v>
      </c>
      <c r="F19" s="143" t="s">
        <v>110</v>
      </c>
      <c r="G19" s="143" t="n">
        <v>2073</v>
      </c>
      <c r="H19" s="143" t="n">
        <v>4637</v>
      </c>
      <c r="I19" s="143" t="s">
        <v>110</v>
      </c>
      <c r="J19" s="212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2"/>
    </row>
    <row r="21" customFormat="false" ht="12.95" hidden="false" customHeight="true" outlineLevel="0" collapsed="false">
      <c r="A21" s="233"/>
      <c r="B21" s="233" t="s">
        <v>306</v>
      </c>
      <c r="C21" s="143" t="n">
        <v>1617</v>
      </c>
      <c r="D21" s="143" t="n">
        <v>310</v>
      </c>
      <c r="E21" s="143" t="n">
        <v>98</v>
      </c>
      <c r="F21" s="143" t="s">
        <v>110</v>
      </c>
      <c r="G21" s="143" t="n">
        <v>42</v>
      </c>
      <c r="H21" s="143" t="n">
        <v>93</v>
      </c>
      <c r="I21" s="143" t="s">
        <v>110</v>
      </c>
      <c r="J21" s="212"/>
    </row>
    <row r="22" customFormat="false" ht="12.95" hidden="false" customHeight="true" outlineLevel="0" collapsed="false">
      <c r="A22" s="251"/>
      <c r="B22" s="233" t="s">
        <v>137</v>
      </c>
      <c r="C22" s="143" t="n">
        <v>127832</v>
      </c>
      <c r="D22" s="143" t="n">
        <v>3288</v>
      </c>
      <c r="E22" s="143" t="n">
        <v>7863</v>
      </c>
      <c r="F22" s="143" t="n">
        <v>1</v>
      </c>
      <c r="G22" s="143" t="n">
        <v>3856</v>
      </c>
      <c r="H22" s="143" t="n">
        <v>7484</v>
      </c>
      <c r="I22" s="143" t="n">
        <v>47</v>
      </c>
      <c r="J22" s="212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302"/>
      <c r="F23" s="302"/>
      <c r="G23" s="302"/>
      <c r="H23" s="302"/>
      <c r="I23" s="302"/>
      <c r="J23" s="212"/>
    </row>
    <row r="24" customFormat="false" ht="12.95" hidden="false" customHeight="true" outlineLevel="0" collapsed="false">
      <c r="A24" s="236"/>
      <c r="B24" s="254" t="s">
        <v>609</v>
      </c>
      <c r="C24" s="143" t="n">
        <v>109818</v>
      </c>
      <c r="D24" s="143" t="n">
        <v>1710</v>
      </c>
      <c r="E24" s="143" t="n">
        <v>6772</v>
      </c>
      <c r="F24" s="143" t="n">
        <v>-66</v>
      </c>
      <c r="G24" s="143" t="n">
        <v>3332</v>
      </c>
      <c r="H24" s="143" t="n">
        <v>6548</v>
      </c>
      <c r="I24" s="143" t="s">
        <v>110</v>
      </c>
    </row>
    <row r="25" customFormat="false" ht="12.95" hidden="false" customHeight="true" outlineLevel="0" collapsed="false">
      <c r="A25" s="233"/>
      <c r="B25" s="233" t="s">
        <v>610</v>
      </c>
      <c r="C25" s="143" t="n">
        <v>1316</v>
      </c>
      <c r="D25" s="143" t="n">
        <v>-55</v>
      </c>
      <c r="E25" s="143" t="n">
        <v>271</v>
      </c>
      <c r="F25" s="143" t="s">
        <v>110</v>
      </c>
      <c r="G25" s="143" t="n">
        <v>127</v>
      </c>
      <c r="H25" s="143" t="n">
        <v>262</v>
      </c>
      <c r="I25" s="143" t="s">
        <v>110</v>
      </c>
      <c r="J25" s="212"/>
    </row>
    <row r="26" customFormat="false" ht="12.95" hidden="false" customHeight="true" outlineLevel="0" collapsed="false">
      <c r="A26" s="233"/>
      <c r="B26" s="234" t="s">
        <v>611</v>
      </c>
      <c r="C26" s="143" t="n">
        <v>16698</v>
      </c>
      <c r="D26" s="143" t="n">
        <v>1633</v>
      </c>
      <c r="E26" s="143" t="n">
        <v>820</v>
      </c>
      <c r="F26" s="143" t="n">
        <v>67</v>
      </c>
      <c r="G26" s="143" t="n">
        <v>396</v>
      </c>
      <c r="H26" s="143" t="n">
        <v>674</v>
      </c>
      <c r="I26" s="143" t="n">
        <v>47</v>
      </c>
      <c r="J26" s="212"/>
    </row>
    <row r="27" customFormat="false" ht="18" hidden="false" customHeight="true" outlineLevel="0" collapsed="false">
      <c r="A27" s="233"/>
      <c r="B27" s="233" t="s">
        <v>311</v>
      </c>
      <c r="C27" s="143" t="n">
        <v>190175</v>
      </c>
      <c r="D27" s="143" t="n">
        <v>936</v>
      </c>
      <c r="E27" s="143" t="n">
        <v>7886</v>
      </c>
      <c r="F27" s="143" t="n">
        <v>14</v>
      </c>
      <c r="G27" s="143" t="n">
        <v>4491</v>
      </c>
      <c r="H27" s="143" t="n">
        <v>6568</v>
      </c>
      <c r="I27" s="143" t="n">
        <v>11</v>
      </c>
      <c r="J27" s="212"/>
    </row>
    <row r="28" customFormat="false" ht="12.95" hidden="false" customHeight="true" outlineLevel="0" collapsed="false">
      <c r="A28" s="229"/>
      <c r="B28" s="229" t="s">
        <v>351</v>
      </c>
      <c r="C28" s="143" t="n">
        <v>2477</v>
      </c>
      <c r="D28" s="143" t="n">
        <v>3703</v>
      </c>
      <c r="E28" s="143" t="n">
        <v>174</v>
      </c>
      <c r="F28" s="143" t="n">
        <v>-63</v>
      </c>
      <c r="G28" s="143" t="n">
        <v>80</v>
      </c>
      <c r="H28" s="143" t="n">
        <v>140</v>
      </c>
      <c r="I28" s="143" t="s">
        <v>110</v>
      </c>
    </row>
    <row r="29" customFormat="false" ht="30" hidden="false" customHeight="true" outlineLevel="0" collapsed="false">
      <c r="A29" s="199" t="s">
        <v>361</v>
      </c>
      <c r="C29" s="143" t="n">
        <v>9692</v>
      </c>
      <c r="D29" s="143" t="n">
        <v>1136</v>
      </c>
      <c r="E29" s="143" t="n">
        <v>614</v>
      </c>
      <c r="F29" s="143" t="n">
        <v>20</v>
      </c>
      <c r="G29" s="143" t="n">
        <v>11540</v>
      </c>
      <c r="H29" s="143" t="n">
        <v>574</v>
      </c>
      <c r="I29" s="143" t="n">
        <v>22</v>
      </c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2"/>
    </row>
    <row r="31" customFormat="false" ht="12.95" hidden="false" customHeight="true" outlineLevel="0" collapsed="false">
      <c r="B31" s="199" t="s">
        <v>353</v>
      </c>
      <c r="C31" s="143" t="n">
        <v>1202</v>
      </c>
      <c r="D31" s="143" t="n">
        <v>1145</v>
      </c>
      <c r="E31" s="143" t="n">
        <v>99</v>
      </c>
      <c r="F31" s="143" t="n">
        <v>22</v>
      </c>
      <c r="G31" s="143" t="n">
        <v>431</v>
      </c>
      <c r="H31" s="143" t="n">
        <v>104</v>
      </c>
      <c r="I31" s="143" t="n">
        <v>22</v>
      </c>
      <c r="J31" s="212"/>
    </row>
    <row r="32" customFormat="false" ht="12.95" hidden="false" customHeight="true" outlineLevel="0" collapsed="false">
      <c r="B32" s="199" t="s">
        <v>354</v>
      </c>
      <c r="C32" s="143" t="n">
        <v>1293</v>
      </c>
      <c r="D32" s="143" t="n">
        <v>-70</v>
      </c>
      <c r="E32" s="143" t="n">
        <v>147</v>
      </c>
      <c r="F32" s="143" t="s">
        <v>110</v>
      </c>
      <c r="G32" s="143" t="n">
        <v>2527</v>
      </c>
      <c r="H32" s="143" t="n">
        <v>153</v>
      </c>
      <c r="I32" s="143" t="s">
        <v>110</v>
      </c>
      <c r="J32" s="212"/>
    </row>
    <row r="33" customFormat="false" ht="12.95" hidden="false" customHeight="true" outlineLevel="0" collapsed="false">
      <c r="B33" s="199" t="s">
        <v>355</v>
      </c>
      <c r="C33" s="143" t="n">
        <v>1334</v>
      </c>
      <c r="D33" s="143" t="n">
        <v>23</v>
      </c>
      <c r="E33" s="143" t="n">
        <v>41</v>
      </c>
      <c r="F33" s="143" t="s">
        <v>110</v>
      </c>
      <c r="G33" s="143" t="n">
        <v>1130</v>
      </c>
      <c r="H33" s="143" t="n">
        <v>11</v>
      </c>
      <c r="I33" s="143" t="s">
        <v>110</v>
      </c>
      <c r="J33" s="212"/>
    </row>
    <row r="34" customFormat="false" ht="12.95" hidden="false" customHeight="true" outlineLevel="0" collapsed="false">
      <c r="B34" s="254" t="s">
        <v>356</v>
      </c>
      <c r="C34" s="143" t="n">
        <v>5642</v>
      </c>
      <c r="D34" s="143" t="n">
        <v>-115</v>
      </c>
      <c r="E34" s="143" t="n">
        <v>313</v>
      </c>
      <c r="F34" s="143" t="s">
        <v>110</v>
      </c>
      <c r="G34" s="143" t="n">
        <v>6959</v>
      </c>
      <c r="H34" s="143" t="n">
        <v>296</v>
      </c>
      <c r="I34" s="143" t="s">
        <v>110</v>
      </c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2"/>
    </row>
    <row r="36" customFormat="false" ht="12.95" hidden="false" customHeight="true" outlineLevel="0" collapsed="false">
      <c r="B36" s="234" t="s">
        <v>446</v>
      </c>
      <c r="C36" s="143" t="n">
        <v>1357</v>
      </c>
      <c r="D36" s="143" t="n">
        <v>-1</v>
      </c>
      <c r="E36" s="143" t="n">
        <v>73</v>
      </c>
      <c r="F36" s="143" t="s">
        <v>110</v>
      </c>
      <c r="G36" s="143" t="n">
        <v>1957</v>
      </c>
      <c r="H36" s="143" t="n">
        <v>52</v>
      </c>
      <c r="I36" s="143" t="s">
        <v>110</v>
      </c>
    </row>
    <row r="37" customFormat="false" ht="12.95" hidden="false" customHeight="true" outlineLevel="0" collapsed="false">
      <c r="B37" s="199" t="s">
        <v>447</v>
      </c>
      <c r="C37" s="143" t="n">
        <v>3599</v>
      </c>
      <c r="D37" s="143" t="n">
        <v>-21</v>
      </c>
      <c r="E37" s="143" t="n">
        <v>232</v>
      </c>
      <c r="F37" s="143" t="s">
        <v>110</v>
      </c>
      <c r="G37" s="143" t="n">
        <v>3664</v>
      </c>
      <c r="H37" s="143" t="n">
        <v>231</v>
      </c>
      <c r="I37" s="143" t="s">
        <v>110</v>
      </c>
    </row>
    <row r="38" customFormat="false" ht="12.95" hidden="false" customHeight="true" outlineLevel="0" collapsed="false">
      <c r="B38" s="199" t="s">
        <v>448</v>
      </c>
      <c r="C38" s="143" t="n">
        <v>274</v>
      </c>
      <c r="D38" s="143" t="n">
        <v>-97</v>
      </c>
      <c r="E38" s="143" t="n">
        <v>-3</v>
      </c>
      <c r="F38" s="143" t="s">
        <v>110</v>
      </c>
      <c r="G38" s="143" t="n">
        <v>442</v>
      </c>
      <c r="H38" s="143" t="n">
        <v>9</v>
      </c>
      <c r="I38" s="143" t="s">
        <v>110</v>
      </c>
      <c r="J38" s="212"/>
    </row>
    <row r="39" customFormat="false" ht="18" hidden="false" customHeight="true" outlineLevel="0" collapsed="false">
      <c r="B39" s="199" t="s">
        <v>360</v>
      </c>
      <c r="C39" s="143" t="n">
        <v>221</v>
      </c>
      <c r="D39" s="143" t="n">
        <v>153</v>
      </c>
      <c r="E39" s="143" t="n">
        <v>14</v>
      </c>
      <c r="F39" s="143" t="n">
        <v>-2</v>
      </c>
      <c r="G39" s="143" t="n">
        <v>495</v>
      </c>
      <c r="H39" s="143" t="n">
        <v>10</v>
      </c>
      <c r="I39" s="143" t="s">
        <v>110</v>
      </c>
      <c r="J39" s="212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</row>
    <row r="41" customFormat="false" ht="12.95" hidden="false" customHeight="true" outlineLevel="0" collapsed="false">
      <c r="B41" s="199" t="s">
        <v>449</v>
      </c>
      <c r="C41" s="143" t="n">
        <v>1432</v>
      </c>
      <c r="D41" s="143" t="n">
        <v>1284</v>
      </c>
      <c r="E41" s="143" t="n">
        <v>115</v>
      </c>
      <c r="F41" s="143" t="n">
        <v>20</v>
      </c>
      <c r="G41" s="143" t="n">
        <v>1056</v>
      </c>
      <c r="H41" s="143" t="n">
        <v>115</v>
      </c>
      <c r="I41" s="143" t="n">
        <v>22</v>
      </c>
      <c r="J41" s="212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2"/>
    </row>
    <row r="43" customFormat="false" ht="12.95" hidden="false" customHeight="true" outlineLevel="0" collapsed="false">
      <c r="B43" s="233" t="s">
        <v>306</v>
      </c>
      <c r="C43" s="143" t="n">
        <v>-1</v>
      </c>
      <c r="D43" s="143" t="n">
        <v>70</v>
      </c>
      <c r="E43" s="143" t="n">
        <v>1</v>
      </c>
      <c r="F43" s="143" t="s">
        <v>110</v>
      </c>
      <c r="G43" s="143" t="n">
        <v>275</v>
      </c>
      <c r="H43" s="143" t="n">
        <v>1</v>
      </c>
      <c r="I43" s="143" t="s">
        <v>110</v>
      </c>
      <c r="J43" s="212"/>
    </row>
    <row r="44" customFormat="false" ht="12.95" hidden="false" customHeight="true" outlineLevel="0" collapsed="false">
      <c r="B44" s="233" t="s">
        <v>137</v>
      </c>
      <c r="C44" s="143" t="n">
        <v>6864</v>
      </c>
      <c r="D44" s="143" t="n">
        <v>317</v>
      </c>
      <c r="E44" s="143" t="n">
        <v>478</v>
      </c>
      <c r="F44" s="143" t="n">
        <v>22</v>
      </c>
      <c r="G44" s="143" t="n">
        <v>10202</v>
      </c>
      <c r="H44" s="143" t="n">
        <v>466</v>
      </c>
      <c r="I44" s="143" t="n">
        <v>22</v>
      </c>
      <c r="J44" s="212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2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2"/>
    </row>
    <row r="47" customFormat="false" ht="12.95" hidden="false" customHeight="true" outlineLevel="0" collapsed="false">
      <c r="B47" s="229" t="s">
        <v>452</v>
      </c>
      <c r="C47" s="143" t="n">
        <v>1065</v>
      </c>
      <c r="D47" s="143" t="n">
        <v>10</v>
      </c>
      <c r="E47" s="143" t="n">
        <v>27</v>
      </c>
      <c r="F47" s="143" t="s">
        <v>110</v>
      </c>
      <c r="G47" s="143" t="n">
        <v>1226</v>
      </c>
      <c r="H47" s="143" t="n">
        <v>10</v>
      </c>
      <c r="I47" s="143" t="s">
        <v>110</v>
      </c>
      <c r="J47" s="212"/>
    </row>
    <row r="48" customFormat="false" ht="12.95" hidden="false" customHeight="true" outlineLevel="0" collapsed="false">
      <c r="B48" s="229" t="s">
        <v>453</v>
      </c>
      <c r="C48" s="143" t="n">
        <v>1034</v>
      </c>
      <c r="D48" s="143" t="n">
        <v>-2</v>
      </c>
      <c r="E48" s="143" t="n">
        <v>44</v>
      </c>
      <c r="F48" s="143" t="s">
        <v>110</v>
      </c>
      <c r="G48" s="143" t="n">
        <v>2581</v>
      </c>
      <c r="H48" s="143" t="n">
        <v>41</v>
      </c>
      <c r="I48" s="143" t="s">
        <v>110</v>
      </c>
      <c r="J48" s="212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2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2"/>
    </row>
    <row r="51" customFormat="false" ht="12.95" hidden="false" customHeight="true" outlineLevel="0" collapsed="false">
      <c r="B51" s="254" t="s">
        <v>614</v>
      </c>
      <c r="C51" s="143" t="n">
        <v>4765</v>
      </c>
      <c r="D51" s="143" t="n">
        <v>309</v>
      </c>
      <c r="E51" s="143" t="n">
        <v>407</v>
      </c>
      <c r="F51" s="143" t="n">
        <v>22</v>
      </c>
      <c r="G51" s="143" t="n">
        <v>6395</v>
      </c>
      <c r="H51" s="143" t="n">
        <v>415</v>
      </c>
      <c r="I51" s="143" t="n">
        <v>22</v>
      </c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</row>
    <row r="53" customFormat="false" ht="15" hidden="false" customHeight="true" outlineLevel="0" collapsed="false">
      <c r="B53" s="233" t="s">
        <v>616</v>
      </c>
      <c r="C53" s="143" t="n">
        <v>194</v>
      </c>
      <c r="D53" s="143" t="n">
        <v>96</v>
      </c>
      <c r="E53" s="143" t="n">
        <v>41</v>
      </c>
      <c r="F53" s="143" t="s">
        <v>110</v>
      </c>
      <c r="G53" s="143" t="n">
        <v>392</v>
      </c>
      <c r="H53" s="143" t="n">
        <v>41</v>
      </c>
      <c r="I53" s="143" t="s">
        <v>110</v>
      </c>
      <c r="J53" s="212"/>
    </row>
    <row r="54" customFormat="false" ht="20.1" hidden="false" customHeight="true" outlineLevel="0" collapsed="false">
      <c r="B54" s="199" t="s">
        <v>459</v>
      </c>
      <c r="C54" s="143" t="n">
        <v>2432</v>
      </c>
      <c r="D54" s="143" t="n">
        <v>-45</v>
      </c>
      <c r="E54" s="143" t="n">
        <v>120</v>
      </c>
      <c r="F54" s="143" t="s">
        <v>110</v>
      </c>
      <c r="G54" s="143" t="n">
        <v>812</v>
      </c>
      <c r="H54" s="143" t="n">
        <v>97</v>
      </c>
      <c r="I54" s="143" t="s">
        <v>110</v>
      </c>
    </row>
    <row r="55" customFormat="false" ht="15" hidden="false" customHeight="true" outlineLevel="0" collapsed="false">
      <c r="B55" s="199" t="s">
        <v>351</v>
      </c>
      <c r="C55" s="143" t="n">
        <v>397</v>
      </c>
      <c r="D55" s="143" t="n">
        <v>794</v>
      </c>
      <c r="E55" s="143" t="n">
        <v>15</v>
      </c>
      <c r="F55" s="143" t="n">
        <v>-2</v>
      </c>
      <c r="G55" s="143" t="n">
        <v>251</v>
      </c>
      <c r="H55" s="143" t="n">
        <v>10</v>
      </c>
      <c r="I55" s="143" t="s">
        <v>110</v>
      </c>
    </row>
    <row r="56" s="256" customFormat="true" ht="263.1" hidden="false" customHeight="true" outlineLevel="0" collapsed="false">
      <c r="A56" s="199"/>
      <c r="I56" s="239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325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53817</v>
      </c>
      <c r="D10" s="143" t="n">
        <v>1767</v>
      </c>
      <c r="E10" s="143" t="n">
        <v>6199</v>
      </c>
      <c r="F10" s="143" t="n">
        <v>54</v>
      </c>
      <c r="G10" s="143" t="n">
        <v>6197</v>
      </c>
      <c r="H10" s="143" t="n">
        <v>5227</v>
      </c>
      <c r="I10" s="143" t="n">
        <v>71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52260</v>
      </c>
      <c r="D11" s="143" t="n">
        <v>1124</v>
      </c>
      <c r="E11" s="143" t="n">
        <v>5966</v>
      </c>
      <c r="F11" s="143" t="n">
        <v>53</v>
      </c>
      <c r="G11" s="143" t="n">
        <v>2435</v>
      </c>
      <c r="H11" s="143" t="n">
        <v>4984</v>
      </c>
      <c r="I11" s="143" t="n">
        <v>71</v>
      </c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2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1126</v>
      </c>
      <c r="H13" s="143" t="n">
        <v>1784</v>
      </c>
      <c r="I13" s="143" t="n">
        <v>1</v>
      </c>
      <c r="J13" s="212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196</v>
      </c>
      <c r="H14" s="143" t="n">
        <v>366</v>
      </c>
      <c r="I14" s="143" t="s">
        <v>110</v>
      </c>
      <c r="J14" s="212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302"/>
      <c r="H15" s="302"/>
      <c r="I15" s="302"/>
      <c r="J15" s="212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1103</v>
      </c>
      <c r="H16" s="143" t="n">
        <v>2834</v>
      </c>
      <c r="I16" s="143" t="n">
        <v>14</v>
      </c>
      <c r="J16" s="212"/>
    </row>
    <row r="17" customFormat="false" ht="12.95" hidden="false" customHeight="true" outlineLevel="0" collapsed="false">
      <c r="B17" s="199" t="s">
        <v>344</v>
      </c>
      <c r="C17" s="143" t="n">
        <v>46</v>
      </c>
      <c r="D17" s="143" t="n">
        <v>1443</v>
      </c>
      <c r="E17" s="143" t="n">
        <v>-1</v>
      </c>
      <c r="F17" s="143" t="n">
        <v>59</v>
      </c>
      <c r="G17" s="143" t="n">
        <v>10</v>
      </c>
      <c r="H17" s="143" t="s">
        <v>110</v>
      </c>
      <c r="I17" s="143" t="n">
        <v>56</v>
      </c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</row>
    <row r="19" customFormat="false" ht="12.95" hidden="false" customHeight="true" outlineLevel="0" collapsed="false">
      <c r="A19" s="234"/>
      <c r="B19" s="229" t="s">
        <v>441</v>
      </c>
      <c r="C19" s="143" t="n">
        <v>8062</v>
      </c>
      <c r="D19" s="143" t="n">
        <v>-55</v>
      </c>
      <c r="E19" s="143" t="n">
        <v>1717</v>
      </c>
      <c r="F19" s="143" t="n">
        <v>-16</v>
      </c>
      <c r="G19" s="143" t="n">
        <v>575</v>
      </c>
      <c r="H19" s="143" t="n">
        <v>1421</v>
      </c>
      <c r="I19" s="143" t="n">
        <v>14</v>
      </c>
      <c r="J19" s="212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2"/>
    </row>
    <row r="21" customFormat="false" ht="12.95" hidden="false" customHeight="true" outlineLevel="0" collapsed="false">
      <c r="A21" s="233"/>
      <c r="B21" s="233" t="s">
        <v>306</v>
      </c>
      <c r="C21" s="143" t="n">
        <v>845</v>
      </c>
      <c r="D21" s="143" t="n">
        <v>-99</v>
      </c>
      <c r="E21" s="143" t="n">
        <v>43</v>
      </c>
      <c r="F21" s="143" t="s">
        <v>110</v>
      </c>
      <c r="G21" s="143" t="n">
        <v>13</v>
      </c>
      <c r="H21" s="143" t="n">
        <v>10</v>
      </c>
      <c r="I21" s="143" t="s">
        <v>110</v>
      </c>
      <c r="J21" s="212"/>
    </row>
    <row r="22" customFormat="false" ht="12.95" hidden="false" customHeight="true" outlineLevel="0" collapsed="false">
      <c r="A22" s="251"/>
      <c r="B22" s="233" t="s">
        <v>137</v>
      </c>
      <c r="C22" s="143" t="n">
        <v>16648</v>
      </c>
      <c r="D22" s="143" t="n">
        <v>901</v>
      </c>
      <c r="E22" s="143" t="n">
        <v>3559</v>
      </c>
      <c r="F22" s="143" t="n">
        <v>48</v>
      </c>
      <c r="G22" s="143" t="n">
        <v>1413</v>
      </c>
      <c r="H22" s="143" t="n">
        <v>3182</v>
      </c>
      <c r="I22" s="143" t="n">
        <v>70</v>
      </c>
      <c r="J22" s="212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143"/>
      <c r="F23" s="143"/>
      <c r="G23" s="302"/>
      <c r="H23" s="302"/>
      <c r="I23" s="302"/>
      <c r="J23" s="212"/>
    </row>
    <row r="24" customFormat="false" ht="12.95" hidden="false" customHeight="true" outlineLevel="0" collapsed="false">
      <c r="A24" s="236"/>
      <c r="B24" s="254" t="s">
        <v>609</v>
      </c>
      <c r="C24" s="143" t="n">
        <v>10284</v>
      </c>
      <c r="D24" s="143" t="n">
        <v>397</v>
      </c>
      <c r="E24" s="143" t="n">
        <v>2316</v>
      </c>
      <c r="F24" s="143" t="n">
        <v>-8</v>
      </c>
      <c r="G24" s="143" t="n">
        <v>977</v>
      </c>
      <c r="H24" s="143" t="n">
        <v>2078</v>
      </c>
      <c r="I24" s="143" t="n">
        <v>14</v>
      </c>
    </row>
    <row r="25" customFormat="false" ht="12.95" hidden="false" customHeight="true" outlineLevel="0" collapsed="false">
      <c r="A25" s="233"/>
      <c r="B25" s="233" t="s">
        <v>610</v>
      </c>
      <c r="C25" s="143" t="n">
        <v>1392</v>
      </c>
      <c r="D25" s="143" t="n">
        <v>32</v>
      </c>
      <c r="E25" s="143" t="n">
        <v>296</v>
      </c>
      <c r="F25" s="143" t="s">
        <v>110</v>
      </c>
      <c r="G25" s="143" t="n">
        <v>93</v>
      </c>
      <c r="H25" s="143" t="n">
        <v>274</v>
      </c>
      <c r="I25" s="143" t="s">
        <v>110</v>
      </c>
      <c r="J25" s="212"/>
    </row>
    <row r="26" customFormat="false" ht="12.95" hidden="false" customHeight="true" outlineLevel="0" collapsed="false">
      <c r="A26" s="233"/>
      <c r="B26" s="234" t="s">
        <v>611</v>
      </c>
      <c r="C26" s="143" t="n">
        <v>4972</v>
      </c>
      <c r="D26" s="143" t="n">
        <v>472</v>
      </c>
      <c r="E26" s="143" t="n">
        <v>947</v>
      </c>
      <c r="F26" s="143" t="n">
        <v>56</v>
      </c>
      <c r="G26" s="143" t="n">
        <v>344</v>
      </c>
      <c r="H26" s="143" t="n">
        <v>830</v>
      </c>
      <c r="I26" s="143" t="n">
        <v>56</v>
      </c>
      <c r="J26" s="212"/>
    </row>
    <row r="27" customFormat="false" ht="18" hidden="false" customHeight="true" outlineLevel="0" collapsed="false">
      <c r="A27" s="233"/>
      <c r="B27" s="233" t="s">
        <v>311</v>
      </c>
      <c r="C27" s="143" t="n">
        <v>34057</v>
      </c>
      <c r="D27" s="143" t="n">
        <v>-116</v>
      </c>
      <c r="E27" s="143" t="n">
        <v>2363</v>
      </c>
      <c r="F27" s="143" t="n">
        <v>24</v>
      </c>
      <c r="G27" s="143" t="n">
        <v>1008</v>
      </c>
      <c r="H27" s="143" t="n">
        <v>1790</v>
      </c>
      <c r="I27" s="143" t="n">
        <v>1</v>
      </c>
      <c r="J27" s="212"/>
    </row>
    <row r="28" customFormat="false" ht="12.95" hidden="false" customHeight="true" outlineLevel="0" collapsed="false">
      <c r="A28" s="229"/>
      <c r="B28" s="229" t="s">
        <v>351</v>
      </c>
      <c r="C28" s="143" t="n">
        <v>710</v>
      </c>
      <c r="D28" s="143" t="n">
        <v>438</v>
      </c>
      <c r="E28" s="143" t="n">
        <v>1</v>
      </c>
      <c r="F28" s="143" t="n">
        <v>-19</v>
      </c>
      <c r="G28" s="143" t="n">
        <v>1</v>
      </c>
      <c r="H28" s="143" t="n">
        <v>2</v>
      </c>
      <c r="I28" s="143" t="s">
        <v>110</v>
      </c>
    </row>
    <row r="29" customFormat="false" ht="30" hidden="false" customHeight="true" outlineLevel="0" collapsed="false">
      <c r="A29" s="199" t="s">
        <v>361</v>
      </c>
      <c r="C29" s="143" t="n">
        <v>1557</v>
      </c>
      <c r="D29" s="143" t="n">
        <v>643</v>
      </c>
      <c r="E29" s="143" t="n">
        <v>233</v>
      </c>
      <c r="F29" s="143" t="n">
        <v>1</v>
      </c>
      <c r="G29" s="143" t="n">
        <v>3762</v>
      </c>
      <c r="H29" s="143" t="n">
        <v>243</v>
      </c>
      <c r="I29" s="143" t="s">
        <v>110</v>
      </c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2"/>
    </row>
    <row r="31" customFormat="false" ht="12.95" hidden="false" customHeight="true" outlineLevel="0" collapsed="false">
      <c r="B31" s="199" t="s">
        <v>353</v>
      </c>
      <c r="C31" s="143" t="n">
        <v>144</v>
      </c>
      <c r="D31" s="143" t="n">
        <v>532</v>
      </c>
      <c r="E31" s="143" t="s">
        <v>110</v>
      </c>
      <c r="F31" s="143" t="s">
        <v>110</v>
      </c>
      <c r="G31" s="143" t="n">
        <v>141</v>
      </c>
      <c r="H31" s="143" t="s">
        <v>110</v>
      </c>
      <c r="I31" s="143" t="s">
        <v>110</v>
      </c>
      <c r="J31" s="212"/>
    </row>
    <row r="32" customFormat="false" ht="12.95" hidden="false" customHeight="true" outlineLevel="0" collapsed="false">
      <c r="B32" s="199" t="s">
        <v>354</v>
      </c>
      <c r="C32" s="143" t="n">
        <v>521</v>
      </c>
      <c r="D32" s="143" t="n">
        <v>-16</v>
      </c>
      <c r="E32" s="143" t="n">
        <v>101</v>
      </c>
      <c r="F32" s="143" t="s">
        <v>110</v>
      </c>
      <c r="G32" s="143" t="n">
        <v>1003</v>
      </c>
      <c r="H32" s="143" t="n">
        <v>64</v>
      </c>
      <c r="I32" s="143" t="s">
        <v>110</v>
      </c>
      <c r="J32" s="212"/>
    </row>
    <row r="33" customFormat="false" ht="12.95" hidden="false" customHeight="true" outlineLevel="0" collapsed="false">
      <c r="B33" s="199" t="s">
        <v>355</v>
      </c>
      <c r="C33" s="143" t="n">
        <v>228</v>
      </c>
      <c r="D33" s="143" t="n">
        <v>40</v>
      </c>
      <c r="E33" s="143" t="n">
        <v>10</v>
      </c>
      <c r="F33" s="143" t="s">
        <v>110</v>
      </c>
      <c r="G33" s="143" t="n">
        <v>116</v>
      </c>
      <c r="H33" s="143" t="n">
        <v>1</v>
      </c>
      <c r="I33" s="143" t="s">
        <v>110</v>
      </c>
      <c r="J33" s="212"/>
    </row>
    <row r="34" customFormat="false" ht="12.95" hidden="false" customHeight="true" outlineLevel="0" collapsed="false">
      <c r="B34" s="254" t="s">
        <v>356</v>
      </c>
      <c r="C34" s="143" t="n">
        <v>668</v>
      </c>
      <c r="D34" s="143" t="n">
        <v>22</v>
      </c>
      <c r="E34" s="143" t="n">
        <v>82</v>
      </c>
      <c r="F34" s="143" t="n">
        <v>1</v>
      </c>
      <c r="G34" s="143" t="n">
        <v>2305</v>
      </c>
      <c r="H34" s="143" t="n">
        <v>126</v>
      </c>
      <c r="I34" s="143" t="s">
        <v>110</v>
      </c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2"/>
    </row>
    <row r="36" customFormat="false" ht="12.95" hidden="false" customHeight="true" outlineLevel="0" collapsed="false">
      <c r="B36" s="234" t="s">
        <v>446</v>
      </c>
      <c r="C36" s="143" t="n">
        <v>194</v>
      </c>
      <c r="D36" s="143" t="n">
        <v>8</v>
      </c>
      <c r="E36" s="143" t="n">
        <v>4</v>
      </c>
      <c r="F36" s="143" t="s">
        <v>110</v>
      </c>
      <c r="G36" s="143" t="n">
        <v>984</v>
      </c>
      <c r="H36" s="143" t="n">
        <v>2</v>
      </c>
      <c r="I36" s="143" t="s">
        <v>110</v>
      </c>
    </row>
    <row r="37" customFormat="false" ht="12.95" hidden="false" customHeight="true" outlineLevel="0" collapsed="false">
      <c r="B37" s="199" t="s">
        <v>447</v>
      </c>
      <c r="C37" s="143" t="n">
        <v>471</v>
      </c>
      <c r="D37" s="143" t="s">
        <v>110</v>
      </c>
      <c r="E37" s="143" t="n">
        <v>30</v>
      </c>
      <c r="F37" s="143" t="s">
        <v>110</v>
      </c>
      <c r="G37" s="143" t="n">
        <v>825</v>
      </c>
      <c r="H37" s="143" t="n">
        <v>28</v>
      </c>
      <c r="I37" s="143" t="s">
        <v>110</v>
      </c>
    </row>
    <row r="38" customFormat="false" ht="12.95" hidden="false" customHeight="true" outlineLevel="0" collapsed="false">
      <c r="B38" s="199" t="s">
        <v>448</v>
      </c>
      <c r="C38" s="143" t="n">
        <v>-21</v>
      </c>
      <c r="D38" s="143" t="n">
        <v>12</v>
      </c>
      <c r="E38" s="143" t="n">
        <v>52</v>
      </c>
      <c r="F38" s="143" t="n">
        <v>1</v>
      </c>
      <c r="G38" s="143" t="n">
        <v>308</v>
      </c>
      <c r="H38" s="143" t="n">
        <v>96</v>
      </c>
      <c r="I38" s="143" t="s">
        <v>110</v>
      </c>
      <c r="J38" s="212"/>
    </row>
    <row r="39" customFormat="false" ht="18" hidden="false" customHeight="true" outlineLevel="0" collapsed="false">
      <c r="B39" s="199" t="s">
        <v>360</v>
      </c>
      <c r="C39" s="143" t="n">
        <v>-4</v>
      </c>
      <c r="D39" s="143" t="n">
        <v>65</v>
      </c>
      <c r="E39" s="143" t="n">
        <v>40</v>
      </c>
      <c r="F39" s="143" t="s">
        <v>110</v>
      </c>
      <c r="G39" s="143" t="n">
        <v>196</v>
      </c>
      <c r="H39" s="143" t="n">
        <v>52</v>
      </c>
      <c r="I39" s="143" t="s">
        <v>110</v>
      </c>
      <c r="J39" s="212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</row>
    <row r="41" customFormat="false" ht="12.95" hidden="false" customHeight="true" outlineLevel="0" collapsed="false">
      <c r="B41" s="199" t="s">
        <v>449</v>
      </c>
      <c r="C41" s="143" t="n">
        <v>158</v>
      </c>
      <c r="D41" s="143" t="n">
        <v>589</v>
      </c>
      <c r="E41" s="143" t="n">
        <v>34</v>
      </c>
      <c r="F41" s="143" t="s">
        <v>110</v>
      </c>
      <c r="G41" s="143" t="n">
        <v>396</v>
      </c>
      <c r="H41" s="143" t="n">
        <v>51</v>
      </c>
      <c r="I41" s="143" t="s">
        <v>110</v>
      </c>
      <c r="J41" s="212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2"/>
    </row>
    <row r="43" customFormat="false" ht="12.95" hidden="false" customHeight="true" outlineLevel="0" collapsed="false">
      <c r="B43" s="233" t="s">
        <v>306</v>
      </c>
      <c r="C43" s="143" t="n">
        <v>-38</v>
      </c>
      <c r="D43" s="143" t="n">
        <v>56</v>
      </c>
      <c r="E43" s="143" t="n">
        <v>-9</v>
      </c>
      <c r="F43" s="143" t="s">
        <v>110</v>
      </c>
      <c r="G43" s="143" t="n">
        <v>216</v>
      </c>
      <c r="H43" s="143" t="s">
        <v>110</v>
      </c>
      <c r="I43" s="143" t="s">
        <v>110</v>
      </c>
      <c r="J43" s="212"/>
    </row>
    <row r="44" customFormat="false" ht="12.95" hidden="false" customHeight="true" outlineLevel="0" collapsed="false">
      <c r="B44" s="233" t="s">
        <v>137</v>
      </c>
      <c r="C44" s="143" t="n">
        <v>692</v>
      </c>
      <c r="D44" s="143" t="n">
        <v>549</v>
      </c>
      <c r="E44" s="143" t="n">
        <v>226</v>
      </c>
      <c r="F44" s="143" t="n">
        <v>1</v>
      </c>
      <c r="G44" s="143" t="n">
        <v>3302</v>
      </c>
      <c r="H44" s="143" t="n">
        <v>210</v>
      </c>
      <c r="I44" s="143" t="s">
        <v>110</v>
      </c>
      <c r="J44" s="212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2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2"/>
    </row>
    <row r="47" customFormat="false" ht="12.95" hidden="false" customHeight="true" outlineLevel="0" collapsed="false">
      <c r="B47" s="229" t="s">
        <v>452</v>
      </c>
      <c r="C47" s="143" t="n">
        <v>83</v>
      </c>
      <c r="D47" s="143" t="n">
        <v>26</v>
      </c>
      <c r="E47" s="143" t="n">
        <v>1</v>
      </c>
      <c r="F47" s="143" t="s">
        <v>110</v>
      </c>
      <c r="G47" s="143" t="n">
        <v>134</v>
      </c>
      <c r="H47" s="143" t="n">
        <v>1</v>
      </c>
      <c r="I47" s="143" t="s">
        <v>110</v>
      </c>
      <c r="J47" s="212"/>
    </row>
    <row r="48" customFormat="false" ht="12.95" hidden="false" customHeight="true" outlineLevel="0" collapsed="false">
      <c r="B48" s="229" t="s">
        <v>453</v>
      </c>
      <c r="C48" s="143" t="n">
        <v>119</v>
      </c>
      <c r="D48" s="143" t="n">
        <v>9</v>
      </c>
      <c r="E48" s="143" t="n">
        <v>93</v>
      </c>
      <c r="F48" s="143" t="s">
        <v>110</v>
      </c>
      <c r="G48" s="143" t="n">
        <v>1394</v>
      </c>
      <c r="H48" s="143" t="n">
        <v>93</v>
      </c>
      <c r="I48" s="143" t="s">
        <v>110</v>
      </c>
      <c r="J48" s="212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2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2"/>
    </row>
    <row r="51" customFormat="false" ht="12.95" hidden="false" customHeight="true" outlineLevel="0" collapsed="false">
      <c r="B51" s="254" t="s">
        <v>614</v>
      </c>
      <c r="C51" s="143" t="n">
        <v>490</v>
      </c>
      <c r="D51" s="143" t="n">
        <v>514</v>
      </c>
      <c r="E51" s="143" t="n">
        <v>132</v>
      </c>
      <c r="F51" s="143" t="n">
        <v>1</v>
      </c>
      <c r="G51" s="143" t="n">
        <v>1774</v>
      </c>
      <c r="H51" s="143" t="n">
        <v>116</v>
      </c>
      <c r="I51" s="143" t="s">
        <v>110</v>
      </c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</row>
    <row r="53" customFormat="false" ht="15" hidden="false" customHeight="true" outlineLevel="0" collapsed="false">
      <c r="B53" s="233" t="s">
        <v>616</v>
      </c>
      <c r="C53" s="143" t="n">
        <v>57</v>
      </c>
      <c r="D53" s="143" t="s">
        <v>110</v>
      </c>
      <c r="E53" s="143" t="n">
        <v>6</v>
      </c>
      <c r="F53" s="143" t="s">
        <v>110</v>
      </c>
      <c r="G53" s="143" t="n">
        <v>466</v>
      </c>
      <c r="H53" s="143" t="n">
        <v>5</v>
      </c>
      <c r="I53" s="143" t="s">
        <v>110</v>
      </c>
      <c r="J53" s="212"/>
    </row>
    <row r="54" customFormat="false" ht="20.1" hidden="false" customHeight="true" outlineLevel="0" collapsed="false">
      <c r="B54" s="199" t="s">
        <v>459</v>
      </c>
      <c r="C54" s="143" t="n">
        <v>635</v>
      </c>
      <c r="D54" s="143" t="n">
        <v>16</v>
      </c>
      <c r="E54" s="143" t="n">
        <v>3</v>
      </c>
      <c r="F54" s="143" t="s">
        <v>110</v>
      </c>
      <c r="G54" s="143" t="n">
        <v>98</v>
      </c>
      <c r="H54" s="143" t="n">
        <v>16</v>
      </c>
      <c r="I54" s="143" t="s">
        <v>110</v>
      </c>
    </row>
    <row r="55" customFormat="false" ht="15" hidden="false" customHeight="true" outlineLevel="0" collapsed="false">
      <c r="B55" s="199" t="s">
        <v>351</v>
      </c>
      <c r="C55" s="143" t="n">
        <v>268</v>
      </c>
      <c r="D55" s="143" t="n">
        <v>22</v>
      </c>
      <c r="E55" s="143" t="n">
        <v>13</v>
      </c>
      <c r="F55" s="143" t="s">
        <v>110</v>
      </c>
      <c r="G55" s="143" t="n">
        <v>146</v>
      </c>
      <c r="H55" s="143" t="n">
        <v>17</v>
      </c>
      <c r="I55" s="143" t="s">
        <v>110</v>
      </c>
    </row>
    <row r="56" s="256" customFormat="true" ht="263.1" hidden="false" customHeight="true" outlineLevel="0" collapsed="false">
      <c r="A56" s="294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2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493924</v>
      </c>
      <c r="D20" s="143" t="n">
        <v>332600</v>
      </c>
      <c r="E20" s="143" t="n">
        <v>10396</v>
      </c>
      <c r="F20" s="143" t="n">
        <v>217206</v>
      </c>
      <c r="G20" s="143" t="n">
        <v>143285</v>
      </c>
      <c r="H20" s="143" t="n">
        <v>4178</v>
      </c>
      <c r="I20" s="143" t="n">
        <v>181793</v>
      </c>
      <c r="J20" s="143" t="n">
        <v>128789</v>
      </c>
      <c r="K20" s="143" t="n">
        <v>4168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206787</v>
      </c>
      <c r="D21" s="143" t="n">
        <v>323714</v>
      </c>
      <c r="E21" s="143" t="n">
        <v>8787</v>
      </c>
      <c r="F21" s="143" t="n">
        <v>85737</v>
      </c>
      <c r="G21" s="143" t="n">
        <v>139108</v>
      </c>
      <c r="H21" s="143" t="n">
        <v>3457</v>
      </c>
      <c r="I21" s="143" t="n">
        <v>85274</v>
      </c>
      <c r="J21" s="143" t="n">
        <v>125682</v>
      </c>
      <c r="K21" s="143" t="n">
        <v>3775</v>
      </c>
      <c r="L21" s="214"/>
      <c r="M21" s="214"/>
      <c r="N21" s="214"/>
      <c r="O21" s="214"/>
      <c r="P21" s="214"/>
      <c r="Q21" s="214"/>
      <c r="R21" s="214"/>
      <c r="S21" s="214"/>
      <c r="T21" s="214"/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4"/>
      <c r="M22" s="214"/>
      <c r="N22" s="214"/>
      <c r="O22" s="214"/>
      <c r="P22" s="214"/>
      <c r="Q22" s="214"/>
      <c r="R22" s="214"/>
      <c r="S22" s="214"/>
      <c r="T22" s="214"/>
    </row>
    <row r="23" customFormat="false" ht="15" hidden="false" customHeight="true" outlineLevel="0" collapsed="false">
      <c r="B23" s="199" t="s">
        <v>436</v>
      </c>
      <c r="C23" s="143" t="n">
        <v>123017</v>
      </c>
      <c r="D23" s="143" t="n">
        <v>150402</v>
      </c>
      <c r="E23" s="143" t="n">
        <v>102</v>
      </c>
      <c r="F23" s="143" t="n">
        <v>49498</v>
      </c>
      <c r="G23" s="143" t="n">
        <v>62862</v>
      </c>
      <c r="H23" s="143" t="n">
        <v>35</v>
      </c>
      <c r="I23" s="143" t="n">
        <v>53972</v>
      </c>
      <c r="J23" s="143" t="n">
        <v>63203</v>
      </c>
      <c r="K23" s="143" t="n">
        <v>48</v>
      </c>
      <c r="L23" s="214"/>
      <c r="M23" s="214"/>
      <c r="N23" s="214"/>
      <c r="O23" s="214"/>
      <c r="P23" s="214"/>
      <c r="Q23" s="214"/>
      <c r="R23" s="214"/>
      <c r="S23" s="214"/>
      <c r="T23" s="214"/>
    </row>
    <row r="24" customFormat="false" ht="15" hidden="false" customHeight="true" outlineLevel="0" collapsed="false">
      <c r="B24" s="199" t="s">
        <v>437</v>
      </c>
      <c r="C24" s="143" t="n">
        <v>25690</v>
      </c>
      <c r="D24" s="143" t="n">
        <v>41860</v>
      </c>
      <c r="E24" s="143" t="n">
        <v>43</v>
      </c>
      <c r="F24" s="143" t="n">
        <v>10077</v>
      </c>
      <c r="G24" s="143" t="n">
        <v>16552</v>
      </c>
      <c r="H24" s="143" t="n">
        <v>12</v>
      </c>
      <c r="I24" s="143" t="n">
        <v>11585</v>
      </c>
      <c r="J24" s="143" t="n">
        <v>18644</v>
      </c>
      <c r="K24" s="143" t="n">
        <v>24</v>
      </c>
      <c r="L24" s="214"/>
      <c r="M24" s="214"/>
      <c r="N24" s="214"/>
      <c r="O24" s="214"/>
      <c r="P24" s="214"/>
      <c r="Q24" s="214"/>
      <c r="R24" s="214"/>
      <c r="S24" s="214"/>
      <c r="T24" s="214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4"/>
      <c r="M25" s="214"/>
      <c r="N25" s="214"/>
      <c r="O25" s="214"/>
      <c r="P25" s="214"/>
      <c r="Q25" s="214"/>
      <c r="R25" s="214"/>
      <c r="S25" s="214"/>
      <c r="T25" s="214"/>
    </row>
    <row r="26" customFormat="false" ht="12.95" hidden="false" customHeight="true" outlineLevel="0" collapsed="false">
      <c r="B26" s="230" t="s">
        <v>608</v>
      </c>
      <c r="C26" s="143" t="n">
        <v>55724</v>
      </c>
      <c r="D26" s="143" t="n">
        <v>128939</v>
      </c>
      <c r="E26" s="143" t="n">
        <v>99</v>
      </c>
      <c r="F26" s="143" t="n">
        <v>25195</v>
      </c>
      <c r="G26" s="143" t="n">
        <v>58813</v>
      </c>
      <c r="H26" s="143" t="n">
        <v>63</v>
      </c>
      <c r="I26" s="143" t="n">
        <v>18832</v>
      </c>
      <c r="J26" s="143" t="n">
        <v>42883</v>
      </c>
      <c r="K26" s="143" t="n">
        <v>34</v>
      </c>
      <c r="L26" s="214"/>
      <c r="M26" s="214"/>
      <c r="N26" s="214"/>
      <c r="O26" s="214"/>
      <c r="P26" s="214"/>
      <c r="Q26" s="214"/>
      <c r="R26" s="214"/>
      <c r="S26" s="214"/>
      <c r="T26" s="214"/>
    </row>
    <row r="27" customFormat="false" ht="15" hidden="false" customHeight="true" outlineLevel="0" collapsed="false">
      <c r="B27" s="199" t="s">
        <v>344</v>
      </c>
      <c r="C27" s="143" t="n">
        <v>2356</v>
      </c>
      <c r="D27" s="143" t="n">
        <v>2513</v>
      </c>
      <c r="E27" s="143" t="n">
        <v>8543</v>
      </c>
      <c r="F27" s="143" t="n">
        <v>967</v>
      </c>
      <c r="G27" s="143" t="n">
        <v>881</v>
      </c>
      <c r="H27" s="143" t="n">
        <v>3347</v>
      </c>
      <c r="I27" s="143" t="n">
        <v>885</v>
      </c>
      <c r="J27" s="143" t="n">
        <v>952</v>
      </c>
      <c r="K27" s="143" t="n">
        <v>3669</v>
      </c>
      <c r="L27" s="214"/>
      <c r="M27" s="214"/>
      <c r="N27" s="214"/>
      <c r="O27" s="214"/>
      <c r="P27" s="214"/>
      <c r="Q27" s="214"/>
      <c r="R27" s="214"/>
      <c r="S27" s="214"/>
      <c r="T27" s="214"/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  <c r="L28" s="214"/>
      <c r="M28" s="214"/>
      <c r="N28" s="214"/>
      <c r="O28" s="214"/>
      <c r="P28" s="214"/>
      <c r="Q28" s="214"/>
      <c r="R28" s="214"/>
      <c r="S28" s="214"/>
      <c r="T28" s="214"/>
    </row>
    <row r="29" customFormat="false" ht="15" hidden="false" customHeight="true" outlineLevel="0" collapsed="false">
      <c r="A29" s="234"/>
      <c r="B29" s="229" t="s">
        <v>441</v>
      </c>
      <c r="C29" s="143" t="n">
        <v>33673</v>
      </c>
      <c r="D29" s="143" t="n">
        <v>74153</v>
      </c>
      <c r="E29" s="143" t="n">
        <v>48</v>
      </c>
      <c r="F29" s="143" t="n">
        <v>15180</v>
      </c>
      <c r="G29" s="143" t="n">
        <v>33628</v>
      </c>
      <c r="H29" s="143" t="n">
        <v>28</v>
      </c>
      <c r="I29" s="143" t="n">
        <v>11653</v>
      </c>
      <c r="J29" s="143" t="n">
        <v>25623</v>
      </c>
      <c r="K29" s="143" t="n">
        <v>18</v>
      </c>
      <c r="L29" s="214"/>
      <c r="M29" s="214"/>
      <c r="N29" s="214"/>
      <c r="O29" s="214"/>
      <c r="P29" s="214"/>
      <c r="Q29" s="214"/>
      <c r="R29" s="214"/>
      <c r="S29" s="214"/>
      <c r="T29" s="214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4"/>
      <c r="M30" s="214"/>
      <c r="N30" s="214"/>
      <c r="O30" s="214"/>
      <c r="P30" s="214"/>
      <c r="Q30" s="214"/>
      <c r="R30" s="214"/>
      <c r="S30" s="214"/>
      <c r="T30" s="214"/>
    </row>
    <row r="31" customFormat="false" ht="15" hidden="false" customHeight="true" outlineLevel="0" collapsed="false">
      <c r="A31" s="233"/>
      <c r="B31" s="233" t="s">
        <v>306</v>
      </c>
      <c r="C31" s="143" t="n">
        <v>819</v>
      </c>
      <c r="D31" s="143" t="n">
        <v>1945</v>
      </c>
      <c r="E31" s="143" t="n">
        <v>335</v>
      </c>
      <c r="F31" s="143" t="n">
        <v>314</v>
      </c>
      <c r="G31" s="143" t="n">
        <v>750</v>
      </c>
      <c r="H31" s="143" t="n">
        <v>201</v>
      </c>
      <c r="I31" s="143" t="n">
        <v>362</v>
      </c>
      <c r="J31" s="143" t="n">
        <v>770</v>
      </c>
      <c r="K31" s="143" t="n">
        <v>94</v>
      </c>
      <c r="L31" s="214"/>
      <c r="M31" s="214"/>
      <c r="N31" s="214"/>
      <c r="O31" s="214"/>
      <c r="P31" s="214"/>
      <c r="Q31" s="214"/>
      <c r="R31" s="214"/>
      <c r="S31" s="214"/>
      <c r="T31" s="214"/>
    </row>
    <row r="32" customFormat="false" ht="15" hidden="false" customHeight="true" outlineLevel="0" collapsed="false">
      <c r="A32" s="251"/>
      <c r="B32" s="233" t="s">
        <v>137</v>
      </c>
      <c r="C32" s="143" t="n">
        <v>68860</v>
      </c>
      <c r="D32" s="143" t="n">
        <v>134618</v>
      </c>
      <c r="E32" s="143" t="n">
        <v>3770</v>
      </c>
      <c r="F32" s="143" t="n">
        <v>32753</v>
      </c>
      <c r="G32" s="143" t="n">
        <v>63373</v>
      </c>
      <c r="H32" s="143" t="n">
        <v>2102</v>
      </c>
      <c r="I32" s="143" t="n">
        <v>23010</v>
      </c>
      <c r="J32" s="143" t="n">
        <v>44437</v>
      </c>
      <c r="K32" s="143" t="n">
        <v>873</v>
      </c>
      <c r="L32" s="214"/>
      <c r="M32" s="214"/>
      <c r="N32" s="214"/>
      <c r="O32" s="214"/>
      <c r="P32" s="214"/>
      <c r="Q32" s="214"/>
      <c r="R32" s="214"/>
      <c r="S32" s="214"/>
      <c r="T32" s="214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4"/>
      <c r="M33" s="214"/>
      <c r="N33" s="214"/>
      <c r="O33" s="214"/>
      <c r="P33" s="214"/>
      <c r="Q33" s="214"/>
      <c r="R33" s="214"/>
      <c r="S33" s="214"/>
      <c r="T33" s="214"/>
    </row>
    <row r="34" customFormat="false" ht="15" hidden="false" customHeight="true" outlineLevel="0" collapsed="false">
      <c r="A34" s="236"/>
      <c r="B34" s="254" t="s">
        <v>609</v>
      </c>
      <c r="C34" s="143" t="n">
        <v>57326</v>
      </c>
      <c r="D34" s="143" t="n">
        <v>114728</v>
      </c>
      <c r="E34" s="143" t="n">
        <v>2306</v>
      </c>
      <c r="F34" s="143" t="n">
        <v>27000</v>
      </c>
      <c r="G34" s="143" t="n">
        <v>53535</v>
      </c>
      <c r="H34" s="143" t="n">
        <v>1309</v>
      </c>
      <c r="I34" s="143" t="n">
        <v>18949</v>
      </c>
      <c r="J34" s="143" t="n">
        <v>37584</v>
      </c>
      <c r="K34" s="143" t="n">
        <v>391</v>
      </c>
      <c r="L34" s="214"/>
      <c r="M34" s="214"/>
      <c r="N34" s="214"/>
      <c r="O34" s="214"/>
      <c r="P34" s="214"/>
      <c r="Q34" s="214"/>
      <c r="R34" s="214"/>
      <c r="S34" s="214"/>
      <c r="T34" s="214"/>
    </row>
    <row r="35" customFormat="false" ht="15" hidden="false" customHeight="true" outlineLevel="0" collapsed="false">
      <c r="A35" s="233"/>
      <c r="B35" s="233" t="s">
        <v>610</v>
      </c>
      <c r="C35" s="143" t="n">
        <v>1014</v>
      </c>
      <c r="D35" s="143" t="n">
        <v>2510</v>
      </c>
      <c r="E35" s="143" t="n">
        <v>25</v>
      </c>
      <c r="F35" s="143" t="n">
        <v>477</v>
      </c>
      <c r="G35" s="143" t="n">
        <v>1084</v>
      </c>
      <c r="H35" s="143" t="s">
        <v>110</v>
      </c>
      <c r="I35" s="143" t="n">
        <v>331</v>
      </c>
      <c r="J35" s="143" t="n">
        <v>817</v>
      </c>
      <c r="K35" s="143" t="n">
        <v>25</v>
      </c>
      <c r="L35" s="214"/>
      <c r="M35" s="214"/>
      <c r="N35" s="214"/>
      <c r="O35" s="214"/>
      <c r="P35" s="214"/>
      <c r="Q35" s="214"/>
      <c r="R35" s="214"/>
      <c r="S35" s="214"/>
      <c r="T35" s="214"/>
    </row>
    <row r="36" customFormat="false" ht="15" hidden="false" customHeight="true" outlineLevel="0" collapsed="false">
      <c r="A36" s="233"/>
      <c r="B36" s="234" t="s">
        <v>611</v>
      </c>
      <c r="C36" s="143" t="n">
        <v>10520</v>
      </c>
      <c r="D36" s="143" t="n">
        <v>17380</v>
      </c>
      <c r="E36" s="143" t="n">
        <v>1439</v>
      </c>
      <c r="F36" s="143" t="n">
        <v>5276</v>
      </c>
      <c r="G36" s="143" t="n">
        <v>8754</v>
      </c>
      <c r="H36" s="143" t="n">
        <v>793</v>
      </c>
      <c r="I36" s="143" t="n">
        <v>3729</v>
      </c>
      <c r="J36" s="143" t="n">
        <v>6036</v>
      </c>
      <c r="K36" s="143" t="n">
        <v>457</v>
      </c>
      <c r="L36" s="214"/>
      <c r="M36" s="214"/>
      <c r="N36" s="214"/>
      <c r="O36" s="214"/>
      <c r="P36" s="214"/>
      <c r="Q36" s="214"/>
      <c r="R36" s="214"/>
      <c r="S36" s="214"/>
      <c r="T36" s="214"/>
    </row>
    <row r="37" customFormat="false" ht="20.1" hidden="false" customHeight="true" outlineLevel="0" collapsed="false">
      <c r="A37" s="233"/>
      <c r="B37" s="233" t="s">
        <v>311</v>
      </c>
      <c r="C37" s="143" t="n">
        <v>135535</v>
      </c>
      <c r="D37" s="143" t="n">
        <v>184589</v>
      </c>
      <c r="E37" s="143" t="n">
        <v>1001</v>
      </c>
      <c r="F37" s="143" t="n">
        <v>52077</v>
      </c>
      <c r="G37" s="143" t="n">
        <v>73836</v>
      </c>
      <c r="H37" s="143" t="n">
        <v>355</v>
      </c>
      <c r="I37" s="143" t="n">
        <v>61235</v>
      </c>
      <c r="J37" s="143" t="n">
        <v>79712</v>
      </c>
      <c r="K37" s="143" t="n">
        <v>344</v>
      </c>
      <c r="L37" s="214"/>
      <c r="M37" s="214"/>
      <c r="N37" s="214"/>
      <c r="O37" s="214"/>
      <c r="P37" s="214"/>
      <c r="Q37" s="214"/>
      <c r="R37" s="214"/>
      <c r="S37" s="214"/>
      <c r="T37" s="214"/>
    </row>
    <row r="38" customFormat="false" ht="15" hidden="false" customHeight="true" outlineLevel="0" collapsed="false">
      <c r="A38" s="232"/>
      <c r="B38" s="229" t="s">
        <v>351</v>
      </c>
      <c r="C38" s="143" t="n">
        <v>1572</v>
      </c>
      <c r="D38" s="143" t="n">
        <v>2562</v>
      </c>
      <c r="E38" s="143" t="n">
        <v>3681</v>
      </c>
      <c r="F38" s="143" t="n">
        <v>593</v>
      </c>
      <c r="G38" s="143" t="n">
        <v>1149</v>
      </c>
      <c r="H38" s="143" t="n">
        <v>799</v>
      </c>
      <c r="I38" s="143" t="n">
        <v>668</v>
      </c>
      <c r="J38" s="143" t="n">
        <v>763</v>
      </c>
      <c r="K38" s="143" t="n">
        <v>2464</v>
      </c>
      <c r="L38" s="214"/>
      <c r="M38" s="214"/>
      <c r="N38" s="214"/>
      <c r="O38" s="214"/>
      <c r="P38" s="214"/>
      <c r="Q38" s="214"/>
      <c r="R38" s="214"/>
      <c r="S38" s="214"/>
      <c r="T38" s="214"/>
    </row>
    <row r="39" customFormat="false" ht="39.95" hidden="false" customHeight="true" outlineLevel="0" collapsed="false">
      <c r="A39" s="199" t="s">
        <v>361</v>
      </c>
      <c r="C39" s="143" t="n">
        <v>287138</v>
      </c>
      <c r="D39" s="143" t="n">
        <v>8886</v>
      </c>
      <c r="E39" s="143" t="n">
        <v>1609</v>
      </c>
      <c r="F39" s="143" t="n">
        <v>131470</v>
      </c>
      <c r="G39" s="143" t="n">
        <v>4177</v>
      </c>
      <c r="H39" s="143" t="n">
        <v>721</v>
      </c>
      <c r="I39" s="143" t="n">
        <v>96519</v>
      </c>
      <c r="J39" s="143" t="n">
        <v>3107</v>
      </c>
      <c r="K39" s="143" t="n">
        <v>393</v>
      </c>
      <c r="L39" s="214"/>
      <c r="M39" s="214"/>
      <c r="N39" s="214"/>
      <c r="O39" s="214"/>
      <c r="P39" s="214"/>
      <c r="Q39" s="214"/>
      <c r="R39" s="214"/>
      <c r="S39" s="214"/>
      <c r="T39" s="214"/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4"/>
      <c r="M40" s="214"/>
      <c r="N40" s="214"/>
      <c r="O40" s="214"/>
      <c r="P40" s="214"/>
      <c r="Q40" s="214"/>
      <c r="R40" s="214"/>
      <c r="S40" s="214"/>
      <c r="T40" s="214"/>
    </row>
    <row r="41" customFormat="false" ht="15" hidden="false" customHeight="true" outlineLevel="0" collapsed="false">
      <c r="B41" s="199" t="s">
        <v>353</v>
      </c>
      <c r="C41" s="143" t="n">
        <v>14378</v>
      </c>
      <c r="D41" s="143" t="n">
        <v>1446</v>
      </c>
      <c r="E41" s="143" t="n">
        <v>1365</v>
      </c>
      <c r="F41" s="143" t="n">
        <v>5226</v>
      </c>
      <c r="G41" s="143" t="n">
        <v>930</v>
      </c>
      <c r="H41" s="143" t="n">
        <v>662</v>
      </c>
      <c r="I41" s="143" t="n">
        <v>5782</v>
      </c>
      <c r="J41" s="143" t="n">
        <v>286</v>
      </c>
      <c r="K41" s="143" t="n">
        <v>292</v>
      </c>
      <c r="L41" s="214"/>
      <c r="M41" s="214"/>
      <c r="N41" s="214"/>
      <c r="O41" s="214"/>
      <c r="P41" s="214"/>
      <c r="Q41" s="214"/>
      <c r="R41" s="214"/>
      <c r="S41" s="214"/>
      <c r="T41" s="214"/>
    </row>
    <row r="42" customFormat="false" ht="15" hidden="false" customHeight="true" outlineLevel="0" collapsed="false">
      <c r="B42" s="199" t="s">
        <v>354</v>
      </c>
      <c r="C42" s="143" t="n">
        <v>29716</v>
      </c>
      <c r="D42" s="143" t="n">
        <v>1659</v>
      </c>
      <c r="E42" s="143" t="n">
        <v>10</v>
      </c>
      <c r="F42" s="143" t="n">
        <v>13753</v>
      </c>
      <c r="G42" s="143" t="n">
        <v>733</v>
      </c>
      <c r="H42" s="143" t="n">
        <v>10</v>
      </c>
      <c r="I42" s="143" t="n">
        <v>10314</v>
      </c>
      <c r="J42" s="143" t="n">
        <v>573</v>
      </c>
      <c r="K42" s="143" t="s">
        <v>110</v>
      </c>
      <c r="L42" s="214"/>
      <c r="M42" s="214"/>
      <c r="N42" s="214"/>
      <c r="O42" s="214"/>
      <c r="P42" s="214"/>
      <c r="Q42" s="214"/>
      <c r="R42" s="214"/>
      <c r="S42" s="214"/>
      <c r="T42" s="214"/>
    </row>
    <row r="43" customFormat="false" ht="15" hidden="false" customHeight="true" outlineLevel="0" collapsed="false">
      <c r="B43" s="199" t="s">
        <v>355</v>
      </c>
      <c r="C43" s="143" t="n">
        <v>45538</v>
      </c>
      <c r="D43" s="143" t="n">
        <v>571</v>
      </c>
      <c r="E43" s="143" t="n">
        <v>22</v>
      </c>
      <c r="F43" s="143" t="n">
        <v>23664</v>
      </c>
      <c r="G43" s="143" t="n">
        <v>226</v>
      </c>
      <c r="H43" s="143" t="n">
        <v>19</v>
      </c>
      <c r="I43" s="143" t="n">
        <v>14010</v>
      </c>
      <c r="J43" s="143" t="n">
        <v>269</v>
      </c>
      <c r="K43" s="143" t="n">
        <v>3</v>
      </c>
      <c r="L43" s="214"/>
      <c r="M43" s="214"/>
      <c r="N43" s="214"/>
      <c r="O43" s="214"/>
      <c r="P43" s="214"/>
      <c r="Q43" s="214"/>
      <c r="R43" s="214"/>
      <c r="S43" s="214"/>
      <c r="T43" s="214"/>
    </row>
    <row r="44" customFormat="false" ht="15" hidden="false" customHeight="true" outlineLevel="0" collapsed="false">
      <c r="B44" s="254" t="s">
        <v>356</v>
      </c>
      <c r="C44" s="143" t="n">
        <v>175373</v>
      </c>
      <c r="D44" s="143" t="n">
        <v>4701</v>
      </c>
      <c r="E44" s="143" t="n">
        <v>13</v>
      </c>
      <c r="F44" s="143" t="n">
        <v>81021</v>
      </c>
      <c r="G44" s="143" t="n">
        <v>2059</v>
      </c>
      <c r="H44" s="143" t="n">
        <v>1</v>
      </c>
      <c r="I44" s="143" t="n">
        <v>57438</v>
      </c>
      <c r="J44" s="143" t="n">
        <v>1782</v>
      </c>
      <c r="K44" s="143" t="n">
        <v>10</v>
      </c>
      <c r="L44" s="214"/>
      <c r="M44" s="214"/>
      <c r="N44" s="214"/>
      <c r="O44" s="214"/>
      <c r="P44" s="214"/>
      <c r="Q44" s="214"/>
      <c r="R44" s="214"/>
      <c r="S44" s="214"/>
      <c r="T44" s="214"/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4"/>
      <c r="M45" s="214"/>
      <c r="N45" s="214"/>
      <c r="O45" s="214"/>
      <c r="P45" s="214"/>
      <c r="Q45" s="214"/>
      <c r="R45" s="214"/>
      <c r="S45" s="214"/>
      <c r="T45" s="214"/>
    </row>
    <row r="46" customFormat="false" ht="15" hidden="false" customHeight="true" outlineLevel="0" collapsed="false">
      <c r="B46" s="234" t="s">
        <v>627</v>
      </c>
      <c r="C46" s="143" t="n">
        <v>54374</v>
      </c>
      <c r="D46" s="143" t="n">
        <v>916</v>
      </c>
      <c r="E46" s="143" t="n">
        <v>13</v>
      </c>
      <c r="F46" s="143" t="n">
        <v>22212</v>
      </c>
      <c r="G46" s="143" t="n">
        <v>354</v>
      </c>
      <c r="H46" s="143" t="n">
        <v>1</v>
      </c>
      <c r="I46" s="143" t="n">
        <v>19697</v>
      </c>
      <c r="J46" s="143" t="n">
        <v>410</v>
      </c>
      <c r="K46" s="143" t="n">
        <v>10</v>
      </c>
      <c r="L46" s="214"/>
      <c r="M46" s="214"/>
      <c r="N46" s="214"/>
      <c r="O46" s="214"/>
      <c r="P46" s="214"/>
      <c r="Q46" s="214"/>
      <c r="R46" s="214"/>
      <c r="S46" s="214"/>
      <c r="T46" s="214"/>
    </row>
    <row r="47" customFormat="false" ht="15" hidden="false" customHeight="true" outlineLevel="0" collapsed="false">
      <c r="B47" s="199" t="s">
        <v>628</v>
      </c>
      <c r="C47" s="143" t="n">
        <v>96559</v>
      </c>
      <c r="D47" s="143" t="n">
        <v>3070</v>
      </c>
      <c r="E47" s="143" t="s">
        <v>110</v>
      </c>
      <c r="F47" s="143" t="n">
        <v>46659</v>
      </c>
      <c r="G47" s="143" t="n">
        <v>1367</v>
      </c>
      <c r="H47" s="143" t="s">
        <v>110</v>
      </c>
      <c r="I47" s="143" t="n">
        <v>30425</v>
      </c>
      <c r="J47" s="143" t="n">
        <v>1077</v>
      </c>
      <c r="K47" s="143" t="s">
        <v>110</v>
      </c>
      <c r="L47" s="214"/>
      <c r="M47" s="214"/>
      <c r="N47" s="214"/>
      <c r="O47" s="214"/>
      <c r="P47" s="214"/>
      <c r="Q47" s="214"/>
      <c r="R47" s="214"/>
      <c r="S47" s="214"/>
      <c r="T47" s="214"/>
    </row>
    <row r="48" customFormat="false" ht="15" hidden="false" customHeight="true" outlineLevel="0" collapsed="false">
      <c r="B48" s="199" t="s">
        <v>629</v>
      </c>
      <c r="C48" s="143" t="n">
        <v>6330</v>
      </c>
      <c r="D48" s="143" t="n">
        <v>308</v>
      </c>
      <c r="E48" s="143" t="s">
        <v>110</v>
      </c>
      <c r="F48" s="143" t="n">
        <v>3630</v>
      </c>
      <c r="G48" s="143" t="n">
        <v>190</v>
      </c>
      <c r="H48" s="143" t="s">
        <v>110</v>
      </c>
      <c r="I48" s="143" t="n">
        <v>1778</v>
      </c>
      <c r="J48" s="143" t="n">
        <v>91</v>
      </c>
      <c r="K48" s="143" t="s">
        <v>110</v>
      </c>
      <c r="L48" s="214"/>
      <c r="M48" s="214"/>
      <c r="N48" s="214"/>
      <c r="O48" s="214"/>
      <c r="P48" s="214"/>
      <c r="Q48" s="214"/>
      <c r="R48" s="214"/>
      <c r="S48" s="214"/>
      <c r="T48" s="214"/>
    </row>
    <row r="49" customFormat="false" ht="20.1" hidden="false" customHeight="true" outlineLevel="0" collapsed="false">
      <c r="B49" s="199" t="s">
        <v>360</v>
      </c>
      <c r="C49" s="143" t="n">
        <v>22133</v>
      </c>
      <c r="D49" s="143" t="n">
        <v>509</v>
      </c>
      <c r="E49" s="143" t="n">
        <v>199</v>
      </c>
      <c r="F49" s="143" t="n">
        <v>7807</v>
      </c>
      <c r="G49" s="143" t="n">
        <v>229</v>
      </c>
      <c r="H49" s="143" t="n">
        <v>29</v>
      </c>
      <c r="I49" s="143" t="n">
        <v>8976</v>
      </c>
      <c r="J49" s="143" t="n">
        <v>197</v>
      </c>
      <c r="K49" s="143" t="n">
        <v>88</v>
      </c>
      <c r="L49" s="214"/>
      <c r="M49" s="214"/>
      <c r="N49" s="214"/>
      <c r="O49" s="214"/>
      <c r="P49" s="214"/>
      <c r="Q49" s="214"/>
      <c r="R49" s="214"/>
      <c r="S49" s="214"/>
      <c r="T49" s="214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  <c r="L50" s="214"/>
      <c r="M50" s="214"/>
      <c r="N50" s="214"/>
      <c r="O50" s="214"/>
      <c r="P50" s="214"/>
      <c r="Q50" s="214"/>
      <c r="R50" s="214"/>
      <c r="S50" s="214"/>
      <c r="T50" s="214"/>
    </row>
    <row r="51" customFormat="false" ht="15" hidden="false" customHeight="true" outlineLevel="0" collapsed="false">
      <c r="B51" s="199" t="s">
        <v>449</v>
      </c>
      <c r="C51" s="143" t="n">
        <v>45126</v>
      </c>
      <c r="D51" s="143" t="n">
        <v>1967</v>
      </c>
      <c r="E51" s="143" t="n">
        <v>1546</v>
      </c>
      <c r="F51" s="143" t="n">
        <v>16948</v>
      </c>
      <c r="G51" s="143" t="n">
        <v>1164</v>
      </c>
      <c r="H51" s="143" t="n">
        <v>678</v>
      </c>
      <c r="I51" s="143" t="n">
        <v>17824</v>
      </c>
      <c r="J51" s="143" t="n">
        <v>489</v>
      </c>
      <c r="K51" s="143" t="n">
        <v>375</v>
      </c>
      <c r="L51" s="214"/>
      <c r="M51" s="214"/>
      <c r="N51" s="214"/>
      <c r="O51" s="214"/>
      <c r="P51" s="214"/>
      <c r="Q51" s="214"/>
      <c r="R51" s="214"/>
      <c r="S51" s="214"/>
      <c r="T51" s="214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4"/>
      <c r="M52" s="214"/>
      <c r="N52" s="214"/>
      <c r="O52" s="214"/>
      <c r="P52" s="214"/>
      <c r="Q52" s="214"/>
      <c r="R52" s="214"/>
      <c r="S52" s="214"/>
      <c r="T52" s="214"/>
    </row>
    <row r="53" customFormat="false" ht="15" hidden="false" customHeight="true" outlineLevel="0" collapsed="false">
      <c r="B53" s="233" t="s">
        <v>306</v>
      </c>
      <c r="C53" s="143" t="n">
        <v>20594</v>
      </c>
      <c r="D53" s="143" t="n">
        <v>278</v>
      </c>
      <c r="E53" s="143" t="n">
        <v>106</v>
      </c>
      <c r="F53" s="143" t="n">
        <v>6123</v>
      </c>
      <c r="G53" s="143" t="n">
        <v>172</v>
      </c>
      <c r="H53" s="143" t="s">
        <v>110</v>
      </c>
      <c r="I53" s="143" t="n">
        <v>8906</v>
      </c>
      <c r="J53" s="143" t="n">
        <v>34</v>
      </c>
      <c r="K53" s="143" t="n">
        <v>56</v>
      </c>
      <c r="L53" s="214"/>
      <c r="M53" s="214"/>
      <c r="N53" s="214"/>
      <c r="O53" s="214"/>
      <c r="P53" s="214"/>
      <c r="Q53" s="214"/>
      <c r="R53" s="214"/>
      <c r="S53" s="214"/>
      <c r="T53" s="214"/>
    </row>
    <row r="54" customFormat="false" ht="15" hidden="false" customHeight="true" outlineLevel="0" collapsed="false">
      <c r="B54" s="233" t="s">
        <v>137</v>
      </c>
      <c r="C54" s="143" t="n">
        <v>242481</v>
      </c>
      <c r="D54" s="143" t="n">
        <v>6264</v>
      </c>
      <c r="E54" s="143" t="n">
        <v>697</v>
      </c>
      <c r="F54" s="143" t="n">
        <v>114737</v>
      </c>
      <c r="G54" s="143" t="n">
        <v>2930</v>
      </c>
      <c r="H54" s="143" t="n">
        <v>349</v>
      </c>
      <c r="I54" s="143" t="n">
        <v>79081</v>
      </c>
      <c r="J54" s="143" t="n">
        <v>2279</v>
      </c>
      <c r="K54" s="143" t="n">
        <v>141</v>
      </c>
      <c r="L54" s="214"/>
      <c r="M54" s="214"/>
      <c r="N54" s="214"/>
      <c r="O54" s="214"/>
      <c r="P54" s="214"/>
      <c r="Q54" s="214"/>
      <c r="R54" s="214"/>
      <c r="S54" s="214"/>
      <c r="T54" s="214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4"/>
      <c r="M55" s="214"/>
      <c r="N55" s="214"/>
      <c r="O55" s="214"/>
      <c r="P55" s="214"/>
      <c r="Q55" s="214"/>
      <c r="R55" s="214"/>
      <c r="S55" s="214"/>
      <c r="T55" s="214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4"/>
      <c r="M56" s="214"/>
      <c r="N56" s="214"/>
      <c r="O56" s="214"/>
      <c r="P56" s="214"/>
      <c r="Q56" s="214"/>
      <c r="R56" s="214"/>
      <c r="S56" s="214"/>
      <c r="T56" s="214"/>
    </row>
    <row r="57" customFormat="false" ht="12.95" hidden="false" customHeight="true" outlineLevel="0" collapsed="false">
      <c r="B57" s="229" t="s">
        <v>452</v>
      </c>
      <c r="C57" s="143" t="n">
        <v>46757</v>
      </c>
      <c r="D57" s="143" t="n">
        <v>595</v>
      </c>
      <c r="E57" s="143" t="n">
        <v>10</v>
      </c>
      <c r="F57" s="143" t="n">
        <v>24222</v>
      </c>
      <c r="G57" s="143" t="n">
        <v>250</v>
      </c>
      <c r="H57" s="143" t="n">
        <v>5</v>
      </c>
      <c r="I57" s="143" t="n">
        <v>14489</v>
      </c>
      <c r="J57" s="143" t="n">
        <v>269</v>
      </c>
      <c r="K57" s="143" t="n">
        <v>5</v>
      </c>
      <c r="L57" s="214"/>
      <c r="M57" s="214"/>
      <c r="N57" s="214"/>
      <c r="O57" s="214"/>
      <c r="P57" s="214"/>
      <c r="Q57" s="214"/>
      <c r="R57" s="214"/>
      <c r="S57" s="214"/>
      <c r="T57" s="214"/>
    </row>
    <row r="58" customFormat="false" ht="12.95" hidden="false" customHeight="true" outlineLevel="0" collapsed="false">
      <c r="B58" s="229" t="s">
        <v>453</v>
      </c>
      <c r="C58" s="143" t="n">
        <v>75428</v>
      </c>
      <c r="D58" s="143" t="n">
        <v>814</v>
      </c>
      <c r="E58" s="143" t="n">
        <v>17</v>
      </c>
      <c r="F58" s="143" t="n">
        <v>32748</v>
      </c>
      <c r="G58" s="143" t="n">
        <v>321</v>
      </c>
      <c r="H58" s="143" t="n">
        <v>15</v>
      </c>
      <c r="I58" s="143" t="n">
        <v>25958</v>
      </c>
      <c r="J58" s="143" t="n">
        <v>358</v>
      </c>
      <c r="K58" s="143" t="n">
        <v>1</v>
      </c>
      <c r="L58" s="214"/>
      <c r="M58" s="214"/>
      <c r="N58" s="214"/>
      <c r="O58" s="214"/>
      <c r="P58" s="214"/>
      <c r="Q58" s="214"/>
      <c r="R58" s="214"/>
      <c r="S58" s="214"/>
      <c r="T58" s="214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4"/>
      <c r="M59" s="214"/>
      <c r="N59" s="214"/>
      <c r="O59" s="214"/>
      <c r="P59" s="214"/>
      <c r="Q59" s="214"/>
      <c r="R59" s="214"/>
      <c r="S59" s="214"/>
      <c r="T59" s="214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4"/>
      <c r="M60" s="214"/>
      <c r="N60" s="214"/>
      <c r="O60" s="214"/>
      <c r="P60" s="214"/>
      <c r="Q60" s="214"/>
      <c r="R60" s="214"/>
      <c r="S60" s="214"/>
      <c r="T60" s="214"/>
    </row>
    <row r="61" customFormat="false" ht="12.95" hidden="false" customHeight="true" outlineLevel="0" collapsed="false">
      <c r="B61" s="254" t="s">
        <v>614</v>
      </c>
      <c r="C61" s="143" t="n">
        <v>120296</v>
      </c>
      <c r="D61" s="143" t="n">
        <v>4855</v>
      </c>
      <c r="E61" s="143" t="n">
        <v>670</v>
      </c>
      <c r="F61" s="143" t="n">
        <v>57768</v>
      </c>
      <c r="G61" s="143" t="n">
        <v>2359</v>
      </c>
      <c r="H61" s="143" t="n">
        <v>329</v>
      </c>
      <c r="I61" s="143" t="n">
        <v>38634</v>
      </c>
      <c r="J61" s="143" t="n">
        <v>1652</v>
      </c>
      <c r="K61" s="143" t="n">
        <v>135</v>
      </c>
      <c r="L61" s="214"/>
      <c r="M61" s="214"/>
      <c r="N61" s="214"/>
      <c r="O61" s="214"/>
      <c r="P61" s="214"/>
      <c r="Q61" s="214"/>
      <c r="R61" s="214"/>
      <c r="S61" s="214"/>
      <c r="T61" s="214"/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  <c r="L62" s="214"/>
      <c r="M62" s="214"/>
      <c r="N62" s="214"/>
      <c r="O62" s="214"/>
      <c r="P62" s="214"/>
      <c r="Q62" s="214"/>
      <c r="R62" s="214"/>
      <c r="S62" s="214"/>
      <c r="T62" s="214"/>
    </row>
    <row r="63" customFormat="false" ht="17.45" hidden="false" customHeight="true" outlineLevel="0" collapsed="false">
      <c r="B63" s="233" t="s">
        <v>616</v>
      </c>
      <c r="C63" s="143" t="n">
        <v>8634</v>
      </c>
      <c r="D63" s="143" t="n">
        <v>257</v>
      </c>
      <c r="E63" s="143" t="n">
        <v>96</v>
      </c>
      <c r="F63" s="143" t="n">
        <v>5466</v>
      </c>
      <c r="G63" s="143" t="n">
        <v>203</v>
      </c>
      <c r="H63" s="143" t="n">
        <v>96</v>
      </c>
      <c r="I63" s="143" t="n">
        <v>2238</v>
      </c>
      <c r="J63" s="143" t="n">
        <v>20</v>
      </c>
      <c r="K63" s="143" t="s">
        <v>110</v>
      </c>
      <c r="L63" s="214"/>
      <c r="M63" s="214"/>
      <c r="N63" s="214"/>
      <c r="O63" s="214"/>
      <c r="P63" s="214"/>
      <c r="Q63" s="214"/>
      <c r="R63" s="214"/>
      <c r="S63" s="214"/>
      <c r="T63" s="214"/>
    </row>
    <row r="64" customFormat="false" ht="20.1" hidden="false" customHeight="true" outlineLevel="0" collapsed="false">
      <c r="B64" s="199" t="s">
        <v>459</v>
      </c>
      <c r="C64" s="143" t="n">
        <v>14500</v>
      </c>
      <c r="D64" s="143" t="n">
        <v>1638</v>
      </c>
      <c r="E64" s="143" t="n">
        <v>16</v>
      </c>
      <c r="F64" s="143" t="n">
        <v>7273</v>
      </c>
      <c r="G64" s="143" t="n">
        <v>704</v>
      </c>
      <c r="H64" s="143" t="n">
        <v>12</v>
      </c>
      <c r="I64" s="143" t="n">
        <v>4598</v>
      </c>
      <c r="J64" s="143" t="n">
        <v>585</v>
      </c>
      <c r="K64" s="143" t="n">
        <v>3</v>
      </c>
      <c r="L64" s="214"/>
      <c r="M64" s="214"/>
      <c r="N64" s="214"/>
      <c r="O64" s="214"/>
      <c r="P64" s="214"/>
      <c r="Q64" s="214"/>
      <c r="R64" s="214"/>
      <c r="S64" s="214"/>
      <c r="T64" s="214"/>
    </row>
    <row r="65" customFormat="false" ht="17.45" hidden="false" customHeight="true" outlineLevel="0" collapsed="false">
      <c r="B65" s="199" t="s">
        <v>351</v>
      </c>
      <c r="C65" s="143" t="n">
        <v>9563</v>
      </c>
      <c r="D65" s="143" t="n">
        <v>706</v>
      </c>
      <c r="E65" s="143" t="n">
        <v>790</v>
      </c>
      <c r="F65" s="143" t="n">
        <v>3336</v>
      </c>
      <c r="G65" s="143" t="n">
        <v>371</v>
      </c>
      <c r="H65" s="143" t="n">
        <v>360</v>
      </c>
      <c r="I65" s="143" t="n">
        <v>3933</v>
      </c>
      <c r="J65" s="143" t="n">
        <v>209</v>
      </c>
      <c r="K65" s="143" t="n">
        <v>193</v>
      </c>
      <c r="L65" s="214"/>
      <c r="M65" s="214"/>
      <c r="N65" s="214"/>
      <c r="O65" s="214"/>
      <c r="P65" s="214"/>
      <c r="Q65" s="214"/>
      <c r="R65" s="214"/>
      <c r="S65" s="214"/>
      <c r="T65" s="214"/>
    </row>
    <row r="66" s="256" customFormat="true" ht="105" hidden="false" customHeight="true" outlineLevel="0" collapsed="false">
      <c r="K66" s="305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131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426043</v>
      </c>
      <c r="D20" s="143" t="n">
        <v>289878</v>
      </c>
      <c r="E20" s="143" t="n">
        <v>8816</v>
      </c>
      <c r="F20" s="143" t="n">
        <v>187374</v>
      </c>
      <c r="G20" s="143" t="n">
        <v>123125</v>
      </c>
      <c r="H20" s="143" t="n">
        <v>3174</v>
      </c>
      <c r="I20" s="143" t="n">
        <v>160213</v>
      </c>
      <c r="J20" s="143" t="n">
        <v>115336</v>
      </c>
      <c r="K20" s="143" t="n">
        <v>3927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183351</v>
      </c>
      <c r="D21" s="143" t="n">
        <v>282260</v>
      </c>
      <c r="E21" s="143" t="n">
        <v>7553</v>
      </c>
      <c r="F21" s="143" t="n">
        <v>75328</v>
      </c>
      <c r="G21" s="143" t="n">
        <v>119716</v>
      </c>
      <c r="H21" s="143" t="n">
        <v>2557</v>
      </c>
      <c r="I21" s="143" t="n">
        <v>77345</v>
      </c>
      <c r="J21" s="143" t="n">
        <v>112538</v>
      </c>
      <c r="K21" s="143" t="n">
        <v>3550</v>
      </c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2"/>
    </row>
    <row r="23" customFormat="false" ht="15" hidden="false" customHeight="true" outlineLevel="0" collapsed="false">
      <c r="B23" s="199" t="s">
        <v>436</v>
      </c>
      <c r="C23" s="143" t="n">
        <v>107129</v>
      </c>
      <c r="D23" s="143" t="n">
        <v>126862</v>
      </c>
      <c r="E23" s="143" t="n">
        <v>87</v>
      </c>
      <c r="F23" s="143" t="n">
        <v>43080</v>
      </c>
      <c r="G23" s="143" t="n">
        <v>52970</v>
      </c>
      <c r="H23" s="143" t="n">
        <v>33</v>
      </c>
      <c r="I23" s="143" t="n">
        <v>47971</v>
      </c>
      <c r="J23" s="143" t="n">
        <v>54534</v>
      </c>
      <c r="K23" s="143" t="n">
        <v>39</v>
      </c>
      <c r="L23" s="212"/>
    </row>
    <row r="24" customFormat="false" ht="15" hidden="false" customHeight="true" outlineLevel="0" collapsed="false">
      <c r="B24" s="199" t="s">
        <v>437</v>
      </c>
      <c r="C24" s="143" t="n">
        <v>23667</v>
      </c>
      <c r="D24" s="143" t="n">
        <v>37888</v>
      </c>
      <c r="E24" s="143" t="n">
        <v>42</v>
      </c>
      <c r="F24" s="143" t="n">
        <v>9244</v>
      </c>
      <c r="G24" s="143" t="n">
        <v>14886</v>
      </c>
      <c r="H24" s="143" t="n">
        <v>12</v>
      </c>
      <c r="I24" s="143" t="n">
        <v>10839</v>
      </c>
      <c r="J24" s="143" t="n">
        <v>17188</v>
      </c>
      <c r="K24" s="143" t="n">
        <v>24</v>
      </c>
      <c r="L24" s="212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2"/>
    </row>
    <row r="26" customFormat="false" ht="12.95" hidden="false" customHeight="true" outlineLevel="0" collapsed="false">
      <c r="B26" s="230" t="s">
        <v>608</v>
      </c>
      <c r="C26" s="143" t="n">
        <v>50487</v>
      </c>
      <c r="D26" s="143" t="n">
        <v>115001</v>
      </c>
      <c r="E26" s="143" t="n">
        <v>62</v>
      </c>
      <c r="F26" s="143" t="n">
        <v>22232</v>
      </c>
      <c r="G26" s="143" t="n">
        <v>50983</v>
      </c>
      <c r="H26" s="143" t="n">
        <v>35</v>
      </c>
      <c r="I26" s="143" t="n">
        <v>17722</v>
      </c>
      <c r="J26" s="143" t="n">
        <v>39864</v>
      </c>
      <c r="K26" s="143" t="n">
        <v>26</v>
      </c>
      <c r="L26" s="212"/>
    </row>
    <row r="27" customFormat="false" ht="15" hidden="false" customHeight="true" outlineLevel="0" collapsed="false">
      <c r="B27" s="199" t="s">
        <v>344</v>
      </c>
      <c r="C27" s="143" t="n">
        <v>2068</v>
      </c>
      <c r="D27" s="143" t="n">
        <v>2509</v>
      </c>
      <c r="E27" s="143" t="n">
        <v>7362</v>
      </c>
      <c r="F27" s="143" t="n">
        <v>772</v>
      </c>
      <c r="G27" s="143" t="n">
        <v>877</v>
      </c>
      <c r="H27" s="143" t="n">
        <v>2477</v>
      </c>
      <c r="I27" s="143" t="n">
        <v>814</v>
      </c>
      <c r="J27" s="143" t="n">
        <v>952</v>
      </c>
      <c r="K27" s="143" t="n">
        <v>3461</v>
      </c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</row>
    <row r="29" customFormat="false" ht="15" hidden="false" customHeight="true" outlineLevel="0" collapsed="false">
      <c r="A29" s="234"/>
      <c r="B29" s="229" t="s">
        <v>441</v>
      </c>
      <c r="C29" s="143" t="n">
        <v>31268</v>
      </c>
      <c r="D29" s="143" t="n">
        <v>68536</v>
      </c>
      <c r="E29" s="143" t="n">
        <v>20</v>
      </c>
      <c r="F29" s="143" t="n">
        <v>13638</v>
      </c>
      <c r="G29" s="143" t="n">
        <v>29853</v>
      </c>
      <c r="H29" s="143" t="s">
        <v>110</v>
      </c>
      <c r="I29" s="143" t="n">
        <v>11206</v>
      </c>
      <c r="J29" s="143" t="n">
        <v>24617</v>
      </c>
      <c r="K29" s="143" t="n">
        <v>18</v>
      </c>
      <c r="L29" s="212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2"/>
    </row>
    <row r="31" customFormat="false" ht="15" hidden="false" customHeight="true" outlineLevel="0" collapsed="false">
      <c r="A31" s="233"/>
      <c r="B31" s="233" t="s">
        <v>306</v>
      </c>
      <c r="C31" s="143" t="n">
        <v>658</v>
      </c>
      <c r="D31" s="143" t="n">
        <v>1586</v>
      </c>
      <c r="E31" s="143" t="n">
        <v>225</v>
      </c>
      <c r="F31" s="143" t="n">
        <v>231</v>
      </c>
      <c r="G31" s="143" t="n">
        <v>569</v>
      </c>
      <c r="H31" s="143" t="n">
        <v>95</v>
      </c>
      <c r="I31" s="143" t="n">
        <v>323</v>
      </c>
      <c r="J31" s="143" t="n">
        <v>721</v>
      </c>
      <c r="K31" s="143" t="n">
        <v>90</v>
      </c>
      <c r="L31" s="212"/>
    </row>
    <row r="32" customFormat="false" ht="15" hidden="false" customHeight="true" outlineLevel="0" collapsed="false">
      <c r="A32" s="251"/>
      <c r="B32" s="233" t="s">
        <v>137</v>
      </c>
      <c r="C32" s="143" t="n">
        <v>62309</v>
      </c>
      <c r="D32" s="143" t="n">
        <v>120214</v>
      </c>
      <c r="E32" s="143" t="n">
        <v>3004</v>
      </c>
      <c r="F32" s="143" t="n">
        <v>28829</v>
      </c>
      <c r="G32" s="143" t="n">
        <v>54989</v>
      </c>
      <c r="H32" s="143" t="n">
        <v>1451</v>
      </c>
      <c r="I32" s="143" t="n">
        <v>21557</v>
      </c>
      <c r="J32" s="143" t="n">
        <v>41194</v>
      </c>
      <c r="K32" s="143" t="n">
        <v>848</v>
      </c>
      <c r="L32" s="212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2"/>
    </row>
    <row r="34" customFormat="false" ht="15" hidden="false" customHeight="true" outlineLevel="0" collapsed="false">
      <c r="A34" s="236"/>
      <c r="B34" s="254" t="s">
        <v>609</v>
      </c>
      <c r="C34" s="143" t="n">
        <v>52910</v>
      </c>
      <c r="D34" s="143" t="n">
        <v>105183</v>
      </c>
      <c r="E34" s="143" t="n">
        <v>1870</v>
      </c>
      <c r="F34" s="143" t="n">
        <v>24237</v>
      </c>
      <c r="G34" s="143" t="n">
        <v>47692</v>
      </c>
      <c r="H34" s="143" t="n">
        <v>888</v>
      </c>
      <c r="I34" s="143" t="n">
        <v>18084</v>
      </c>
      <c r="J34" s="143" t="n">
        <v>35694</v>
      </c>
      <c r="K34" s="143" t="n">
        <v>391</v>
      </c>
    </row>
    <row r="35" customFormat="false" ht="15" hidden="false" customHeight="true" outlineLevel="0" collapsed="false">
      <c r="A35" s="233"/>
      <c r="B35" s="233" t="s">
        <v>610</v>
      </c>
      <c r="C35" s="143" t="n">
        <v>624</v>
      </c>
      <c r="D35" s="143" t="n">
        <v>1216</v>
      </c>
      <c r="E35" s="143" t="s">
        <v>110</v>
      </c>
      <c r="F35" s="143" t="n">
        <v>271</v>
      </c>
      <c r="G35" s="143" t="n">
        <v>501</v>
      </c>
      <c r="H35" s="143" t="s">
        <v>110</v>
      </c>
      <c r="I35" s="143" t="n">
        <v>253</v>
      </c>
      <c r="J35" s="143" t="n">
        <v>526</v>
      </c>
      <c r="K35" s="143" t="s">
        <v>110</v>
      </c>
      <c r="L35" s="212"/>
    </row>
    <row r="36" customFormat="false" ht="15" hidden="false" customHeight="true" outlineLevel="0" collapsed="false">
      <c r="A36" s="233"/>
      <c r="B36" s="234" t="s">
        <v>611</v>
      </c>
      <c r="C36" s="143" t="n">
        <v>8774</v>
      </c>
      <c r="D36" s="143" t="n">
        <v>13815</v>
      </c>
      <c r="E36" s="143" t="n">
        <v>1134</v>
      </c>
      <c r="F36" s="143" t="n">
        <v>4321</v>
      </c>
      <c r="G36" s="143" t="n">
        <v>6796</v>
      </c>
      <c r="H36" s="143" t="n">
        <v>563</v>
      </c>
      <c r="I36" s="143" t="n">
        <v>3219</v>
      </c>
      <c r="J36" s="143" t="n">
        <v>4974</v>
      </c>
      <c r="K36" s="143" t="n">
        <v>457</v>
      </c>
      <c r="L36" s="212"/>
    </row>
    <row r="37" customFormat="false" ht="20.1" hidden="false" customHeight="true" outlineLevel="0" collapsed="false">
      <c r="A37" s="233"/>
      <c r="B37" s="233" t="s">
        <v>311</v>
      </c>
      <c r="C37" s="143" t="n">
        <v>119051</v>
      </c>
      <c r="D37" s="143" t="n">
        <v>158344</v>
      </c>
      <c r="E37" s="143" t="n">
        <v>977</v>
      </c>
      <c r="F37" s="143" t="n">
        <v>45796</v>
      </c>
      <c r="G37" s="143" t="n">
        <v>63309</v>
      </c>
      <c r="H37" s="143" t="n">
        <v>353</v>
      </c>
      <c r="I37" s="143" t="n">
        <v>54894</v>
      </c>
      <c r="J37" s="143" t="n">
        <v>69968</v>
      </c>
      <c r="K37" s="143" t="n">
        <v>327</v>
      </c>
      <c r="L37" s="212"/>
    </row>
    <row r="38" customFormat="false" ht="15" hidden="false" customHeight="true" outlineLevel="0" collapsed="false">
      <c r="A38" s="232"/>
      <c r="B38" s="229" t="s">
        <v>351</v>
      </c>
      <c r="C38" s="143" t="n">
        <v>1334</v>
      </c>
      <c r="D38" s="143" t="n">
        <v>2116</v>
      </c>
      <c r="E38" s="143" t="n">
        <v>3347</v>
      </c>
      <c r="F38" s="143" t="n">
        <v>472</v>
      </c>
      <c r="G38" s="143" t="n">
        <v>849</v>
      </c>
      <c r="H38" s="143" t="n">
        <v>658</v>
      </c>
      <c r="I38" s="143" t="n">
        <v>572</v>
      </c>
      <c r="J38" s="143" t="n">
        <v>655</v>
      </c>
      <c r="K38" s="143" t="n">
        <v>2285</v>
      </c>
    </row>
    <row r="39" customFormat="false" ht="39.95" hidden="false" customHeight="true" outlineLevel="0" collapsed="false">
      <c r="A39" s="199" t="s">
        <v>361</v>
      </c>
      <c r="C39" s="143" t="n">
        <v>242692</v>
      </c>
      <c r="D39" s="143" t="n">
        <v>7618</v>
      </c>
      <c r="E39" s="143" t="n">
        <v>1263</v>
      </c>
      <c r="F39" s="143" t="n">
        <v>112047</v>
      </c>
      <c r="G39" s="143" t="n">
        <v>3409</v>
      </c>
      <c r="H39" s="143" t="n">
        <v>617</v>
      </c>
      <c r="I39" s="143" t="n">
        <v>82868</v>
      </c>
      <c r="J39" s="143" t="n">
        <v>2798</v>
      </c>
      <c r="K39" s="143" t="n">
        <v>377</v>
      </c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2"/>
    </row>
    <row r="41" customFormat="false" ht="15" hidden="false" customHeight="true" outlineLevel="0" collapsed="false">
      <c r="B41" s="199" t="s">
        <v>353</v>
      </c>
      <c r="C41" s="143" t="n">
        <v>10297</v>
      </c>
      <c r="D41" s="143" t="n">
        <v>1171</v>
      </c>
      <c r="E41" s="143" t="n">
        <v>1050</v>
      </c>
      <c r="F41" s="143" t="n">
        <v>4043</v>
      </c>
      <c r="G41" s="143" t="n">
        <v>744</v>
      </c>
      <c r="H41" s="143" t="n">
        <v>579</v>
      </c>
      <c r="I41" s="143" t="n">
        <v>3891</v>
      </c>
      <c r="J41" s="143" t="n">
        <v>210</v>
      </c>
      <c r="K41" s="143" t="n">
        <v>285</v>
      </c>
      <c r="L41" s="212"/>
    </row>
    <row r="42" customFormat="false" ht="15" hidden="false" customHeight="true" outlineLevel="0" collapsed="false">
      <c r="B42" s="199" t="s">
        <v>354</v>
      </c>
      <c r="C42" s="143" t="n">
        <v>25774</v>
      </c>
      <c r="D42" s="143" t="n">
        <v>1217</v>
      </c>
      <c r="E42" s="143" t="n">
        <v>10</v>
      </c>
      <c r="F42" s="143" t="n">
        <v>11758</v>
      </c>
      <c r="G42" s="143" t="n">
        <v>491</v>
      </c>
      <c r="H42" s="143" t="n">
        <v>10</v>
      </c>
      <c r="I42" s="143" t="n">
        <v>9200</v>
      </c>
      <c r="J42" s="143" t="n">
        <v>507</v>
      </c>
      <c r="K42" s="143" t="s">
        <v>110</v>
      </c>
      <c r="L42" s="212"/>
    </row>
    <row r="43" customFormat="false" ht="15" hidden="false" customHeight="true" outlineLevel="0" collapsed="false">
      <c r="B43" s="199" t="s">
        <v>355</v>
      </c>
      <c r="C43" s="143" t="n">
        <v>42280</v>
      </c>
      <c r="D43" s="143" t="n">
        <v>535</v>
      </c>
      <c r="E43" s="143" t="n">
        <v>15</v>
      </c>
      <c r="F43" s="143" t="n">
        <v>21963</v>
      </c>
      <c r="G43" s="143" t="n">
        <v>221</v>
      </c>
      <c r="H43" s="143" t="n">
        <v>15</v>
      </c>
      <c r="I43" s="143" t="n">
        <v>13217</v>
      </c>
      <c r="J43" s="143" t="n">
        <v>243</v>
      </c>
      <c r="K43" s="143" t="s">
        <v>110</v>
      </c>
      <c r="L43" s="212"/>
    </row>
    <row r="44" customFormat="false" ht="15" hidden="false" customHeight="true" outlineLevel="0" collapsed="false">
      <c r="B44" s="254" t="s">
        <v>356</v>
      </c>
      <c r="C44" s="143" t="n">
        <v>146779</v>
      </c>
      <c r="D44" s="143" t="n">
        <v>4264</v>
      </c>
      <c r="E44" s="143" t="n">
        <v>11</v>
      </c>
      <c r="F44" s="143" t="n">
        <v>67948</v>
      </c>
      <c r="G44" s="143" t="n">
        <v>1765</v>
      </c>
      <c r="H44" s="143" t="n">
        <v>1</v>
      </c>
      <c r="I44" s="143" t="n">
        <v>49401</v>
      </c>
      <c r="J44" s="143" t="n">
        <v>1673</v>
      </c>
      <c r="K44" s="143" t="n">
        <v>9</v>
      </c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2"/>
    </row>
    <row r="46" customFormat="false" ht="15" hidden="false" customHeight="true" outlineLevel="0" collapsed="false">
      <c r="B46" s="234" t="s">
        <v>627</v>
      </c>
      <c r="C46" s="143" t="n">
        <v>43503</v>
      </c>
      <c r="D46" s="143" t="n">
        <v>859</v>
      </c>
      <c r="E46" s="143" t="n">
        <v>11</v>
      </c>
      <c r="F46" s="143" t="n">
        <v>17618</v>
      </c>
      <c r="G46" s="143" t="n">
        <v>329</v>
      </c>
      <c r="H46" s="143" t="n">
        <v>1</v>
      </c>
      <c r="I46" s="143" t="n">
        <v>15771</v>
      </c>
      <c r="J46" s="143" t="n">
        <v>391</v>
      </c>
      <c r="K46" s="143" t="n">
        <v>9</v>
      </c>
    </row>
    <row r="47" customFormat="false" ht="15" hidden="false" customHeight="true" outlineLevel="0" collapsed="false">
      <c r="B47" s="199" t="s">
        <v>628</v>
      </c>
      <c r="C47" s="143" t="n">
        <v>82900</v>
      </c>
      <c r="D47" s="143" t="n">
        <v>2802</v>
      </c>
      <c r="E47" s="143" t="s">
        <v>110</v>
      </c>
      <c r="F47" s="143" t="n">
        <v>40178</v>
      </c>
      <c r="G47" s="143" t="n">
        <v>1162</v>
      </c>
      <c r="H47" s="143" t="s">
        <v>110</v>
      </c>
      <c r="I47" s="143" t="n">
        <v>27080</v>
      </c>
      <c r="J47" s="143" t="n">
        <v>1023</v>
      </c>
      <c r="K47" s="143" t="s">
        <v>110</v>
      </c>
    </row>
    <row r="48" customFormat="false" ht="15" hidden="false" customHeight="true" outlineLevel="0" collapsed="false">
      <c r="B48" s="199" t="s">
        <v>629</v>
      </c>
      <c r="C48" s="143" t="n">
        <v>4772</v>
      </c>
      <c r="D48" s="143" t="n">
        <v>227</v>
      </c>
      <c r="E48" s="143" t="s">
        <v>110</v>
      </c>
      <c r="F48" s="143" t="n">
        <v>2687</v>
      </c>
      <c r="G48" s="143" t="n">
        <v>143</v>
      </c>
      <c r="H48" s="143" t="s">
        <v>110</v>
      </c>
      <c r="I48" s="143" t="n">
        <v>1420</v>
      </c>
      <c r="J48" s="143" t="n">
        <v>65</v>
      </c>
      <c r="K48" s="143" t="s">
        <v>110</v>
      </c>
      <c r="L48" s="212"/>
    </row>
    <row r="49" customFormat="false" ht="20.1" hidden="false" customHeight="true" outlineLevel="0" collapsed="false">
      <c r="B49" s="199" t="s">
        <v>360</v>
      </c>
      <c r="C49" s="143" t="n">
        <v>17562</v>
      </c>
      <c r="D49" s="143" t="n">
        <v>431</v>
      </c>
      <c r="E49" s="143" t="n">
        <v>177</v>
      </c>
      <c r="F49" s="143" t="n">
        <v>6335</v>
      </c>
      <c r="G49" s="143" t="n">
        <v>188</v>
      </c>
      <c r="H49" s="143" t="n">
        <v>12</v>
      </c>
      <c r="I49" s="143" t="n">
        <v>7159</v>
      </c>
      <c r="J49" s="143" t="n">
        <v>165</v>
      </c>
      <c r="K49" s="143" t="n">
        <v>83</v>
      </c>
      <c r="L49" s="212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</row>
    <row r="51" customFormat="false" ht="15" hidden="false" customHeight="true" outlineLevel="0" collapsed="false">
      <c r="B51" s="199" t="s">
        <v>449</v>
      </c>
      <c r="C51" s="143" t="n">
        <v>34234</v>
      </c>
      <c r="D51" s="143" t="n">
        <v>1615</v>
      </c>
      <c r="E51" s="143" t="n">
        <v>1215</v>
      </c>
      <c r="F51" s="143" t="n">
        <v>13607</v>
      </c>
      <c r="G51" s="143" t="n">
        <v>938</v>
      </c>
      <c r="H51" s="143" t="n">
        <v>579</v>
      </c>
      <c r="I51" s="143" t="n">
        <v>13497</v>
      </c>
      <c r="J51" s="143" t="n">
        <v>382</v>
      </c>
      <c r="K51" s="143" t="n">
        <v>368</v>
      </c>
      <c r="L51" s="212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2"/>
    </row>
    <row r="53" customFormat="false" ht="15" hidden="false" customHeight="true" outlineLevel="0" collapsed="false">
      <c r="B53" s="233" t="s">
        <v>306</v>
      </c>
      <c r="C53" s="143" t="n">
        <v>16032</v>
      </c>
      <c r="D53" s="143" t="n">
        <v>215</v>
      </c>
      <c r="E53" s="143" t="n">
        <v>76</v>
      </c>
      <c r="F53" s="143" t="n">
        <v>5003</v>
      </c>
      <c r="G53" s="143" t="n">
        <v>166</v>
      </c>
      <c r="H53" s="143" t="s">
        <v>110</v>
      </c>
      <c r="I53" s="143" t="n">
        <v>6484</v>
      </c>
      <c r="J53" s="143" t="n">
        <v>29</v>
      </c>
      <c r="K53" s="143" t="n">
        <v>56</v>
      </c>
      <c r="L53" s="212"/>
    </row>
    <row r="54" customFormat="false" ht="15" hidden="false" customHeight="true" outlineLevel="0" collapsed="false">
      <c r="B54" s="233" t="s">
        <v>137</v>
      </c>
      <c r="C54" s="143" t="n">
        <v>205701</v>
      </c>
      <c r="D54" s="143" t="n">
        <v>5524</v>
      </c>
      <c r="E54" s="143" t="n">
        <v>385</v>
      </c>
      <c r="F54" s="143" t="n">
        <v>97820</v>
      </c>
      <c r="G54" s="143" t="n">
        <v>2466</v>
      </c>
      <c r="H54" s="143" t="n">
        <v>246</v>
      </c>
      <c r="I54" s="143" t="n">
        <v>68848</v>
      </c>
      <c r="J54" s="143" t="n">
        <v>2093</v>
      </c>
      <c r="K54" s="143" t="n">
        <v>128</v>
      </c>
      <c r="L54" s="212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2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2"/>
    </row>
    <row r="57" customFormat="false" ht="12.95" hidden="false" customHeight="true" outlineLevel="0" collapsed="false">
      <c r="B57" s="229" t="s">
        <v>452</v>
      </c>
      <c r="C57" s="143" t="n">
        <v>43013</v>
      </c>
      <c r="D57" s="143" t="n">
        <v>554</v>
      </c>
      <c r="E57" s="143" t="n">
        <v>5</v>
      </c>
      <c r="F57" s="143" t="n">
        <v>22307</v>
      </c>
      <c r="G57" s="143" t="n">
        <v>238</v>
      </c>
      <c r="H57" s="143" t="n">
        <v>5</v>
      </c>
      <c r="I57" s="143" t="n">
        <v>13491</v>
      </c>
      <c r="J57" s="143" t="n">
        <v>242</v>
      </c>
      <c r="K57" s="143" t="s">
        <v>110</v>
      </c>
      <c r="L57" s="212"/>
    </row>
    <row r="58" customFormat="false" ht="12.95" hidden="false" customHeight="true" outlineLevel="0" collapsed="false">
      <c r="B58" s="229" t="s">
        <v>453</v>
      </c>
      <c r="C58" s="143" t="n">
        <v>62180</v>
      </c>
      <c r="D58" s="143" t="n">
        <v>754</v>
      </c>
      <c r="E58" s="143" t="n">
        <v>10</v>
      </c>
      <c r="F58" s="143" t="n">
        <v>26918</v>
      </c>
      <c r="G58" s="143" t="n">
        <v>301</v>
      </c>
      <c r="H58" s="143" t="n">
        <v>10</v>
      </c>
      <c r="I58" s="143" t="n">
        <v>21704</v>
      </c>
      <c r="J58" s="143" t="n">
        <v>327</v>
      </c>
      <c r="K58" s="143" t="s">
        <v>110</v>
      </c>
      <c r="L58" s="212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2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2"/>
    </row>
    <row r="61" customFormat="false" ht="12.95" hidden="false" customHeight="true" outlineLevel="0" collapsed="false">
      <c r="B61" s="254" t="s">
        <v>614</v>
      </c>
      <c r="C61" s="143" t="n">
        <v>100508</v>
      </c>
      <c r="D61" s="143" t="n">
        <v>4216</v>
      </c>
      <c r="E61" s="143" t="n">
        <v>370</v>
      </c>
      <c r="F61" s="143" t="n">
        <v>48595</v>
      </c>
      <c r="G61" s="143" t="n">
        <v>1927</v>
      </c>
      <c r="H61" s="143" t="n">
        <v>231</v>
      </c>
      <c r="I61" s="143" t="n">
        <v>33653</v>
      </c>
      <c r="J61" s="143" t="n">
        <v>1524</v>
      </c>
      <c r="K61" s="143" t="n">
        <v>128</v>
      </c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</row>
    <row r="63" customFormat="false" ht="17.45" hidden="false" customHeight="true" outlineLevel="0" collapsed="false">
      <c r="B63" s="233" t="s">
        <v>616</v>
      </c>
      <c r="C63" s="143" t="n">
        <v>7152</v>
      </c>
      <c r="D63" s="143" t="n">
        <v>181</v>
      </c>
      <c r="E63" s="143" t="n">
        <v>96</v>
      </c>
      <c r="F63" s="143" t="n">
        <v>4390</v>
      </c>
      <c r="G63" s="143" t="n">
        <v>144</v>
      </c>
      <c r="H63" s="143" t="n">
        <v>96</v>
      </c>
      <c r="I63" s="143" t="n">
        <v>1910</v>
      </c>
      <c r="J63" s="143" t="n">
        <v>3</v>
      </c>
      <c r="K63" s="143" t="s">
        <v>110</v>
      </c>
      <c r="L63" s="212"/>
    </row>
    <row r="64" customFormat="false" ht="20.1" hidden="false" customHeight="true" outlineLevel="0" collapsed="false">
      <c r="B64" s="199" t="s">
        <v>459</v>
      </c>
      <c r="C64" s="143" t="n">
        <v>13061</v>
      </c>
      <c r="D64" s="143" t="n">
        <v>1418</v>
      </c>
      <c r="E64" s="143" t="n">
        <v>12</v>
      </c>
      <c r="F64" s="143" t="n">
        <v>6464</v>
      </c>
      <c r="G64" s="143" t="n">
        <v>601</v>
      </c>
      <c r="H64" s="143" t="n">
        <v>11</v>
      </c>
      <c r="I64" s="143" t="n">
        <v>4226</v>
      </c>
      <c r="J64" s="143" t="n">
        <v>517</v>
      </c>
      <c r="K64" s="143" t="s">
        <v>110</v>
      </c>
    </row>
    <row r="65" customFormat="false" ht="17.45" hidden="false" customHeight="true" outlineLevel="0" collapsed="false">
      <c r="B65" s="199" t="s">
        <v>351</v>
      </c>
      <c r="C65" s="143" t="n">
        <v>7899</v>
      </c>
      <c r="D65" s="143" t="n">
        <v>461</v>
      </c>
      <c r="E65" s="143" t="n">
        <v>790</v>
      </c>
      <c r="F65" s="143" t="n">
        <v>2760</v>
      </c>
      <c r="G65" s="143" t="n">
        <v>176</v>
      </c>
      <c r="H65" s="143" t="n">
        <v>360</v>
      </c>
      <c r="I65" s="143" t="n">
        <v>3310</v>
      </c>
      <c r="J65" s="143" t="n">
        <v>159</v>
      </c>
      <c r="K65" s="143" t="n">
        <v>193</v>
      </c>
    </row>
    <row r="66" s="256" customFormat="true" ht="105" hidden="false" customHeight="true" outlineLevel="0" collapsed="false">
      <c r="A66" s="306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32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67881</v>
      </c>
      <c r="D20" s="143" t="n">
        <v>42722</v>
      </c>
      <c r="E20" s="143" t="n">
        <v>1580</v>
      </c>
      <c r="F20" s="143" t="n">
        <v>29832</v>
      </c>
      <c r="G20" s="143" t="n">
        <v>20160</v>
      </c>
      <c r="H20" s="143" t="n">
        <v>1004</v>
      </c>
      <c r="I20" s="143" t="n">
        <v>21580</v>
      </c>
      <c r="J20" s="143" t="n">
        <v>13453</v>
      </c>
      <c r="K20" s="143" t="n">
        <v>241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23435</v>
      </c>
      <c r="D21" s="143" t="n">
        <v>41454</v>
      </c>
      <c r="E21" s="143" t="n">
        <v>1234</v>
      </c>
      <c r="F21" s="143" t="n">
        <v>10409</v>
      </c>
      <c r="G21" s="143" t="n">
        <v>19392</v>
      </c>
      <c r="H21" s="143" t="n">
        <v>900</v>
      </c>
      <c r="I21" s="143" t="n">
        <v>7929</v>
      </c>
      <c r="J21" s="143" t="n">
        <v>13144</v>
      </c>
      <c r="K21" s="143" t="n">
        <v>225</v>
      </c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2"/>
    </row>
    <row r="23" customFormat="false" ht="15" hidden="false" customHeight="true" outlineLevel="0" collapsed="false">
      <c r="B23" s="199" t="s">
        <v>436</v>
      </c>
      <c r="C23" s="143" t="n">
        <v>15889</v>
      </c>
      <c r="D23" s="143" t="n">
        <v>23540</v>
      </c>
      <c r="E23" s="143" t="n">
        <v>15</v>
      </c>
      <c r="F23" s="143" t="n">
        <v>6418</v>
      </c>
      <c r="G23" s="143" t="n">
        <v>9892</v>
      </c>
      <c r="H23" s="143" t="n">
        <v>2</v>
      </c>
      <c r="I23" s="143" t="n">
        <v>6001</v>
      </c>
      <c r="J23" s="143" t="n">
        <v>8669</v>
      </c>
      <c r="K23" s="143" t="n">
        <v>9</v>
      </c>
      <c r="L23" s="212"/>
    </row>
    <row r="24" customFormat="false" ht="15" hidden="false" customHeight="true" outlineLevel="0" collapsed="false">
      <c r="B24" s="199" t="s">
        <v>437</v>
      </c>
      <c r="C24" s="143" t="n">
        <v>2023</v>
      </c>
      <c r="D24" s="143" t="n">
        <v>3972</v>
      </c>
      <c r="E24" s="143" t="n">
        <v>1</v>
      </c>
      <c r="F24" s="143" t="n">
        <v>833</v>
      </c>
      <c r="G24" s="143" t="n">
        <v>1666</v>
      </c>
      <c r="H24" s="143" t="s">
        <v>110</v>
      </c>
      <c r="I24" s="143" t="n">
        <v>746</v>
      </c>
      <c r="J24" s="143" t="n">
        <v>1456</v>
      </c>
      <c r="K24" s="143" t="s">
        <v>110</v>
      </c>
      <c r="L24" s="212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2"/>
    </row>
    <row r="26" customFormat="false" ht="12.95" hidden="false" customHeight="true" outlineLevel="0" collapsed="false">
      <c r="B26" s="230" t="s">
        <v>608</v>
      </c>
      <c r="C26" s="143" t="n">
        <v>5237</v>
      </c>
      <c r="D26" s="143" t="n">
        <v>13938</v>
      </c>
      <c r="E26" s="143" t="n">
        <v>37</v>
      </c>
      <c r="F26" s="143" t="n">
        <v>2963</v>
      </c>
      <c r="G26" s="143" t="n">
        <v>7830</v>
      </c>
      <c r="H26" s="143" t="n">
        <v>28</v>
      </c>
      <c r="I26" s="143" t="n">
        <v>1110</v>
      </c>
      <c r="J26" s="143" t="n">
        <v>3019</v>
      </c>
      <c r="K26" s="143" t="n">
        <v>8</v>
      </c>
      <c r="L26" s="212"/>
    </row>
    <row r="27" customFormat="false" ht="15" hidden="false" customHeight="true" outlineLevel="0" collapsed="false">
      <c r="B27" s="199" t="s">
        <v>344</v>
      </c>
      <c r="C27" s="143" t="n">
        <v>287</v>
      </c>
      <c r="D27" s="143" t="n">
        <v>4</v>
      </c>
      <c r="E27" s="143" t="n">
        <v>1181</v>
      </c>
      <c r="F27" s="143" t="n">
        <v>195</v>
      </c>
      <c r="G27" s="143" t="n">
        <v>4</v>
      </c>
      <c r="H27" s="143" t="n">
        <v>870</v>
      </c>
      <c r="I27" s="143" t="n">
        <v>71</v>
      </c>
      <c r="J27" s="143" t="s">
        <v>110</v>
      </c>
      <c r="K27" s="143" t="n">
        <v>208</v>
      </c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</row>
    <row r="29" customFormat="false" ht="15" hidden="false" customHeight="true" outlineLevel="0" collapsed="false">
      <c r="A29" s="234"/>
      <c r="B29" s="229" t="s">
        <v>441</v>
      </c>
      <c r="C29" s="143" t="n">
        <v>2406</v>
      </c>
      <c r="D29" s="143" t="n">
        <v>5617</v>
      </c>
      <c r="E29" s="143" t="n">
        <v>28</v>
      </c>
      <c r="F29" s="143" t="n">
        <v>1542</v>
      </c>
      <c r="G29" s="143" t="n">
        <v>3775</v>
      </c>
      <c r="H29" s="143" t="n">
        <v>28</v>
      </c>
      <c r="I29" s="143" t="n">
        <v>447</v>
      </c>
      <c r="J29" s="143" t="n">
        <v>1006</v>
      </c>
      <c r="K29" s="143" t="s">
        <v>110</v>
      </c>
      <c r="L29" s="212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2"/>
    </row>
    <row r="31" customFormat="false" ht="15" hidden="false" customHeight="true" outlineLevel="0" collapsed="false">
      <c r="A31" s="233"/>
      <c r="B31" s="233" t="s">
        <v>306</v>
      </c>
      <c r="C31" s="143" t="n">
        <v>161</v>
      </c>
      <c r="D31" s="143" t="n">
        <v>359</v>
      </c>
      <c r="E31" s="143" t="n">
        <v>110</v>
      </c>
      <c r="F31" s="143" t="n">
        <v>82</v>
      </c>
      <c r="G31" s="143" t="n">
        <v>181</v>
      </c>
      <c r="H31" s="143" t="n">
        <v>106</v>
      </c>
      <c r="I31" s="143" t="n">
        <v>39</v>
      </c>
      <c r="J31" s="143" t="n">
        <v>49</v>
      </c>
      <c r="K31" s="143" t="n">
        <v>4</v>
      </c>
      <c r="L31" s="212"/>
    </row>
    <row r="32" customFormat="false" ht="15" hidden="false" customHeight="true" outlineLevel="0" collapsed="false">
      <c r="A32" s="251"/>
      <c r="B32" s="233" t="s">
        <v>137</v>
      </c>
      <c r="C32" s="143" t="n">
        <v>6552</v>
      </c>
      <c r="D32" s="143" t="n">
        <v>14404</v>
      </c>
      <c r="E32" s="143" t="n">
        <v>766</v>
      </c>
      <c r="F32" s="143" t="n">
        <v>3925</v>
      </c>
      <c r="G32" s="143" t="n">
        <v>8384</v>
      </c>
      <c r="H32" s="143" t="n">
        <v>651</v>
      </c>
      <c r="I32" s="143" t="n">
        <v>1453</v>
      </c>
      <c r="J32" s="143" t="n">
        <v>3243</v>
      </c>
      <c r="K32" s="143" t="n">
        <v>25</v>
      </c>
      <c r="L32" s="212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2"/>
    </row>
    <row r="34" customFormat="false" ht="15" hidden="false" customHeight="true" outlineLevel="0" collapsed="false">
      <c r="A34" s="236"/>
      <c r="B34" s="254" t="s">
        <v>609</v>
      </c>
      <c r="C34" s="143" t="n">
        <v>4416</v>
      </c>
      <c r="D34" s="143" t="n">
        <v>9545</v>
      </c>
      <c r="E34" s="143" t="n">
        <v>436</v>
      </c>
      <c r="F34" s="143" t="n">
        <v>2763</v>
      </c>
      <c r="G34" s="143" t="n">
        <v>5843</v>
      </c>
      <c r="H34" s="143" t="n">
        <v>421</v>
      </c>
      <c r="I34" s="143" t="n">
        <v>865</v>
      </c>
      <c r="J34" s="143" t="n">
        <v>1890</v>
      </c>
      <c r="K34" s="143" t="s">
        <v>110</v>
      </c>
    </row>
    <row r="35" customFormat="false" ht="15" hidden="false" customHeight="true" outlineLevel="0" collapsed="false">
      <c r="A35" s="233"/>
      <c r="B35" s="233" t="s">
        <v>610</v>
      </c>
      <c r="C35" s="143" t="n">
        <v>390</v>
      </c>
      <c r="D35" s="143" t="n">
        <v>1294</v>
      </c>
      <c r="E35" s="143" t="n">
        <v>25</v>
      </c>
      <c r="F35" s="143" t="n">
        <v>207</v>
      </c>
      <c r="G35" s="143" t="n">
        <v>583</v>
      </c>
      <c r="H35" s="143" t="s">
        <v>110</v>
      </c>
      <c r="I35" s="143" t="n">
        <v>78</v>
      </c>
      <c r="J35" s="143" t="n">
        <v>291</v>
      </c>
      <c r="K35" s="143" t="n">
        <v>25</v>
      </c>
      <c r="L35" s="212"/>
    </row>
    <row r="36" customFormat="false" ht="15" hidden="false" customHeight="true" outlineLevel="0" collapsed="false">
      <c r="A36" s="233"/>
      <c r="B36" s="234" t="s">
        <v>611</v>
      </c>
      <c r="C36" s="143" t="n">
        <v>1746</v>
      </c>
      <c r="D36" s="143" t="n">
        <v>3565</v>
      </c>
      <c r="E36" s="143" t="n">
        <v>305</v>
      </c>
      <c r="F36" s="143" t="n">
        <v>955</v>
      </c>
      <c r="G36" s="143" t="n">
        <v>1958</v>
      </c>
      <c r="H36" s="143" t="n">
        <v>230</v>
      </c>
      <c r="I36" s="143" t="n">
        <v>510</v>
      </c>
      <c r="J36" s="143" t="n">
        <v>1062</v>
      </c>
      <c r="K36" s="143" t="s">
        <v>110</v>
      </c>
      <c r="L36" s="212"/>
    </row>
    <row r="37" customFormat="false" ht="20.1" hidden="false" customHeight="true" outlineLevel="0" collapsed="false">
      <c r="A37" s="233"/>
      <c r="B37" s="233" t="s">
        <v>311</v>
      </c>
      <c r="C37" s="143" t="n">
        <v>16484</v>
      </c>
      <c r="D37" s="143" t="n">
        <v>26245</v>
      </c>
      <c r="E37" s="143" t="n">
        <v>24</v>
      </c>
      <c r="F37" s="143" t="n">
        <v>6281</v>
      </c>
      <c r="G37" s="143" t="n">
        <v>10527</v>
      </c>
      <c r="H37" s="143" t="n">
        <v>2</v>
      </c>
      <c r="I37" s="143" t="n">
        <v>6341</v>
      </c>
      <c r="J37" s="143" t="n">
        <v>9744</v>
      </c>
      <c r="K37" s="143" t="n">
        <v>17</v>
      </c>
      <c r="L37" s="212"/>
    </row>
    <row r="38" customFormat="false" ht="15" hidden="false" customHeight="true" outlineLevel="0" collapsed="false">
      <c r="A38" s="232"/>
      <c r="B38" s="229" t="s">
        <v>351</v>
      </c>
      <c r="C38" s="143" t="n">
        <v>238</v>
      </c>
      <c r="D38" s="143" t="n">
        <v>446</v>
      </c>
      <c r="E38" s="143" t="n">
        <v>334</v>
      </c>
      <c r="F38" s="143" t="n">
        <v>122</v>
      </c>
      <c r="G38" s="143" t="n">
        <v>300</v>
      </c>
      <c r="H38" s="143" t="n">
        <v>141</v>
      </c>
      <c r="I38" s="143" t="n">
        <v>96</v>
      </c>
      <c r="J38" s="143" t="n">
        <v>108</v>
      </c>
      <c r="K38" s="143" t="n">
        <v>179</v>
      </c>
    </row>
    <row r="39" customFormat="false" ht="39.95" hidden="false" customHeight="true" outlineLevel="0" collapsed="false">
      <c r="A39" s="199" t="s">
        <v>361</v>
      </c>
      <c r="C39" s="143" t="n">
        <v>44446</v>
      </c>
      <c r="D39" s="143" t="n">
        <v>1268</v>
      </c>
      <c r="E39" s="143" t="n">
        <v>346</v>
      </c>
      <c r="F39" s="143" t="n">
        <v>19423</v>
      </c>
      <c r="G39" s="143" t="n">
        <v>768</v>
      </c>
      <c r="H39" s="143" t="n">
        <v>104</v>
      </c>
      <c r="I39" s="143" t="n">
        <v>13651</v>
      </c>
      <c r="J39" s="143" t="n">
        <v>309</v>
      </c>
      <c r="K39" s="143" t="n">
        <v>16</v>
      </c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2"/>
    </row>
    <row r="41" customFormat="false" ht="15" hidden="false" customHeight="true" outlineLevel="0" collapsed="false">
      <c r="B41" s="199" t="s">
        <v>353</v>
      </c>
      <c r="C41" s="143" t="n">
        <v>4081</v>
      </c>
      <c r="D41" s="143" t="n">
        <v>275</v>
      </c>
      <c r="E41" s="143" t="n">
        <v>315</v>
      </c>
      <c r="F41" s="143" t="n">
        <v>1183</v>
      </c>
      <c r="G41" s="143" t="n">
        <v>186</v>
      </c>
      <c r="H41" s="143" t="n">
        <v>83</v>
      </c>
      <c r="I41" s="143" t="n">
        <v>1890</v>
      </c>
      <c r="J41" s="143" t="n">
        <v>76</v>
      </c>
      <c r="K41" s="143" t="n">
        <v>7</v>
      </c>
      <c r="L41" s="212"/>
    </row>
    <row r="42" customFormat="false" ht="15" hidden="false" customHeight="true" outlineLevel="0" collapsed="false">
      <c r="B42" s="199" t="s">
        <v>354</v>
      </c>
      <c r="C42" s="143" t="n">
        <v>3942</v>
      </c>
      <c r="D42" s="143" t="n">
        <v>442</v>
      </c>
      <c r="E42" s="143" t="s">
        <v>110</v>
      </c>
      <c r="F42" s="143" t="n">
        <v>1995</v>
      </c>
      <c r="G42" s="143" t="n">
        <v>242</v>
      </c>
      <c r="H42" s="143" t="s">
        <v>110</v>
      </c>
      <c r="I42" s="143" t="n">
        <v>1114</v>
      </c>
      <c r="J42" s="143" t="n">
        <v>66</v>
      </c>
      <c r="K42" s="143" t="s">
        <v>110</v>
      </c>
      <c r="L42" s="212"/>
    </row>
    <row r="43" customFormat="false" ht="15" hidden="false" customHeight="true" outlineLevel="0" collapsed="false">
      <c r="B43" s="199" t="s">
        <v>355</v>
      </c>
      <c r="C43" s="143" t="n">
        <v>3258</v>
      </c>
      <c r="D43" s="143" t="n">
        <v>36</v>
      </c>
      <c r="E43" s="143" t="n">
        <v>7</v>
      </c>
      <c r="F43" s="143" t="n">
        <v>1701</v>
      </c>
      <c r="G43" s="143" t="n">
        <v>5</v>
      </c>
      <c r="H43" s="143" t="n">
        <v>4</v>
      </c>
      <c r="I43" s="143" t="n">
        <v>793</v>
      </c>
      <c r="J43" s="143" t="n">
        <v>26</v>
      </c>
      <c r="K43" s="143" t="n">
        <v>3</v>
      </c>
      <c r="L43" s="212"/>
    </row>
    <row r="44" customFormat="false" ht="15" hidden="false" customHeight="true" outlineLevel="0" collapsed="false">
      <c r="B44" s="254" t="s">
        <v>356</v>
      </c>
      <c r="C44" s="143" t="n">
        <v>28594</v>
      </c>
      <c r="D44" s="143" t="n">
        <v>437</v>
      </c>
      <c r="E44" s="143" t="n">
        <v>2</v>
      </c>
      <c r="F44" s="143" t="n">
        <v>13073</v>
      </c>
      <c r="G44" s="143" t="n">
        <v>294</v>
      </c>
      <c r="H44" s="143" t="s">
        <v>110</v>
      </c>
      <c r="I44" s="143" t="n">
        <v>8037</v>
      </c>
      <c r="J44" s="143" t="n">
        <v>109</v>
      </c>
      <c r="K44" s="143" t="n">
        <v>1</v>
      </c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2"/>
    </row>
    <row r="46" customFormat="false" ht="15" hidden="false" customHeight="true" outlineLevel="0" collapsed="false">
      <c r="B46" s="234" t="s">
        <v>627</v>
      </c>
      <c r="C46" s="143" t="n">
        <v>10871</v>
      </c>
      <c r="D46" s="143" t="n">
        <v>57</v>
      </c>
      <c r="E46" s="143" t="n">
        <v>2</v>
      </c>
      <c r="F46" s="143" t="n">
        <v>4594</v>
      </c>
      <c r="G46" s="143" t="n">
        <v>25</v>
      </c>
      <c r="H46" s="143" t="s">
        <v>110</v>
      </c>
      <c r="I46" s="143" t="n">
        <v>3926</v>
      </c>
      <c r="J46" s="143" t="n">
        <v>19</v>
      </c>
      <c r="K46" s="143" t="n">
        <v>1</v>
      </c>
    </row>
    <row r="47" customFormat="false" ht="15" hidden="false" customHeight="true" outlineLevel="0" collapsed="false">
      <c r="B47" s="199" t="s">
        <v>628</v>
      </c>
      <c r="C47" s="143" t="n">
        <v>13659</v>
      </c>
      <c r="D47" s="143" t="n">
        <v>268</v>
      </c>
      <c r="E47" s="143" t="s">
        <v>110</v>
      </c>
      <c r="F47" s="143" t="n">
        <v>6481</v>
      </c>
      <c r="G47" s="143" t="n">
        <v>205</v>
      </c>
      <c r="H47" s="143" t="s">
        <v>110</v>
      </c>
      <c r="I47" s="143" t="n">
        <v>3345</v>
      </c>
      <c r="J47" s="143" t="n">
        <v>54</v>
      </c>
      <c r="K47" s="143" t="s">
        <v>110</v>
      </c>
    </row>
    <row r="48" customFormat="false" ht="15" hidden="false" customHeight="true" outlineLevel="0" collapsed="false">
      <c r="B48" s="199" t="s">
        <v>629</v>
      </c>
      <c r="C48" s="143" t="n">
        <v>1558</v>
      </c>
      <c r="D48" s="143" t="n">
        <v>81</v>
      </c>
      <c r="E48" s="143" t="s">
        <v>110</v>
      </c>
      <c r="F48" s="143" t="n">
        <v>943</v>
      </c>
      <c r="G48" s="143" t="n">
        <v>47</v>
      </c>
      <c r="H48" s="143" t="s">
        <v>110</v>
      </c>
      <c r="I48" s="143" t="n">
        <v>358</v>
      </c>
      <c r="J48" s="143" t="n">
        <v>26</v>
      </c>
      <c r="K48" s="143" t="s">
        <v>110</v>
      </c>
      <c r="L48" s="212"/>
    </row>
    <row r="49" customFormat="false" ht="20.1" hidden="false" customHeight="true" outlineLevel="0" collapsed="false">
      <c r="B49" s="199" t="s">
        <v>360</v>
      </c>
      <c r="C49" s="143" t="n">
        <v>4571</v>
      </c>
      <c r="D49" s="143" t="n">
        <v>78</v>
      </c>
      <c r="E49" s="143" t="n">
        <v>22</v>
      </c>
      <c r="F49" s="143" t="n">
        <v>1472</v>
      </c>
      <c r="G49" s="143" t="n">
        <v>41</v>
      </c>
      <c r="H49" s="143" t="n">
        <v>17</v>
      </c>
      <c r="I49" s="143" t="n">
        <v>1817</v>
      </c>
      <c r="J49" s="143" t="n">
        <v>32</v>
      </c>
      <c r="K49" s="143" t="n">
        <v>5</v>
      </c>
      <c r="L49" s="212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</row>
    <row r="51" customFormat="false" ht="15" hidden="false" customHeight="true" outlineLevel="0" collapsed="false">
      <c r="B51" s="199" t="s">
        <v>449</v>
      </c>
      <c r="C51" s="143" t="n">
        <v>10892</v>
      </c>
      <c r="D51" s="143" t="n">
        <v>352</v>
      </c>
      <c r="E51" s="143" t="n">
        <v>331</v>
      </c>
      <c r="F51" s="143" t="n">
        <v>3342</v>
      </c>
      <c r="G51" s="143" t="n">
        <v>226</v>
      </c>
      <c r="H51" s="143" t="n">
        <v>99</v>
      </c>
      <c r="I51" s="143" t="n">
        <v>4327</v>
      </c>
      <c r="J51" s="143" t="n">
        <v>107</v>
      </c>
      <c r="K51" s="143" t="n">
        <v>7</v>
      </c>
      <c r="L51" s="212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2"/>
    </row>
    <row r="53" customFormat="false" ht="15" hidden="false" customHeight="true" outlineLevel="0" collapsed="false">
      <c r="B53" s="233" t="s">
        <v>306</v>
      </c>
      <c r="C53" s="143" t="n">
        <v>4562</v>
      </c>
      <c r="D53" s="143" t="n">
        <v>63</v>
      </c>
      <c r="E53" s="143" t="n">
        <v>30</v>
      </c>
      <c r="F53" s="143" t="n">
        <v>1120</v>
      </c>
      <c r="G53" s="143" t="n">
        <v>6</v>
      </c>
      <c r="H53" s="143" t="s">
        <v>110</v>
      </c>
      <c r="I53" s="143" t="n">
        <v>2422</v>
      </c>
      <c r="J53" s="143" t="n">
        <v>5</v>
      </c>
      <c r="K53" s="143" t="s">
        <v>110</v>
      </c>
      <c r="L53" s="212"/>
    </row>
    <row r="54" customFormat="false" ht="15" hidden="false" customHeight="true" outlineLevel="0" collapsed="false">
      <c r="B54" s="233" t="s">
        <v>137</v>
      </c>
      <c r="C54" s="143" t="n">
        <v>36780</v>
      </c>
      <c r="D54" s="143" t="n">
        <v>740</v>
      </c>
      <c r="E54" s="143" t="n">
        <v>312</v>
      </c>
      <c r="F54" s="143" t="n">
        <v>16917</v>
      </c>
      <c r="G54" s="143" t="n">
        <v>464</v>
      </c>
      <c r="H54" s="143" t="n">
        <v>103</v>
      </c>
      <c r="I54" s="143" t="n">
        <v>10233</v>
      </c>
      <c r="J54" s="143" t="n">
        <v>186</v>
      </c>
      <c r="K54" s="143" t="n">
        <v>13</v>
      </c>
      <c r="L54" s="212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2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2"/>
    </row>
    <row r="57" customFormat="false" ht="12.95" hidden="false" customHeight="true" outlineLevel="0" collapsed="false">
      <c r="B57" s="229" t="s">
        <v>452</v>
      </c>
      <c r="C57" s="143" t="n">
        <v>3744</v>
      </c>
      <c r="D57" s="143" t="n">
        <v>41</v>
      </c>
      <c r="E57" s="143" t="n">
        <v>5</v>
      </c>
      <c r="F57" s="143" t="n">
        <v>1915</v>
      </c>
      <c r="G57" s="143" t="n">
        <v>12</v>
      </c>
      <c r="H57" s="143" t="s">
        <v>110</v>
      </c>
      <c r="I57" s="143" t="n">
        <v>998</v>
      </c>
      <c r="J57" s="143" t="n">
        <v>27</v>
      </c>
      <c r="K57" s="143" t="n">
        <v>5</v>
      </c>
      <c r="L57" s="212"/>
    </row>
    <row r="58" customFormat="false" ht="12.95" hidden="false" customHeight="true" outlineLevel="0" collapsed="false">
      <c r="B58" s="229" t="s">
        <v>453</v>
      </c>
      <c r="C58" s="143" t="n">
        <v>13248</v>
      </c>
      <c r="D58" s="143" t="n">
        <v>60</v>
      </c>
      <c r="E58" s="143" t="n">
        <v>7</v>
      </c>
      <c r="F58" s="143" t="n">
        <v>5830</v>
      </c>
      <c r="G58" s="143" t="n">
        <v>20</v>
      </c>
      <c r="H58" s="143" t="n">
        <v>5</v>
      </c>
      <c r="I58" s="143" t="n">
        <v>4254</v>
      </c>
      <c r="J58" s="143" t="n">
        <v>31</v>
      </c>
      <c r="K58" s="143" t="n">
        <v>1</v>
      </c>
      <c r="L58" s="212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2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2"/>
    </row>
    <row r="61" customFormat="false" ht="12.95" hidden="false" customHeight="true" outlineLevel="0" collapsed="false">
      <c r="B61" s="254" t="s">
        <v>614</v>
      </c>
      <c r="C61" s="143" t="n">
        <v>19788</v>
      </c>
      <c r="D61" s="143" t="n">
        <v>639</v>
      </c>
      <c r="E61" s="143" t="n">
        <v>300</v>
      </c>
      <c r="F61" s="143" t="n">
        <v>9172</v>
      </c>
      <c r="G61" s="143" t="n">
        <v>432</v>
      </c>
      <c r="H61" s="143" t="n">
        <v>98</v>
      </c>
      <c r="I61" s="143" t="n">
        <v>4981</v>
      </c>
      <c r="J61" s="143" t="n">
        <v>128</v>
      </c>
      <c r="K61" s="143" t="n">
        <v>7</v>
      </c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</row>
    <row r="63" customFormat="false" ht="17.45" hidden="false" customHeight="true" outlineLevel="0" collapsed="false">
      <c r="B63" s="233" t="s">
        <v>616</v>
      </c>
      <c r="C63" s="143" t="n">
        <v>1482</v>
      </c>
      <c r="D63" s="143" t="n">
        <v>76</v>
      </c>
      <c r="E63" s="143" t="s">
        <v>110</v>
      </c>
      <c r="F63" s="143" t="n">
        <v>1075</v>
      </c>
      <c r="G63" s="143" t="n">
        <v>59</v>
      </c>
      <c r="H63" s="143" t="s">
        <v>110</v>
      </c>
      <c r="I63" s="143" t="n">
        <v>327</v>
      </c>
      <c r="J63" s="143" t="n">
        <v>17</v>
      </c>
      <c r="K63" s="143" t="s">
        <v>110</v>
      </c>
      <c r="L63" s="212"/>
    </row>
    <row r="64" customFormat="false" ht="20.1" hidden="false" customHeight="true" outlineLevel="0" collapsed="false">
      <c r="B64" s="199" t="s">
        <v>459</v>
      </c>
      <c r="C64" s="143" t="n">
        <v>1440</v>
      </c>
      <c r="D64" s="143" t="n">
        <v>220</v>
      </c>
      <c r="E64" s="143" t="n">
        <v>4</v>
      </c>
      <c r="F64" s="143" t="n">
        <v>809</v>
      </c>
      <c r="G64" s="143" t="n">
        <v>103</v>
      </c>
      <c r="H64" s="143" t="n">
        <v>1</v>
      </c>
      <c r="I64" s="143" t="n">
        <v>373</v>
      </c>
      <c r="J64" s="143" t="n">
        <v>68</v>
      </c>
      <c r="K64" s="143" t="n">
        <v>3</v>
      </c>
    </row>
    <row r="65" customFormat="false" ht="17.45" hidden="false" customHeight="true" outlineLevel="0" collapsed="false">
      <c r="B65" s="199" t="s">
        <v>351</v>
      </c>
      <c r="C65" s="143" t="n">
        <v>1665</v>
      </c>
      <c r="D65" s="143" t="n">
        <v>245</v>
      </c>
      <c r="E65" s="143" t="s">
        <v>110</v>
      </c>
      <c r="F65" s="143" t="n">
        <v>577</v>
      </c>
      <c r="G65" s="143" t="n">
        <v>195</v>
      </c>
      <c r="H65" s="143" t="s">
        <v>110</v>
      </c>
      <c r="I65" s="143" t="n">
        <v>623</v>
      </c>
      <c r="J65" s="143" t="n">
        <v>50</v>
      </c>
      <c r="K65" s="143" t="s">
        <v>110</v>
      </c>
    </row>
    <row r="66" s="256" customFormat="true" ht="105" hidden="false" customHeight="true" outlineLevel="0" collapsed="false">
      <c r="K66" s="305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15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36" t="n">
        <v>2003</v>
      </c>
      <c r="G6" s="136" t="n">
        <v>2004</v>
      </c>
      <c r="H6" s="136" t="n">
        <v>2005</v>
      </c>
      <c r="I6" s="136" t="n">
        <v>2006</v>
      </c>
      <c r="J6" s="137"/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</row>
    <row r="11" customFormat="false" ht="12.75" hidden="false" customHeight="true" outlineLevel="0" collapsed="false">
      <c r="A11" s="131"/>
      <c r="B11" s="131"/>
      <c r="C11" s="131"/>
      <c r="D11" s="131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2" t="n">
        <v>329059</v>
      </c>
      <c r="D12" s="143" t="n">
        <v>289794</v>
      </c>
      <c r="E12" s="142" t="n">
        <v>278340</v>
      </c>
      <c r="F12" s="144" t="n">
        <v>298787</v>
      </c>
      <c r="G12" s="144" t="n">
        <v>271944</v>
      </c>
      <c r="H12" s="144" t="n">
        <v>242123</v>
      </c>
      <c r="I12" s="144" t="n">
        <v>247986</v>
      </c>
      <c r="K12" s="145"/>
    </row>
    <row r="13" customFormat="false" ht="12.95" hidden="false" customHeight="true" outlineLevel="0" collapsed="false">
      <c r="A13" s="131" t="s">
        <v>221</v>
      </c>
      <c r="B13" s="134" t="s">
        <v>220</v>
      </c>
      <c r="C13" s="142" t="n">
        <v>348340</v>
      </c>
      <c r="D13" s="143" t="n">
        <v>290978</v>
      </c>
      <c r="E13" s="142" t="n">
        <v>274117</v>
      </c>
      <c r="F13" s="144" t="n">
        <v>296823</v>
      </c>
      <c r="G13" s="144" t="n">
        <v>268679</v>
      </c>
      <c r="H13" s="144" t="n">
        <v>240571</v>
      </c>
      <c r="I13" s="144" t="n">
        <v>247793</v>
      </c>
      <c r="K13" s="145"/>
    </row>
    <row r="14" customFormat="false" ht="12.95" hidden="false" customHeight="true" outlineLevel="0" collapsed="false">
      <c r="A14" s="131" t="s">
        <v>222</v>
      </c>
      <c r="B14" s="134" t="s">
        <v>220</v>
      </c>
      <c r="C14" s="142" t="n">
        <v>3617</v>
      </c>
      <c r="D14" s="143" t="n">
        <v>3980</v>
      </c>
      <c r="E14" s="142" t="n">
        <v>5090</v>
      </c>
      <c r="F14" s="144" t="n">
        <v>4881</v>
      </c>
      <c r="G14" s="144" t="n">
        <v>6779</v>
      </c>
      <c r="H14" s="144" t="n">
        <v>6997</v>
      </c>
      <c r="I14" s="144" t="n">
        <v>6525</v>
      </c>
      <c r="K14" s="145"/>
    </row>
    <row r="15" customFormat="false" ht="12.95" hidden="false" customHeight="true" outlineLevel="0" collapsed="false">
      <c r="A15" s="131" t="s">
        <v>223</v>
      </c>
      <c r="B15" s="134" t="s">
        <v>224</v>
      </c>
      <c r="C15" s="142" t="n">
        <v>39683.6</v>
      </c>
      <c r="D15" s="143" t="n">
        <v>33993</v>
      </c>
      <c r="E15" s="142" t="n">
        <v>32864</v>
      </c>
      <c r="F15" s="144" t="n">
        <v>36184.37</v>
      </c>
      <c r="G15" s="144" t="n">
        <v>32714.68</v>
      </c>
      <c r="H15" s="144" t="n">
        <v>29025</v>
      </c>
      <c r="I15" s="144" t="n">
        <f aca="false">(297306.3+1995.9)/10</f>
        <v>29930.22</v>
      </c>
      <c r="K15" s="145"/>
    </row>
    <row r="16" customFormat="false" ht="12.95" hidden="false" customHeight="true" outlineLevel="0" collapsed="false">
      <c r="A16" s="131" t="s">
        <v>225</v>
      </c>
      <c r="B16" s="134" t="s">
        <v>224</v>
      </c>
      <c r="C16" s="142" t="n">
        <v>48673.15</v>
      </c>
      <c r="D16" s="143" t="n">
        <v>47286</v>
      </c>
      <c r="E16" s="142" t="n">
        <v>40711</v>
      </c>
      <c r="F16" s="144" t="n">
        <v>38251.17</v>
      </c>
      <c r="G16" s="144" t="n">
        <v>35491.49</v>
      </c>
      <c r="H16" s="144" t="n">
        <v>34255.59</v>
      </c>
      <c r="I16" s="144" t="n">
        <v>37512.99</v>
      </c>
      <c r="K16" s="145"/>
    </row>
    <row r="17" customFormat="false" ht="15.75" hidden="false" customHeight="true" outlineLevel="0" collapsed="false">
      <c r="A17" s="131" t="s">
        <v>226</v>
      </c>
      <c r="B17" s="134" t="s">
        <v>227</v>
      </c>
      <c r="C17" s="142" t="n">
        <v>408983</v>
      </c>
      <c r="D17" s="143" t="n">
        <v>386486</v>
      </c>
      <c r="E17" s="142" t="n">
        <v>347377</v>
      </c>
      <c r="F17" s="144" t="n">
        <v>348574</v>
      </c>
      <c r="G17" s="144" t="n">
        <v>318597</v>
      </c>
      <c r="H17" s="144" t="n">
        <v>299508</v>
      </c>
      <c r="I17" s="144" t="n">
        <v>329672</v>
      </c>
      <c r="K17" s="145"/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81148.9255201117</v>
      </c>
      <c r="D18" s="143" t="n">
        <v>74437.9623995951</v>
      </c>
      <c r="E18" s="142" t="n">
        <v>69970</v>
      </c>
      <c r="F18" s="144" t="n">
        <v>70778.695</v>
      </c>
      <c r="G18" s="144" t="n">
        <v>63502.486</v>
      </c>
      <c r="H18" s="144" t="n">
        <v>58011.846</v>
      </c>
      <c r="I18" s="144" t="n">
        <v>61796.505</v>
      </c>
      <c r="K18" s="145"/>
    </row>
    <row r="19" customFormat="false" ht="11.25" hidden="false" customHeight="true" outlineLevel="0" collapsed="false">
      <c r="A19" s="131"/>
      <c r="B19" s="131"/>
      <c r="C19" s="142"/>
      <c r="D19" s="142"/>
      <c r="E19" s="142"/>
      <c r="F19" s="144"/>
      <c r="G19" s="144"/>
      <c r="H19" s="144"/>
      <c r="I19" s="144"/>
      <c r="K19" s="145"/>
    </row>
    <row r="20" customFormat="false" ht="11.25" hidden="false" customHeight="true" outlineLevel="0" collapsed="false">
      <c r="A20" s="131"/>
      <c r="B20" s="131"/>
      <c r="C20" s="142"/>
      <c r="D20" s="142"/>
      <c r="E20" s="142"/>
      <c r="F20" s="144"/>
      <c r="G20" s="144"/>
      <c r="H20" s="144"/>
      <c r="I20" s="144"/>
      <c r="K20" s="145"/>
    </row>
    <row r="21" customFormat="false" ht="17.25" hidden="false" customHeight="true" outlineLevel="0" collapsed="false">
      <c r="A21" s="131" t="s">
        <v>230</v>
      </c>
      <c r="B21" s="131"/>
      <c r="C21" s="142"/>
      <c r="D21" s="142"/>
      <c r="E21" s="142"/>
      <c r="F21" s="144"/>
      <c r="G21" s="144"/>
      <c r="H21" s="144"/>
      <c r="I21" s="144"/>
      <c r="K21" s="145"/>
    </row>
    <row r="22" customFormat="false" ht="12.75" hidden="false" customHeight="true" outlineLevel="0" collapsed="false">
      <c r="A22" s="131"/>
      <c r="B22" s="131"/>
      <c r="C22" s="142"/>
      <c r="D22" s="142"/>
      <c r="E22" s="142"/>
      <c r="F22" s="144"/>
      <c r="G22" s="144"/>
      <c r="H22" s="144"/>
      <c r="I22" s="144"/>
      <c r="K22" s="145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2" t="n">
        <v>268536</v>
      </c>
      <c r="D23" s="143" t="n">
        <v>234868</v>
      </c>
      <c r="E23" s="142" t="n">
        <v>230259</v>
      </c>
      <c r="F23" s="144" t="n">
        <v>254849</v>
      </c>
      <c r="G23" s="144" t="n">
        <v>227750</v>
      </c>
      <c r="H23" s="144" t="n">
        <v>198896</v>
      </c>
      <c r="I23" s="144" t="n">
        <v>201314</v>
      </c>
      <c r="K23" s="145"/>
    </row>
    <row r="24" customFormat="false" ht="12.95" hidden="false" customHeight="true" outlineLevel="0" collapsed="false">
      <c r="A24" s="131" t="s">
        <v>221</v>
      </c>
      <c r="B24" s="134" t="s">
        <v>220</v>
      </c>
      <c r="C24" s="142" t="n">
        <v>340025</v>
      </c>
      <c r="D24" s="143" t="n">
        <v>285320</v>
      </c>
      <c r="E24" s="142" t="n">
        <v>268713</v>
      </c>
      <c r="F24" s="144" t="n">
        <v>291906</v>
      </c>
      <c r="G24" s="144" t="n">
        <v>264319</v>
      </c>
      <c r="H24" s="144" t="n">
        <v>236480</v>
      </c>
      <c r="I24" s="144" t="n">
        <v>242953</v>
      </c>
      <c r="K24" s="145"/>
    </row>
    <row r="25" customFormat="false" ht="12.95" hidden="false" customHeight="true" outlineLevel="0" collapsed="false">
      <c r="A25" s="131" t="s">
        <v>222</v>
      </c>
      <c r="B25" s="134" t="s">
        <v>220</v>
      </c>
      <c r="C25" s="142" t="n">
        <v>3044</v>
      </c>
      <c r="D25" s="143" t="n">
        <v>3652</v>
      </c>
      <c r="E25" s="142" t="n">
        <v>4423</v>
      </c>
      <c r="F25" s="144" t="n">
        <v>4222</v>
      </c>
      <c r="G25" s="144" t="n">
        <v>6011</v>
      </c>
      <c r="H25" s="144" t="n">
        <v>6152</v>
      </c>
      <c r="I25" s="144" t="n">
        <v>5617</v>
      </c>
      <c r="K25" s="145"/>
    </row>
    <row r="26" customFormat="false" ht="12.95" hidden="false" customHeight="true" outlineLevel="0" collapsed="false">
      <c r="A26" s="131" t="s">
        <v>223</v>
      </c>
      <c r="B26" s="134" t="s">
        <v>224</v>
      </c>
      <c r="C26" s="142" t="n">
        <v>38947.58</v>
      </c>
      <c r="D26" s="143" t="n">
        <v>33449</v>
      </c>
      <c r="E26" s="142" t="n">
        <v>32371</v>
      </c>
      <c r="F26" s="144" t="n">
        <v>35701.77</v>
      </c>
      <c r="G26" s="144" t="n">
        <v>32258.41</v>
      </c>
      <c r="H26" s="144" t="n">
        <v>28618.44</v>
      </c>
      <c r="I26" s="144" t="n">
        <f aca="false">(292789.6+1751.9)/10</f>
        <v>29454.15</v>
      </c>
      <c r="K26" s="145"/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8560.9378115685</v>
      </c>
      <c r="D27" s="143" t="n">
        <v>41767.9450668003</v>
      </c>
      <c r="E27" s="142" t="n">
        <v>40832</v>
      </c>
      <c r="F27" s="144" t="n">
        <v>44726.919</v>
      </c>
      <c r="G27" s="144" t="n">
        <v>40056.655</v>
      </c>
      <c r="H27" s="144" t="n">
        <v>35333.942</v>
      </c>
      <c r="I27" s="144" t="n">
        <v>36800.289</v>
      </c>
      <c r="K27" s="145"/>
    </row>
    <row r="28" customFormat="false" ht="12.95" hidden="false" customHeight="true" outlineLevel="0" collapsed="false">
      <c r="A28" s="131"/>
      <c r="B28" s="131"/>
      <c r="C28" s="142"/>
      <c r="D28" s="142"/>
      <c r="E28" s="142"/>
      <c r="F28" s="144"/>
      <c r="G28" s="144"/>
      <c r="H28" s="144"/>
      <c r="I28" s="144"/>
      <c r="K28" s="145"/>
    </row>
    <row r="29" customFormat="false" ht="12.95" hidden="false" customHeight="true" outlineLevel="0" collapsed="false">
      <c r="A29" s="131" t="s">
        <v>231</v>
      </c>
      <c r="B29" s="131"/>
      <c r="C29" s="142"/>
      <c r="D29" s="142"/>
      <c r="E29" s="142"/>
      <c r="F29" s="144"/>
      <c r="G29" s="144"/>
      <c r="H29" s="144"/>
      <c r="I29" s="144"/>
      <c r="K29" s="145"/>
    </row>
    <row r="30" customFormat="false" ht="12.95" hidden="false" customHeight="true" outlineLevel="0" collapsed="false">
      <c r="A30" s="131"/>
      <c r="B30" s="131"/>
      <c r="C30" s="142"/>
      <c r="D30" s="142"/>
      <c r="E30" s="142"/>
      <c r="F30" s="144"/>
      <c r="G30" s="144"/>
      <c r="H30" s="144"/>
      <c r="I30" s="144"/>
      <c r="K30" s="145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2" t="n">
        <v>193151</v>
      </c>
      <c r="D31" s="143" t="n">
        <v>165744</v>
      </c>
      <c r="E31" s="142" t="n">
        <v>164455</v>
      </c>
      <c r="F31" s="144" t="n">
        <v>183934</v>
      </c>
      <c r="G31" s="144" t="n">
        <v>160311</v>
      </c>
      <c r="H31" s="144" t="n">
        <v>141991</v>
      </c>
      <c r="I31" s="144" t="n">
        <v>142138</v>
      </c>
      <c r="K31" s="145"/>
    </row>
    <row r="32" customFormat="false" ht="12.95" hidden="false" customHeight="true" outlineLevel="0" collapsed="false">
      <c r="A32" s="131"/>
      <c r="B32" s="131"/>
      <c r="C32" s="142"/>
      <c r="D32" s="142"/>
      <c r="E32" s="142"/>
      <c r="F32" s="144"/>
      <c r="G32" s="144"/>
      <c r="H32" s="144"/>
      <c r="I32" s="144"/>
      <c r="K32" s="145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2" t="n">
        <v>157696</v>
      </c>
      <c r="D33" s="143" t="n">
        <v>136722</v>
      </c>
      <c r="E33" s="142" t="n">
        <v>137182</v>
      </c>
      <c r="F33" s="144" t="n">
        <v>155405</v>
      </c>
      <c r="G33" s="144" t="n">
        <v>134915</v>
      </c>
      <c r="H33" s="144" t="n">
        <v>121554</v>
      </c>
      <c r="I33" s="144" t="n">
        <v>120596</v>
      </c>
      <c r="K33" s="145"/>
    </row>
    <row r="34" customFormat="false" ht="12.95" hidden="false" customHeight="true" outlineLevel="0" collapsed="false">
      <c r="A34" s="131" t="s">
        <v>234</v>
      </c>
      <c r="B34" s="134" t="s">
        <v>220</v>
      </c>
      <c r="C34" s="142" t="n">
        <v>21582</v>
      </c>
      <c r="D34" s="143" t="n">
        <v>17886</v>
      </c>
      <c r="E34" s="142" t="n">
        <v>17381</v>
      </c>
      <c r="F34" s="144" t="n">
        <v>18644</v>
      </c>
      <c r="G34" s="144" t="n">
        <v>16079</v>
      </c>
      <c r="H34" s="144" t="n">
        <v>11867</v>
      </c>
      <c r="I34" s="144" t="n">
        <v>12654</v>
      </c>
      <c r="K34" s="145"/>
    </row>
    <row r="35" customFormat="false" ht="12.95" hidden="false" customHeight="true" outlineLevel="0" collapsed="false">
      <c r="A35" s="131" t="s">
        <v>235</v>
      </c>
      <c r="B35" s="134" t="s">
        <v>220</v>
      </c>
      <c r="C35" s="142" t="n">
        <v>13747</v>
      </c>
      <c r="D35" s="143" t="n">
        <v>10999</v>
      </c>
      <c r="E35" s="142" t="n">
        <v>9764</v>
      </c>
      <c r="F35" s="144" t="n">
        <v>9764</v>
      </c>
      <c r="G35" s="144" t="n">
        <v>9146</v>
      </c>
      <c r="H35" s="144" t="n">
        <v>8389</v>
      </c>
      <c r="I35" s="144" t="n">
        <v>8759</v>
      </c>
      <c r="K35" s="145"/>
    </row>
    <row r="36" customFormat="false" ht="12.95" hidden="false" customHeight="true" outlineLevel="0" collapsed="false">
      <c r="A36" s="131" t="s">
        <v>236</v>
      </c>
      <c r="B36" s="134" t="s">
        <v>220</v>
      </c>
      <c r="C36" s="142" t="n">
        <v>102538</v>
      </c>
      <c r="D36" s="143" t="n">
        <v>83047</v>
      </c>
      <c r="E36" s="142" t="n">
        <v>70419</v>
      </c>
      <c r="F36" s="144" t="n">
        <v>69837</v>
      </c>
      <c r="G36" s="144" t="n">
        <v>68504</v>
      </c>
      <c r="H36" s="144" t="n">
        <v>65111</v>
      </c>
      <c r="I36" s="144" t="n">
        <v>69780</v>
      </c>
      <c r="K36" s="145"/>
    </row>
    <row r="37" customFormat="false" ht="12.95" hidden="false" customHeight="true" outlineLevel="0" collapsed="false">
      <c r="A37" s="131" t="s">
        <v>237</v>
      </c>
      <c r="B37" s="134" t="s">
        <v>220</v>
      </c>
      <c r="C37" s="142" t="n">
        <v>126</v>
      </c>
      <c r="D37" s="143" t="n">
        <v>137</v>
      </c>
      <c r="E37" s="142" t="n">
        <v>128</v>
      </c>
      <c r="F37" s="144" t="n">
        <v>121</v>
      </c>
      <c r="G37" s="144" t="n">
        <v>171</v>
      </c>
      <c r="H37" s="144" t="n">
        <v>181</v>
      </c>
      <c r="I37" s="144" t="n">
        <v>129</v>
      </c>
      <c r="K37" s="145"/>
    </row>
    <row r="38" customFormat="false" ht="12.95" hidden="false" customHeight="true" outlineLevel="0" collapsed="false">
      <c r="A38" s="131" t="s">
        <v>238</v>
      </c>
      <c r="B38" s="134" t="s">
        <v>220</v>
      </c>
      <c r="C38" s="142" t="n">
        <v>850</v>
      </c>
      <c r="D38" s="143" t="n">
        <v>1023</v>
      </c>
      <c r="E38" s="142" t="n">
        <v>859</v>
      </c>
      <c r="F38" s="144" t="n">
        <v>787</v>
      </c>
      <c r="G38" s="144" t="n">
        <v>801</v>
      </c>
      <c r="H38" s="144" t="n">
        <v>1307</v>
      </c>
      <c r="I38" s="144" t="n">
        <v>896</v>
      </c>
      <c r="K38" s="145"/>
    </row>
    <row r="39" customFormat="false" ht="12.95" hidden="false" customHeight="true" outlineLevel="0" collapsed="false">
      <c r="A39" s="131" t="s">
        <v>239</v>
      </c>
      <c r="B39" s="134" t="s">
        <v>227</v>
      </c>
      <c r="C39" s="142" t="n">
        <v>186416</v>
      </c>
      <c r="D39" s="143" t="n">
        <v>160203</v>
      </c>
      <c r="E39" s="142" t="n">
        <v>156240</v>
      </c>
      <c r="F39" s="144" t="n">
        <v>173017</v>
      </c>
      <c r="G39" s="144" t="n">
        <v>153166</v>
      </c>
      <c r="H39" s="144" t="n">
        <v>135134</v>
      </c>
      <c r="I39" s="144" t="n">
        <v>138672</v>
      </c>
      <c r="K39" s="145"/>
    </row>
    <row r="40" customFormat="false" ht="12.95" hidden="false" customHeight="true" outlineLevel="0" collapsed="false">
      <c r="A40" s="131" t="s">
        <v>221</v>
      </c>
      <c r="B40" s="134" t="s">
        <v>220</v>
      </c>
      <c r="C40" s="142" t="n">
        <v>304248</v>
      </c>
      <c r="D40" s="143" t="n">
        <v>256564</v>
      </c>
      <c r="E40" s="142" t="n">
        <v>243222</v>
      </c>
      <c r="F40" s="144" t="n">
        <v>263317</v>
      </c>
      <c r="G40" s="144" t="n">
        <v>236378</v>
      </c>
      <c r="H40" s="144" t="n">
        <v>211706</v>
      </c>
      <c r="I40" s="144" t="n">
        <v>216580</v>
      </c>
      <c r="K40" s="145"/>
    </row>
    <row r="41" customFormat="false" ht="12.95" hidden="false" customHeight="true" outlineLevel="0" collapsed="false">
      <c r="A41" s="131" t="s">
        <v>240</v>
      </c>
      <c r="B41" s="134" t="s">
        <v>220</v>
      </c>
      <c r="C41" s="142" t="n">
        <v>61626</v>
      </c>
      <c r="D41" s="143" t="n">
        <v>50969</v>
      </c>
      <c r="E41" s="142" t="n">
        <v>41238</v>
      </c>
      <c r="F41" s="144" t="n">
        <v>41347</v>
      </c>
      <c r="G41" s="144" t="n">
        <v>39891</v>
      </c>
      <c r="H41" s="144" t="n">
        <v>37669</v>
      </c>
      <c r="I41" s="144" t="n">
        <v>39077</v>
      </c>
      <c r="K41" s="145"/>
    </row>
    <row r="42" customFormat="false" ht="12.95" hidden="false" customHeight="true" outlineLevel="0" collapsed="false">
      <c r="A42" s="131"/>
      <c r="B42" s="131"/>
      <c r="C42" s="142"/>
      <c r="D42" s="142"/>
      <c r="E42" s="142"/>
      <c r="F42" s="144"/>
      <c r="G42" s="144"/>
      <c r="H42" s="144"/>
      <c r="I42" s="144"/>
      <c r="K42" s="145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2" t="n">
        <v>2976</v>
      </c>
      <c r="D43" s="143" t="n">
        <v>3337</v>
      </c>
      <c r="E43" s="142" t="n">
        <v>4390</v>
      </c>
      <c r="F43" s="144" t="n">
        <v>4270</v>
      </c>
      <c r="G43" s="144" t="n">
        <v>5809</v>
      </c>
      <c r="H43" s="144" t="n">
        <v>6208</v>
      </c>
      <c r="I43" s="144" t="n">
        <v>4698</v>
      </c>
      <c r="K43" s="145"/>
    </row>
    <row r="44" customFormat="false" ht="12.95" hidden="false" customHeight="true" outlineLevel="0" collapsed="false">
      <c r="A44" s="131"/>
      <c r="B44" s="131"/>
      <c r="C44" s="142"/>
      <c r="D44" s="142"/>
      <c r="E44" s="142"/>
      <c r="F44" s="144"/>
      <c r="G44" s="144"/>
      <c r="H44" s="144"/>
      <c r="I44" s="144"/>
      <c r="K44" s="145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2" t="n">
        <v>33718.59</v>
      </c>
      <c r="D45" s="143" t="n">
        <v>28868</v>
      </c>
      <c r="E45" s="142" t="n">
        <v>28120</v>
      </c>
      <c r="F45" s="144" t="n">
        <v>31047.62</v>
      </c>
      <c r="G45" s="144" t="n">
        <v>27636</v>
      </c>
      <c r="H45" s="144" t="n">
        <v>24702.54</v>
      </c>
      <c r="I45" s="144" t="n">
        <v>25363</v>
      </c>
      <c r="K45" s="145"/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10.826003786385</v>
      </c>
      <c r="D46" s="143" t="n">
        <v>112.517734366474</v>
      </c>
      <c r="E46" s="142" t="n">
        <v>116</v>
      </c>
      <c r="F46" s="144" t="n">
        <v>117.909667814839</v>
      </c>
      <c r="G46" s="144" t="n">
        <v>116.914433661339</v>
      </c>
      <c r="H46" s="144" t="n">
        <v>116.683230517794</v>
      </c>
      <c r="I46" s="144" t="n">
        <v>117</v>
      </c>
      <c r="J46" s="146"/>
      <c r="K46" s="145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1567.4915509017</v>
      </c>
      <c r="D47" s="143" t="n">
        <v>35645.2247894756</v>
      </c>
      <c r="E47" s="142" t="n">
        <v>35020</v>
      </c>
      <c r="F47" s="144" t="n">
        <v>38688.315</v>
      </c>
      <c r="G47" s="144" t="n">
        <v>34309.896</v>
      </c>
      <c r="H47" s="144" t="n">
        <v>30454.787</v>
      </c>
      <c r="I47" s="144" t="n">
        <v>31553.134</v>
      </c>
      <c r="K47" s="145"/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2.982423992048</v>
      </c>
      <c r="D48" s="143" t="n">
        <v>222.411968320355</v>
      </c>
      <c r="E48" s="142" t="n">
        <v>224</v>
      </c>
      <c r="F48" s="144" t="n">
        <v>223.60990538502</v>
      </c>
      <c r="G48" s="144" t="n">
        <v>224.004648551245</v>
      </c>
      <c r="H48" s="144" t="n">
        <v>225.367316885462</v>
      </c>
      <c r="I48" s="144" t="n">
        <v>227.537887965847</v>
      </c>
      <c r="K48" s="145"/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29.15250042512</v>
      </c>
      <c r="D49" s="143" t="n">
        <v>1230.1682661581</v>
      </c>
      <c r="E49" s="142" t="n">
        <v>1239</v>
      </c>
      <c r="F49" s="144" t="n">
        <v>1241.33856713964</v>
      </c>
      <c r="G49" s="144" t="n">
        <v>1233.04011255883</v>
      </c>
      <c r="H49" s="144" t="n">
        <v>1223.53735943083</v>
      </c>
      <c r="I49" s="144" t="n">
        <v>1237</v>
      </c>
      <c r="K49" s="145"/>
    </row>
    <row r="50" customFormat="false" ht="11.25" hidden="false" customHeight="true" outlineLevel="0" collapsed="false">
      <c r="A50" s="131"/>
      <c r="B50" s="131"/>
      <c r="C50" s="142"/>
      <c r="D50" s="142"/>
      <c r="E50" s="142"/>
      <c r="F50" s="144"/>
      <c r="G50" s="144"/>
      <c r="H50" s="144"/>
      <c r="I50" s="144"/>
      <c r="K50" s="145"/>
    </row>
    <row r="51" customFormat="false" ht="11.25" hidden="false" customHeight="true" outlineLevel="0" collapsed="false">
      <c r="A51" s="131"/>
      <c r="B51" s="131"/>
      <c r="C51" s="142"/>
      <c r="D51" s="142"/>
      <c r="E51" s="142"/>
      <c r="F51" s="144"/>
      <c r="G51" s="144"/>
      <c r="H51" s="144"/>
      <c r="I51" s="144"/>
      <c r="K51" s="145"/>
    </row>
    <row r="52" customFormat="false" ht="17.25" hidden="false" customHeight="true" outlineLevel="0" collapsed="false">
      <c r="A52" s="131" t="s">
        <v>246</v>
      </c>
      <c r="B52" s="131"/>
      <c r="C52" s="142"/>
      <c r="D52" s="142"/>
      <c r="E52" s="142"/>
      <c r="F52" s="144"/>
      <c r="G52" s="144"/>
      <c r="H52" s="144"/>
      <c r="I52" s="144"/>
      <c r="K52" s="145"/>
    </row>
    <row r="53" customFormat="false" ht="12.95" hidden="false" customHeight="true" outlineLevel="0" collapsed="false">
      <c r="A53" s="131"/>
      <c r="B53" s="131"/>
      <c r="C53" s="142"/>
      <c r="D53" s="142"/>
      <c r="E53" s="142"/>
      <c r="F53" s="144"/>
      <c r="G53" s="144"/>
      <c r="H53" s="144"/>
      <c r="I53" s="144"/>
      <c r="K53" s="145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2" t="n">
        <v>60523</v>
      </c>
      <c r="D54" s="143" t="n">
        <v>54926</v>
      </c>
      <c r="E54" s="142" t="n">
        <v>48081</v>
      </c>
      <c r="F54" s="144" t="n">
        <v>43938</v>
      </c>
      <c r="G54" s="144" t="n">
        <v>44194</v>
      </c>
      <c r="H54" s="144" t="n">
        <v>43227</v>
      </c>
      <c r="I54" s="144" t="n">
        <v>46672</v>
      </c>
      <c r="K54" s="145"/>
    </row>
    <row r="55" customFormat="false" ht="12.95" hidden="false" customHeight="true" outlineLevel="0" collapsed="false">
      <c r="A55" s="131" t="s">
        <v>221</v>
      </c>
      <c r="B55" s="134" t="s">
        <v>220</v>
      </c>
      <c r="C55" s="142" t="n">
        <v>8315</v>
      </c>
      <c r="D55" s="143" t="n">
        <v>5658</v>
      </c>
      <c r="E55" s="142" t="n">
        <v>5404</v>
      </c>
      <c r="F55" s="144" t="n">
        <v>4917</v>
      </c>
      <c r="G55" s="144" t="n">
        <v>4360</v>
      </c>
      <c r="H55" s="144" t="n">
        <v>4091</v>
      </c>
      <c r="I55" s="144" t="n">
        <v>4840</v>
      </c>
      <c r="K55" s="145"/>
    </row>
    <row r="56" customFormat="false" ht="12.95" hidden="false" customHeight="true" outlineLevel="0" collapsed="false">
      <c r="A56" s="131" t="s">
        <v>225</v>
      </c>
      <c r="B56" s="134" t="s">
        <v>224</v>
      </c>
      <c r="C56" s="142" t="n">
        <v>40900.19</v>
      </c>
      <c r="D56" s="143" t="n">
        <v>40450</v>
      </c>
      <c r="E56" s="142" t="n">
        <v>33843</v>
      </c>
      <c r="F56" s="144" t="n">
        <v>30610.55</v>
      </c>
      <c r="G56" s="144" t="n">
        <v>28835.53</v>
      </c>
      <c r="H56" s="144" t="n">
        <v>28738.5</v>
      </c>
      <c r="I56" s="144" t="n">
        <v>31990.44</v>
      </c>
      <c r="K56" s="145"/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32587.9877085432</v>
      </c>
      <c r="D57" s="143" t="n">
        <v>32670.0173327948</v>
      </c>
      <c r="E57" s="142" t="n">
        <v>29138</v>
      </c>
      <c r="F57" s="144" t="n">
        <v>26051.776</v>
      </c>
      <c r="G57" s="144" t="n">
        <v>23445.831</v>
      </c>
      <c r="H57" s="144" t="n">
        <v>22677.904</v>
      </c>
      <c r="I57" s="144" t="n">
        <v>24996.216</v>
      </c>
      <c r="K57" s="145"/>
    </row>
    <row r="58" customFormat="false" ht="12.95" hidden="false" customHeight="true" outlineLevel="0" collapsed="false">
      <c r="A58" s="131" t="s">
        <v>247</v>
      </c>
      <c r="B58" s="134"/>
      <c r="C58" s="142"/>
      <c r="D58" s="142"/>
      <c r="E58" s="142"/>
      <c r="F58" s="144"/>
      <c r="G58" s="144"/>
      <c r="H58" s="144"/>
      <c r="I58" s="144"/>
      <c r="K58" s="145"/>
    </row>
    <row r="59" customFormat="false" ht="12.95" hidden="false" customHeight="true" outlineLevel="0" collapsed="false">
      <c r="A59" s="131" t="s">
        <v>231</v>
      </c>
      <c r="B59" s="134"/>
      <c r="C59" s="142"/>
      <c r="D59" s="142"/>
      <c r="E59" s="142"/>
      <c r="F59" s="144"/>
      <c r="G59" s="144"/>
      <c r="H59" s="144"/>
      <c r="I59" s="144"/>
      <c r="K59" s="145"/>
    </row>
    <row r="60" customFormat="false" ht="12.95" hidden="false" customHeight="true" outlineLevel="0" collapsed="false">
      <c r="A60" s="131"/>
      <c r="B60" s="134"/>
      <c r="C60" s="142"/>
      <c r="D60" s="142"/>
      <c r="E60" s="142"/>
      <c r="F60" s="144"/>
      <c r="G60" s="144"/>
      <c r="H60" s="144"/>
      <c r="I60" s="144"/>
      <c r="K60" s="145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2" t="n">
        <v>39499</v>
      </c>
      <c r="D61" s="143" t="n">
        <v>35368</v>
      </c>
      <c r="E61" s="142" t="n">
        <v>30934</v>
      </c>
      <c r="F61" s="144" t="n">
        <v>28400</v>
      </c>
      <c r="G61" s="144" t="n">
        <v>28138</v>
      </c>
      <c r="H61" s="144" t="n">
        <v>27038</v>
      </c>
      <c r="I61" s="144" t="n">
        <v>29440</v>
      </c>
      <c r="K61" s="145"/>
    </row>
    <row r="62" customFormat="false" ht="12.95" hidden="false" customHeight="true" outlineLevel="0" collapsed="false">
      <c r="A62" s="131"/>
      <c r="B62" s="134"/>
      <c r="C62" s="142"/>
      <c r="D62" s="142"/>
      <c r="E62" s="142"/>
      <c r="F62" s="144"/>
      <c r="G62" s="144"/>
      <c r="H62" s="144"/>
      <c r="I62" s="144"/>
      <c r="K62" s="145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2" t="n">
        <v>222567</v>
      </c>
      <c r="D63" s="143" t="n">
        <v>226283</v>
      </c>
      <c r="E63" s="142" t="n">
        <v>191137</v>
      </c>
      <c r="F63" s="144" t="n">
        <v>175557</v>
      </c>
      <c r="G63" s="144" t="n">
        <v>165431</v>
      </c>
      <c r="H63" s="144" t="n">
        <v>164374</v>
      </c>
      <c r="I63" s="144" t="n">
        <v>191001</v>
      </c>
      <c r="K63" s="145"/>
    </row>
    <row r="64" customFormat="false" ht="12.95" hidden="false" customHeight="true" outlineLevel="0" collapsed="false">
      <c r="A64" s="131" t="s">
        <v>225</v>
      </c>
      <c r="B64" s="134" t="s">
        <v>224</v>
      </c>
      <c r="C64" s="142" t="n">
        <v>35756.46</v>
      </c>
      <c r="D64" s="143" t="n">
        <v>35562</v>
      </c>
      <c r="E64" s="142" t="n">
        <v>29906</v>
      </c>
      <c r="F64" s="144" t="n">
        <v>27195.64</v>
      </c>
      <c r="G64" s="144" t="n">
        <v>25252.26</v>
      </c>
      <c r="H64" s="144" t="n">
        <v>24712.45</v>
      </c>
      <c r="I64" s="144" t="n">
        <v>27972.97</v>
      </c>
      <c r="K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2" t="n">
        <v>7610</v>
      </c>
      <c r="D65" s="143" t="n">
        <v>5473</v>
      </c>
      <c r="E65" s="142" t="n">
        <v>5189</v>
      </c>
      <c r="F65" s="144" t="n">
        <v>4259</v>
      </c>
      <c r="G65" s="144" t="n">
        <v>4054</v>
      </c>
      <c r="H65" s="144" t="n">
        <v>3600</v>
      </c>
      <c r="I65" s="144" t="n">
        <v>4143</v>
      </c>
      <c r="K65" s="145"/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6153.1406103802</v>
      </c>
      <c r="D66" s="143" t="n">
        <v>25890.7982800141</v>
      </c>
      <c r="E66" s="142" t="n">
        <v>23386</v>
      </c>
      <c r="F66" s="144" t="n">
        <v>20508.413</v>
      </c>
      <c r="G66" s="144" t="n">
        <v>18428.008</v>
      </c>
      <c r="H66" s="144" t="n">
        <v>17573.425</v>
      </c>
      <c r="I66" s="144" t="n">
        <v>19286.733</v>
      </c>
      <c r="K66" s="145"/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5611.92230408573</v>
      </c>
      <c r="D67" s="143" t="n">
        <v>4848.58090938374</v>
      </c>
      <c r="E67" s="142" t="n">
        <v>5110</v>
      </c>
      <c r="F67" s="144" t="n">
        <v>4551.27</v>
      </c>
      <c r="G67" s="144" t="n">
        <v>4431.712</v>
      </c>
      <c r="H67" s="144" t="n">
        <v>4310.082</v>
      </c>
      <c r="I67" s="144" t="n">
        <f aca="false">2545.171+1153.947</f>
        <v>3699.118</v>
      </c>
      <c r="K67" s="145"/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20541.2183062945</v>
      </c>
      <c r="D68" s="143" t="n">
        <v>21042.2173706304</v>
      </c>
      <c r="E68" s="142" t="n">
        <v>18276</v>
      </c>
      <c r="F68" s="144" t="n">
        <v>15957.143</v>
      </c>
      <c r="G68" s="144" t="n">
        <v>13996.296</v>
      </c>
      <c r="H68" s="144" t="n">
        <v>13263.343</v>
      </c>
      <c r="I68" s="144" t="n">
        <f aca="false">14639.285+948.33</f>
        <v>15587.615</v>
      </c>
      <c r="K68" s="145"/>
    </row>
    <row r="69" customFormat="false" ht="11.25" hidden="false" customHeight="true" outlineLevel="0" collapsed="false">
      <c r="A69" s="131"/>
      <c r="B69" s="134"/>
      <c r="C69" s="142"/>
      <c r="D69" s="142"/>
      <c r="E69" s="142"/>
      <c r="F69" s="144"/>
      <c r="G69" s="144"/>
      <c r="H69" s="144"/>
      <c r="I69" s="144"/>
      <c r="K69" s="145"/>
    </row>
    <row r="70" customFormat="false" ht="11.25" hidden="false" customHeight="true" outlineLevel="0" collapsed="false">
      <c r="A70" s="131"/>
      <c r="B70" s="131"/>
      <c r="C70" s="142"/>
      <c r="D70" s="142"/>
      <c r="E70" s="142"/>
      <c r="F70" s="144"/>
      <c r="G70" s="144"/>
      <c r="H70" s="144"/>
      <c r="I70" s="144"/>
      <c r="K70" s="145"/>
    </row>
    <row r="71" customFormat="false" ht="17.25" hidden="false" customHeight="true" outlineLevel="0" collapsed="false">
      <c r="A71" s="131" t="s">
        <v>251</v>
      </c>
      <c r="B71" s="131"/>
      <c r="C71" s="142"/>
      <c r="D71" s="142"/>
      <c r="E71" s="142"/>
      <c r="F71" s="144"/>
      <c r="G71" s="144"/>
      <c r="H71" s="144"/>
      <c r="I71" s="144"/>
      <c r="K71" s="145"/>
    </row>
    <row r="72" customFormat="false" ht="12.75" hidden="false" customHeight="true" outlineLevel="0" collapsed="false">
      <c r="A72" s="131"/>
      <c r="B72" s="131"/>
      <c r="C72" s="142"/>
      <c r="D72" s="142"/>
      <c r="E72" s="142"/>
      <c r="F72" s="144"/>
      <c r="G72" s="144"/>
      <c r="H72" s="144"/>
      <c r="I72" s="144"/>
      <c r="K72" s="145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2" t="n">
        <v>24690</v>
      </c>
      <c r="D73" s="143" t="n">
        <v>20732</v>
      </c>
      <c r="E73" s="142" t="n">
        <v>21140</v>
      </c>
      <c r="F73" s="144" t="n">
        <v>23053</v>
      </c>
      <c r="G73" s="144" t="n">
        <v>19939</v>
      </c>
      <c r="H73" s="144" t="n">
        <v>19065</v>
      </c>
      <c r="I73" s="144" t="n">
        <v>19198</v>
      </c>
      <c r="K73" s="145"/>
    </row>
    <row r="74" customFormat="false" ht="12.95" hidden="false" customHeight="true" outlineLevel="0" collapsed="false">
      <c r="A74" s="131"/>
      <c r="B74" s="131"/>
      <c r="C74" s="142"/>
      <c r="D74" s="142"/>
      <c r="E74" s="142"/>
      <c r="F74" s="144"/>
      <c r="G74" s="144"/>
      <c r="H74" s="144"/>
      <c r="I74" s="144"/>
      <c r="K74" s="145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2" t="n">
        <v>22002</v>
      </c>
      <c r="D75" s="143" t="n">
        <v>18468</v>
      </c>
      <c r="E75" s="142" t="n">
        <v>18779</v>
      </c>
      <c r="F75" s="144" t="n">
        <v>20708</v>
      </c>
      <c r="G75" s="144" t="n">
        <v>17983</v>
      </c>
      <c r="H75" s="144" t="n">
        <v>17347</v>
      </c>
      <c r="I75" s="144" t="n">
        <v>17382</v>
      </c>
      <c r="K75" s="145"/>
    </row>
    <row r="76" customFormat="false" ht="12.95" hidden="false" customHeight="true" outlineLevel="0" collapsed="false">
      <c r="A76" s="131" t="s">
        <v>234</v>
      </c>
      <c r="B76" s="134" t="s">
        <v>220</v>
      </c>
      <c r="C76" s="142" t="n">
        <v>2257</v>
      </c>
      <c r="D76" s="143" t="n">
        <v>1914</v>
      </c>
      <c r="E76" s="142" t="n">
        <v>2013</v>
      </c>
      <c r="F76" s="144" t="n">
        <v>2029</v>
      </c>
      <c r="G76" s="144" t="n">
        <v>1699</v>
      </c>
      <c r="H76" s="144" t="n">
        <v>1451</v>
      </c>
      <c r="I76" s="144" t="n">
        <v>1567</v>
      </c>
      <c r="K76" s="145"/>
    </row>
    <row r="77" customFormat="false" ht="12.95" hidden="false" customHeight="true" outlineLevel="0" collapsed="false">
      <c r="A77" s="131" t="s">
        <v>235</v>
      </c>
      <c r="B77" s="134" t="s">
        <v>220</v>
      </c>
      <c r="C77" s="142" t="n">
        <v>422</v>
      </c>
      <c r="D77" s="143" t="n">
        <v>336</v>
      </c>
      <c r="E77" s="142" t="n">
        <v>340</v>
      </c>
      <c r="F77" s="144" t="n">
        <v>308</v>
      </c>
      <c r="G77" s="144" t="n">
        <v>238</v>
      </c>
      <c r="H77" s="144" t="n">
        <v>263</v>
      </c>
      <c r="I77" s="144" t="n">
        <v>233</v>
      </c>
      <c r="K77" s="145"/>
    </row>
    <row r="78" customFormat="false" ht="12.95" hidden="false" customHeight="true" outlineLevel="0" collapsed="false">
      <c r="A78" s="131" t="s">
        <v>236</v>
      </c>
      <c r="B78" s="134" t="s">
        <v>220</v>
      </c>
      <c r="C78" s="142" t="n">
        <v>3368</v>
      </c>
      <c r="D78" s="143" t="n">
        <v>3080</v>
      </c>
      <c r="E78" s="142" t="n">
        <v>2354</v>
      </c>
      <c r="F78" s="144" t="n">
        <v>2319</v>
      </c>
      <c r="G78" s="144" t="n">
        <v>2046</v>
      </c>
      <c r="H78" s="144" t="n">
        <v>2220</v>
      </c>
      <c r="I78" s="144" t="n">
        <v>1456</v>
      </c>
      <c r="K78" s="145"/>
    </row>
    <row r="79" customFormat="false" ht="12.95" hidden="false" customHeight="true" outlineLevel="0" collapsed="false">
      <c r="A79" s="131" t="s">
        <v>237</v>
      </c>
      <c r="B79" s="134" t="s">
        <v>220</v>
      </c>
      <c r="C79" s="142" t="n">
        <v>9</v>
      </c>
      <c r="D79" s="143" t="n">
        <v>14</v>
      </c>
      <c r="E79" s="142" t="n">
        <v>8</v>
      </c>
      <c r="F79" s="144" t="n">
        <v>8</v>
      </c>
      <c r="G79" s="144" t="n">
        <v>19</v>
      </c>
      <c r="H79" s="144" t="n">
        <v>4</v>
      </c>
      <c r="I79" s="144" t="n">
        <v>16</v>
      </c>
      <c r="K79" s="145"/>
    </row>
    <row r="80" customFormat="false" ht="12.95" hidden="false" customHeight="true" outlineLevel="0" collapsed="false">
      <c r="A80" s="131" t="s">
        <v>238</v>
      </c>
      <c r="B80" s="134" t="s">
        <v>220</v>
      </c>
      <c r="C80" s="142" t="n">
        <v>5</v>
      </c>
      <c r="D80" s="143" t="n">
        <v>274</v>
      </c>
      <c r="E80" s="142" t="n">
        <v>161</v>
      </c>
      <c r="F80" s="144" t="n">
        <v>64</v>
      </c>
      <c r="G80" s="144" t="n">
        <v>234</v>
      </c>
      <c r="H80" s="144" t="n">
        <v>100</v>
      </c>
      <c r="I80" s="144" t="n">
        <v>365</v>
      </c>
      <c r="K80" s="145"/>
    </row>
    <row r="81" customFormat="false" ht="12.95" hidden="false" customHeight="true" outlineLevel="0" collapsed="false">
      <c r="A81" s="131" t="s">
        <v>239</v>
      </c>
      <c r="B81" s="134" t="s">
        <v>227</v>
      </c>
      <c r="C81" s="142" t="n">
        <v>18447</v>
      </c>
      <c r="D81" s="143" t="n">
        <v>16039</v>
      </c>
      <c r="E81" s="142" t="n">
        <v>16372</v>
      </c>
      <c r="F81" s="144" t="n">
        <v>17817</v>
      </c>
      <c r="G81" s="144" t="n">
        <v>15486</v>
      </c>
      <c r="H81" s="144" t="n">
        <v>14859</v>
      </c>
      <c r="I81" s="144" t="n">
        <v>15018</v>
      </c>
      <c r="K81" s="145"/>
    </row>
    <row r="82" customFormat="false" ht="12.95" hidden="false" customHeight="true" outlineLevel="0" collapsed="false">
      <c r="A82" s="131" t="s">
        <v>221</v>
      </c>
      <c r="B82" s="134" t="s">
        <v>220</v>
      </c>
      <c r="C82" s="142" t="n">
        <v>29889</v>
      </c>
      <c r="D82" s="143" t="n">
        <v>25650</v>
      </c>
      <c r="E82" s="142" t="n">
        <v>25320</v>
      </c>
      <c r="F82" s="144" t="n">
        <v>27149</v>
      </c>
      <c r="G82" s="144" t="n">
        <v>23661</v>
      </c>
      <c r="H82" s="144" t="n">
        <v>22569</v>
      </c>
      <c r="I82" s="144" t="n">
        <v>22337</v>
      </c>
      <c r="K82" s="145"/>
    </row>
    <row r="83" customFormat="false" ht="12.95" hidden="false" customHeight="true" outlineLevel="0" collapsed="false">
      <c r="A83" s="131" t="s">
        <v>240</v>
      </c>
      <c r="B83" s="134" t="s">
        <v>220</v>
      </c>
      <c r="C83" s="142" t="n">
        <v>1715</v>
      </c>
      <c r="D83" s="143" t="n">
        <v>2109</v>
      </c>
      <c r="E83" s="142" t="n">
        <v>1155</v>
      </c>
      <c r="F83" s="144" t="n">
        <v>1643</v>
      </c>
      <c r="G83" s="144" t="n">
        <v>942</v>
      </c>
      <c r="H83" s="144" t="n">
        <v>1253</v>
      </c>
      <c r="I83" s="144" t="n">
        <v>484</v>
      </c>
      <c r="K83" s="145"/>
    </row>
    <row r="84" customFormat="false" ht="12.75" hidden="false" customHeight="true" outlineLevel="0" collapsed="false">
      <c r="A84" s="131"/>
      <c r="B84" s="134"/>
      <c r="C84" s="142"/>
      <c r="D84" s="142"/>
      <c r="E84" s="142"/>
      <c r="F84" s="144"/>
      <c r="G84" s="144"/>
      <c r="H84" s="144"/>
      <c r="I84" s="144"/>
      <c r="K84" s="145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2" t="n">
        <v>3460.32</v>
      </c>
      <c r="D85" s="143" t="n">
        <v>2973</v>
      </c>
      <c r="E85" s="142" t="n">
        <v>3019</v>
      </c>
      <c r="F85" s="144" t="n">
        <v>3300.08</v>
      </c>
      <c r="G85" s="144" t="n">
        <v>2854.26</v>
      </c>
      <c r="H85" s="144" t="n">
        <v>2768.41</v>
      </c>
      <c r="I85" s="144" t="n">
        <v>2776</v>
      </c>
      <c r="K85" s="145"/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5.772357723577</v>
      </c>
      <c r="D86" s="143" t="n">
        <v>115.906432748538</v>
      </c>
      <c r="E86" s="142" t="n">
        <v>119</v>
      </c>
      <c r="F86" s="144" t="n">
        <v>121.554385060223</v>
      </c>
      <c r="G86" s="144" t="n">
        <v>120.631418790415</v>
      </c>
      <c r="H86" s="144" t="n">
        <v>122.664274004165</v>
      </c>
      <c r="I86" s="144" t="n">
        <v>124</v>
      </c>
      <c r="K86" s="145"/>
    </row>
    <row r="87" customFormat="false" ht="12.95" hidden="false" customHeight="true" outlineLevel="0" collapsed="false">
      <c r="A87" s="131" t="s">
        <v>228</v>
      </c>
      <c r="B87" s="134" t="s">
        <v>229</v>
      </c>
      <c r="C87" s="143" t="n">
        <v>4268.95486826565</v>
      </c>
      <c r="D87" s="143" t="n">
        <v>3687.94833906832</v>
      </c>
      <c r="E87" s="142" t="n">
        <v>3823</v>
      </c>
      <c r="F87" s="144" t="n">
        <v>4151.044</v>
      </c>
      <c r="G87" s="144" t="n">
        <v>3604.577</v>
      </c>
      <c r="H87" s="144" t="n">
        <v>3491.194</v>
      </c>
      <c r="I87" s="144" t="n">
        <v>3586.128</v>
      </c>
      <c r="K87" s="145"/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1.417296485371</v>
      </c>
      <c r="D88" s="143" t="n">
        <v>230.081346538298</v>
      </c>
      <c r="E88" s="142" t="n">
        <v>234</v>
      </c>
      <c r="F88" s="144" t="n">
        <v>232.982208003592</v>
      </c>
      <c r="G88" s="144" t="n">
        <v>232.76359292264</v>
      </c>
      <c r="H88" s="144" t="n">
        <v>234.954842183189</v>
      </c>
      <c r="I88" s="144" t="n">
        <v>238.788653615661</v>
      </c>
      <c r="K88" s="145"/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31.11559120003</v>
      </c>
      <c r="D89" s="143" t="n">
        <v>1238.86022813844</v>
      </c>
      <c r="E89" s="142" t="n">
        <v>1262</v>
      </c>
      <c r="F89" s="144" t="n">
        <v>1255.11185827757</v>
      </c>
      <c r="G89" s="144" t="n">
        <v>1257.61530946898</v>
      </c>
      <c r="H89" s="144" t="n">
        <v>1256.50767143304</v>
      </c>
      <c r="I89" s="144" t="n">
        <v>1287</v>
      </c>
      <c r="K89" s="145"/>
    </row>
    <row r="90" customFormat="false" ht="12.75" hidden="false" customHeight="true" outlineLevel="0" collapsed="false">
      <c r="A90" s="131"/>
      <c r="B90" s="131"/>
      <c r="C90" s="142"/>
      <c r="D90" s="142"/>
      <c r="E90" s="142"/>
      <c r="F90" s="144"/>
      <c r="G90" s="144"/>
      <c r="H90" s="144"/>
      <c r="I90" s="144"/>
      <c r="K90" s="145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2" t="n">
        <v>14493</v>
      </c>
      <c r="D91" s="143" t="n">
        <v>12629</v>
      </c>
      <c r="E91" s="142" t="n">
        <v>10581</v>
      </c>
      <c r="F91" s="144" t="n">
        <v>9417</v>
      </c>
      <c r="G91" s="144" t="n">
        <v>9585</v>
      </c>
      <c r="H91" s="144" t="n">
        <v>9486</v>
      </c>
      <c r="I91" s="144" t="n">
        <v>9948</v>
      </c>
      <c r="K91" s="145"/>
    </row>
    <row r="92" customFormat="false" ht="12.95" hidden="false" customHeight="true" outlineLevel="0" collapsed="false">
      <c r="A92" s="131"/>
      <c r="B92" s="131"/>
      <c r="C92" s="142"/>
      <c r="D92" s="142"/>
      <c r="E92" s="142"/>
      <c r="F92" s="144"/>
      <c r="G92" s="144"/>
      <c r="H92" s="144"/>
      <c r="I92" s="144"/>
      <c r="K92" s="145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2" t="n">
        <v>111622</v>
      </c>
      <c r="D93" s="143" t="n">
        <v>108990</v>
      </c>
      <c r="E93" s="142" t="n">
        <v>92238</v>
      </c>
      <c r="F93" s="144" t="n">
        <v>84486</v>
      </c>
      <c r="G93" s="144" t="n">
        <v>83940</v>
      </c>
      <c r="H93" s="144" t="n">
        <v>77159</v>
      </c>
      <c r="I93" s="144" t="n">
        <v>97205</v>
      </c>
      <c r="K93" s="145"/>
    </row>
    <row r="94" customFormat="false" ht="12.95" hidden="false" customHeight="true" outlineLevel="0" collapsed="false">
      <c r="A94" s="131" t="s">
        <v>225</v>
      </c>
      <c r="B94" s="134" t="s">
        <v>224</v>
      </c>
      <c r="C94" s="142" t="n">
        <v>16760.23</v>
      </c>
      <c r="D94" s="143" t="n">
        <v>16003</v>
      </c>
      <c r="E94" s="142" t="n">
        <v>13603</v>
      </c>
      <c r="F94" s="144" t="n">
        <v>12008.77</v>
      </c>
      <c r="G94" s="144" t="n">
        <v>11607.82</v>
      </c>
      <c r="H94" s="144" t="n">
        <v>10755.06</v>
      </c>
      <c r="I94" s="144" t="n">
        <v>12741.08</v>
      </c>
      <c r="K94" s="145"/>
    </row>
    <row r="95" customFormat="false" ht="12.95" hidden="false" customHeight="true" outlineLevel="0" collapsed="false">
      <c r="A95" s="131" t="s">
        <v>221</v>
      </c>
      <c r="B95" s="134" t="s">
        <v>220</v>
      </c>
      <c r="C95" s="142" t="n">
        <v>1127</v>
      </c>
      <c r="D95" s="143" t="n">
        <v>645</v>
      </c>
      <c r="E95" s="142" t="n">
        <v>521</v>
      </c>
      <c r="F95" s="144" t="n">
        <v>490</v>
      </c>
      <c r="G95" s="144" t="n">
        <v>365</v>
      </c>
      <c r="H95" s="144" t="n">
        <v>380</v>
      </c>
      <c r="I95" s="144" t="n">
        <v>407</v>
      </c>
      <c r="K95" s="145"/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9741.64676889096</v>
      </c>
      <c r="D96" s="143" t="n">
        <v>9038.10658390555</v>
      </c>
      <c r="E96" s="142" t="n">
        <v>8771</v>
      </c>
      <c r="F96" s="144" t="n">
        <v>7272.23</v>
      </c>
      <c r="G96" s="144" t="n">
        <v>6287.511</v>
      </c>
      <c r="H96" s="144" t="n">
        <v>5741.696</v>
      </c>
      <c r="I96" s="144" t="n">
        <v>7322.86</v>
      </c>
      <c r="K96" s="145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50"/>
      <c r="K103" s="15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07-08-03T11:52:08Z</cp:lastPrinted>
  <dcterms:modified xsi:type="dcterms:W3CDTF">2007-08-03T12:01:40Z</dcterms:modified>
  <cp:revision>0</cp:revision>
  <dc:subject/>
  <dc:title/>
</cp:coreProperties>
</file>