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4503886"/>
        <c:axId val="51603456"/>
      </c:barChart>
      <c:catAx>
        <c:axId val="14503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3456"/>
        <c:auto val="1"/>
        <c:lblAlgn val="ctr"/>
        <c:lblOffset val="100"/>
        <c:noMultiLvlLbl val="0"/>
      </c:catAx>
      <c:valAx>
        <c:axId val="5160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3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7584"/>
        <c:axId val="66955974"/>
      </c:lineChart>
      <c:catAx>
        <c:axId val="3834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5974"/>
        <c:crossesAt val="0"/>
        <c:auto val="1"/>
        <c:lblAlgn val="ctr"/>
        <c:lblOffset val="100"/>
        <c:noMultiLvlLbl val="0"/>
      </c:catAx>
      <c:valAx>
        <c:axId val="669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47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9601"/>
        <c:axId val="65893962"/>
      </c:lineChart>
      <c:catAx>
        <c:axId val="50589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3962"/>
        <c:crossesAt val="0"/>
        <c:auto val="1"/>
        <c:lblAlgn val="ctr"/>
        <c:lblOffset val="100"/>
        <c:noMultiLvlLbl val="0"/>
      </c:catAx>
      <c:valAx>
        <c:axId val="6589396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8960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0479"/>
        <c:axId val="50773871"/>
      </c:lineChart>
      <c:dateAx>
        <c:axId val="81610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3871"/>
        <c:crossesAt val="0"/>
        <c:auto val="1"/>
        <c:lblOffset val="100"/>
        <c:noMultiLvlLbl val="0"/>
      </c:dateAx>
      <c:valAx>
        <c:axId val="507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1928091"/>
        <c:axId val="83334566"/>
      </c:barChart>
      <c:catAx>
        <c:axId val="91928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34566"/>
        <c:auto val="1"/>
        <c:lblAlgn val="ctr"/>
        <c:lblOffset val="100"/>
        <c:noMultiLvlLbl val="0"/>
      </c:catAx>
      <c:valAx>
        <c:axId val="83334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8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6237"/>
        <c:axId val="72412915"/>
      </c:lineChart>
      <c:catAx>
        <c:axId val="81636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12915"/>
        <c:crossesAt val="0"/>
        <c:auto val="1"/>
        <c:lblAlgn val="ctr"/>
        <c:lblOffset val="100"/>
        <c:noMultiLvlLbl val="0"/>
      </c:catAx>
      <c:valAx>
        <c:axId val="724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36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3896"/>
        <c:axId val="75832916"/>
      </c:lineChart>
      <c:dateAx>
        <c:axId val="88303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2916"/>
        <c:crossesAt val="0"/>
        <c:auto val="1"/>
        <c:lblOffset val="100"/>
        <c:noMultiLvlLbl val="0"/>
      </c:dateAx>
      <c:valAx>
        <c:axId val="758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03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6449092"/>
        <c:axId val="44374864"/>
      </c:barChart>
      <c:catAx>
        <c:axId val="16449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4864"/>
        <c:auto val="1"/>
        <c:lblAlgn val="ctr"/>
        <c:lblOffset val="100"/>
        <c:noMultiLvlLbl val="0"/>
      </c:catAx>
      <c:valAx>
        <c:axId val="4437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9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30646467"/>
        <c:axId val="16266719"/>
      </c:barChart>
      <c:catAx>
        <c:axId val="30646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6719"/>
        <c:crossesAt val="0"/>
        <c:auto val="1"/>
        <c:lblAlgn val="ctr"/>
        <c:lblOffset val="100"/>
        <c:noMultiLvlLbl val="0"/>
      </c:catAx>
      <c:valAx>
        <c:axId val="162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46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97168068"/>
        <c:axId val="89726097"/>
      </c:barChart>
      <c:catAx>
        <c:axId val="97168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6097"/>
        <c:auto val="1"/>
        <c:lblAlgn val="ctr"/>
        <c:lblOffset val="100"/>
        <c:noMultiLvlLbl val="0"/>
      </c:catAx>
      <c:valAx>
        <c:axId val="89726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8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20223681"/>
        <c:axId val="37493486"/>
      </c:barChart>
      <c:dateAx>
        <c:axId val="20223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3486"/>
        <c:crossesAt val="0"/>
        <c:auto val="1"/>
        <c:lblOffset val="100"/>
        <c:noMultiLvlLbl val="0"/>
      </c:dateAx>
      <c:valAx>
        <c:axId val="374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23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6769"/>
        <c:axId val="96060041"/>
      </c:lineChart>
      <c:catAx>
        <c:axId val="2367676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0041"/>
        <c:crossesAt val="0"/>
        <c:auto val="1"/>
        <c:lblAlgn val="ctr"/>
        <c:lblOffset val="100"/>
        <c:noMultiLvlLbl val="0"/>
      </c:catAx>
      <c:valAx>
        <c:axId val="9606004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676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