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5041906"/>
        <c:axId val="26269848"/>
      </c:barChart>
      <c:catAx>
        <c:axId val="55041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69848"/>
        <c:auto val="1"/>
        <c:lblAlgn val="ctr"/>
        <c:lblOffset val="100"/>
        <c:noMultiLvlLbl val="0"/>
      </c:catAx>
      <c:valAx>
        <c:axId val="26269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1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6646"/>
        <c:axId val="99399589"/>
      </c:lineChart>
      <c:catAx>
        <c:axId val="61006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9589"/>
        <c:crossesAt val="0"/>
        <c:auto val="1"/>
        <c:lblAlgn val="ctr"/>
        <c:lblOffset val="100"/>
        <c:noMultiLvlLbl val="0"/>
      </c:catAx>
      <c:valAx>
        <c:axId val="993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06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4140"/>
        <c:axId val="61869444"/>
      </c:lineChart>
      <c:catAx>
        <c:axId val="54564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9444"/>
        <c:crossesAt val="0"/>
        <c:auto val="1"/>
        <c:lblAlgn val="ctr"/>
        <c:lblOffset val="100"/>
        <c:noMultiLvlLbl val="0"/>
      </c:catAx>
      <c:valAx>
        <c:axId val="618694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414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9806"/>
        <c:axId val="4636513"/>
      </c:lineChart>
      <c:dateAx>
        <c:axId val="9968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513"/>
        <c:crossesAt val="0"/>
        <c:auto val="1"/>
        <c:lblOffset val="100"/>
        <c:noMultiLvlLbl val="0"/>
      </c:dateAx>
      <c:valAx>
        <c:axId val="46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4032499"/>
        <c:axId val="86671674"/>
      </c:barChart>
      <c:catAx>
        <c:axId val="54032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1674"/>
        <c:auto val="1"/>
        <c:lblAlgn val="ctr"/>
        <c:lblOffset val="100"/>
        <c:noMultiLvlLbl val="0"/>
      </c:catAx>
      <c:valAx>
        <c:axId val="86671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32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9099"/>
        <c:axId val="66759755"/>
      </c:lineChart>
      <c:catAx>
        <c:axId val="3962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9755"/>
        <c:crossesAt val="0"/>
        <c:auto val="1"/>
        <c:lblAlgn val="ctr"/>
        <c:lblOffset val="100"/>
        <c:noMultiLvlLbl val="0"/>
      </c:catAx>
      <c:valAx>
        <c:axId val="667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29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49"/>
        <c:axId val="7290097"/>
      </c:lineChart>
      <c:dateAx>
        <c:axId val="505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097"/>
        <c:crossesAt val="0"/>
        <c:auto val="1"/>
        <c:lblOffset val="100"/>
        <c:noMultiLvlLbl val="0"/>
      </c:dateAx>
      <c:valAx>
        <c:axId val="72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503224"/>
        <c:axId val="81070759"/>
      </c:barChart>
      <c:catAx>
        <c:axId val="1503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0759"/>
        <c:auto val="1"/>
        <c:lblAlgn val="ctr"/>
        <c:lblOffset val="100"/>
        <c:noMultiLvlLbl val="0"/>
      </c:catAx>
      <c:valAx>
        <c:axId val="81070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90850274"/>
        <c:axId val="89195542"/>
      </c:barChart>
      <c:catAx>
        <c:axId val="90850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5542"/>
        <c:crossesAt val="0"/>
        <c:auto val="1"/>
        <c:lblAlgn val="ctr"/>
        <c:lblOffset val="100"/>
        <c:noMultiLvlLbl val="0"/>
      </c:catAx>
      <c:valAx>
        <c:axId val="891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50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6276834"/>
        <c:axId val="46065616"/>
      </c:barChart>
      <c:catAx>
        <c:axId val="66276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5616"/>
        <c:auto val="1"/>
        <c:lblAlgn val="ctr"/>
        <c:lblOffset val="100"/>
        <c:noMultiLvlLbl val="0"/>
      </c:catAx>
      <c:valAx>
        <c:axId val="46065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6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35847017"/>
        <c:axId val="20514871"/>
      </c:barChart>
      <c:dateAx>
        <c:axId val="35847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4871"/>
        <c:crossesAt val="0"/>
        <c:auto val="1"/>
        <c:lblOffset val="100"/>
        <c:noMultiLvlLbl val="0"/>
      </c:dateAx>
      <c:valAx>
        <c:axId val="205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470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369"/>
        <c:axId val="79431035"/>
      </c:lineChart>
      <c:catAx>
        <c:axId val="781536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1035"/>
        <c:crossesAt val="0"/>
        <c:auto val="1"/>
        <c:lblAlgn val="ctr"/>
        <c:lblOffset val="100"/>
        <c:noMultiLvlLbl val="0"/>
      </c:catAx>
      <c:valAx>
        <c:axId val="7943103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36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