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92764312"/>
        <c:axId val="19492918"/>
      </c:barChart>
      <c:catAx>
        <c:axId val="92764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2918"/>
        <c:auto val="1"/>
        <c:lblAlgn val="ctr"/>
        <c:lblOffset val="100"/>
        <c:noMultiLvlLbl val="0"/>
      </c:catAx>
      <c:valAx>
        <c:axId val="19492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64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91621"/>
        <c:axId val="68472943"/>
      </c:lineChart>
      <c:catAx>
        <c:axId val="65291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72943"/>
        <c:crossesAt val="0"/>
        <c:auto val="1"/>
        <c:lblAlgn val="ctr"/>
        <c:lblOffset val="100"/>
        <c:noMultiLvlLbl val="0"/>
      </c:catAx>
      <c:valAx>
        <c:axId val="684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91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5707"/>
        <c:axId val="11227697"/>
      </c:lineChart>
      <c:catAx>
        <c:axId val="2469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27697"/>
        <c:crossesAt val="0"/>
        <c:auto val="1"/>
        <c:lblAlgn val="ctr"/>
        <c:lblOffset val="100"/>
        <c:noMultiLvlLbl val="0"/>
      </c:catAx>
      <c:valAx>
        <c:axId val="1122769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570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3591"/>
        <c:axId val="88633704"/>
      </c:lineChart>
      <c:dateAx>
        <c:axId val="30433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33704"/>
        <c:crossesAt val="0"/>
        <c:auto val="1"/>
        <c:lblOffset val="100"/>
        <c:noMultiLvlLbl val="0"/>
      </c:dateAx>
      <c:valAx>
        <c:axId val="886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8162545"/>
        <c:axId val="84078002"/>
      </c:barChart>
      <c:catAx>
        <c:axId val="98162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8002"/>
        <c:auto val="1"/>
        <c:lblAlgn val="ctr"/>
        <c:lblOffset val="100"/>
        <c:noMultiLvlLbl val="0"/>
      </c:catAx>
      <c:valAx>
        <c:axId val="84078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62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1865"/>
        <c:axId val="12902083"/>
      </c:lineChart>
      <c:catAx>
        <c:axId val="29721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02083"/>
        <c:crossesAt val="0"/>
        <c:auto val="1"/>
        <c:lblAlgn val="ctr"/>
        <c:lblOffset val="100"/>
        <c:noMultiLvlLbl val="0"/>
      </c:catAx>
      <c:valAx>
        <c:axId val="129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21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8314"/>
        <c:axId val="55118376"/>
      </c:lineChart>
      <c:dateAx>
        <c:axId val="80588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8376"/>
        <c:crossesAt val="0"/>
        <c:auto val="1"/>
        <c:lblOffset val="100"/>
        <c:noMultiLvlLbl val="0"/>
      </c:dateAx>
      <c:valAx>
        <c:axId val="551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88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41396932"/>
        <c:axId val="64213006"/>
      </c:barChart>
      <c:catAx>
        <c:axId val="41396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13006"/>
        <c:auto val="1"/>
        <c:lblAlgn val="ctr"/>
        <c:lblOffset val="100"/>
        <c:noMultiLvlLbl val="0"/>
      </c:catAx>
      <c:valAx>
        <c:axId val="64213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96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28358497"/>
        <c:axId val="65039040"/>
      </c:barChart>
      <c:catAx>
        <c:axId val="28358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9040"/>
        <c:crossesAt val="0"/>
        <c:auto val="1"/>
        <c:lblAlgn val="ctr"/>
        <c:lblOffset val="100"/>
        <c:noMultiLvlLbl val="0"/>
      </c:catAx>
      <c:valAx>
        <c:axId val="650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58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4092525"/>
        <c:axId val="68183912"/>
      </c:barChart>
      <c:catAx>
        <c:axId val="4092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83912"/>
        <c:auto val="1"/>
        <c:lblAlgn val="ctr"/>
        <c:lblOffset val="100"/>
        <c:noMultiLvlLbl val="0"/>
      </c:catAx>
      <c:valAx>
        <c:axId val="68183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2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93864277"/>
        <c:axId val="16138468"/>
      </c:barChart>
      <c:dateAx>
        <c:axId val="93864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38468"/>
        <c:crossesAt val="0"/>
        <c:auto val="1"/>
        <c:lblOffset val="100"/>
        <c:noMultiLvlLbl val="0"/>
      </c:dateAx>
      <c:valAx>
        <c:axId val="161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642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5445"/>
        <c:axId val="32154731"/>
      </c:lineChart>
      <c:catAx>
        <c:axId val="5990544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4731"/>
        <c:crossesAt val="0"/>
        <c:auto val="1"/>
        <c:lblAlgn val="ctr"/>
        <c:lblOffset val="100"/>
        <c:noMultiLvlLbl val="0"/>
      </c:catAx>
      <c:valAx>
        <c:axId val="3215473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544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