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42457409"/>
        <c:axId val="47960903"/>
      </c:barChart>
      <c:catAx>
        <c:axId val="42457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0903"/>
        <c:auto val="1"/>
        <c:lblAlgn val="ctr"/>
        <c:lblOffset val="100"/>
        <c:noMultiLvlLbl val="0"/>
      </c:catAx>
      <c:valAx>
        <c:axId val="4796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57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9479"/>
        <c:axId val="2093124"/>
      </c:lineChart>
      <c:catAx>
        <c:axId val="7804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124"/>
        <c:crossesAt val="0"/>
        <c:auto val="1"/>
        <c:lblAlgn val="ctr"/>
        <c:lblOffset val="100"/>
        <c:noMultiLvlLbl val="0"/>
      </c:catAx>
      <c:valAx>
        <c:axId val="20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4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4237"/>
        <c:axId val="65083199"/>
      </c:lineChart>
      <c:catAx>
        <c:axId val="3491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3199"/>
        <c:crossesAt val="0"/>
        <c:auto val="1"/>
        <c:lblAlgn val="ctr"/>
        <c:lblOffset val="100"/>
        <c:noMultiLvlLbl val="0"/>
      </c:catAx>
      <c:valAx>
        <c:axId val="6508319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423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3397"/>
        <c:axId val="17015694"/>
      </c:lineChart>
      <c:dateAx>
        <c:axId val="18803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5694"/>
        <c:crossesAt val="0"/>
        <c:auto val="1"/>
        <c:lblOffset val="100"/>
        <c:noMultiLvlLbl val="0"/>
      </c:dateAx>
      <c:valAx>
        <c:axId val="170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86761"/>
        <c:axId val="82767487"/>
      </c:barChart>
      <c:catAx>
        <c:axId val="986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7487"/>
        <c:auto val="1"/>
        <c:lblAlgn val="ctr"/>
        <c:lblOffset val="100"/>
        <c:noMultiLvlLbl val="0"/>
      </c:catAx>
      <c:valAx>
        <c:axId val="82767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7008"/>
        <c:axId val="78491503"/>
      </c:lineChart>
      <c:catAx>
        <c:axId val="5674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1503"/>
        <c:crossesAt val="0"/>
        <c:auto val="1"/>
        <c:lblAlgn val="ctr"/>
        <c:lblOffset val="100"/>
        <c:noMultiLvlLbl val="0"/>
      </c:catAx>
      <c:valAx>
        <c:axId val="784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47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4372"/>
        <c:axId val="46044728"/>
      </c:lineChart>
      <c:dateAx>
        <c:axId val="5629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44728"/>
        <c:crossesAt val="0"/>
        <c:auto val="1"/>
        <c:lblOffset val="100"/>
        <c:noMultiLvlLbl val="0"/>
      </c:dateAx>
      <c:valAx>
        <c:axId val="460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94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74459448"/>
        <c:axId val="83982637"/>
      </c:barChart>
      <c:catAx>
        <c:axId val="74459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2637"/>
        <c:auto val="1"/>
        <c:lblAlgn val="ctr"/>
        <c:lblOffset val="100"/>
        <c:noMultiLvlLbl val="0"/>
      </c:catAx>
      <c:valAx>
        <c:axId val="83982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9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13075298"/>
        <c:axId val="32121909"/>
      </c:barChart>
      <c:catAx>
        <c:axId val="1307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1909"/>
        <c:crossesAt val="0"/>
        <c:auto val="1"/>
        <c:lblAlgn val="ctr"/>
        <c:lblOffset val="100"/>
        <c:noMultiLvlLbl val="0"/>
      </c:catAx>
      <c:valAx>
        <c:axId val="321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75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44988463"/>
        <c:axId val="92106208"/>
      </c:barChart>
      <c:catAx>
        <c:axId val="44988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6208"/>
        <c:auto val="1"/>
        <c:lblAlgn val="ctr"/>
        <c:lblOffset val="100"/>
        <c:noMultiLvlLbl val="0"/>
      </c:catAx>
      <c:valAx>
        <c:axId val="92106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8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84672747"/>
        <c:axId val="8516106"/>
      </c:barChart>
      <c:dateAx>
        <c:axId val="84672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106"/>
        <c:crossesAt val="0"/>
        <c:auto val="1"/>
        <c:lblOffset val="100"/>
        <c:noMultiLvlLbl val="0"/>
      </c:dateAx>
      <c:valAx>
        <c:axId val="85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727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5476"/>
        <c:axId val="33293158"/>
      </c:lineChart>
      <c:catAx>
        <c:axId val="3793547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3158"/>
        <c:crossesAt val="0"/>
        <c:auto val="1"/>
        <c:lblAlgn val="ctr"/>
        <c:lblOffset val="100"/>
        <c:noMultiLvlLbl val="0"/>
      </c:catAx>
      <c:valAx>
        <c:axId val="3329315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547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