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68787410"/>
        <c:axId val="2963501"/>
      </c:barChart>
      <c:catAx>
        <c:axId val="68787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501"/>
        <c:auto val="1"/>
        <c:lblAlgn val="ctr"/>
        <c:lblOffset val="100"/>
        <c:noMultiLvlLbl val="0"/>
      </c:catAx>
      <c:valAx>
        <c:axId val="2963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7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5786"/>
        <c:axId val="56630749"/>
      </c:lineChart>
      <c:catAx>
        <c:axId val="2655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30749"/>
        <c:crossesAt val="0"/>
        <c:auto val="1"/>
        <c:lblAlgn val="ctr"/>
        <c:lblOffset val="100"/>
        <c:noMultiLvlLbl val="0"/>
      </c:catAx>
      <c:valAx>
        <c:axId val="566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55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046"/>
        <c:axId val="15440882"/>
      </c:lineChart>
      <c:catAx>
        <c:axId val="3403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0882"/>
        <c:crossesAt val="0"/>
        <c:auto val="1"/>
        <c:lblAlgn val="ctr"/>
        <c:lblOffset val="100"/>
        <c:noMultiLvlLbl val="0"/>
      </c:catAx>
      <c:valAx>
        <c:axId val="154408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04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3532"/>
        <c:axId val="91003090"/>
      </c:lineChart>
      <c:dateAx>
        <c:axId val="86353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3090"/>
        <c:crossesAt val="0"/>
        <c:auto val="1"/>
        <c:lblOffset val="100"/>
        <c:noMultiLvlLbl val="0"/>
      </c:dateAx>
      <c:valAx>
        <c:axId val="910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7444463"/>
        <c:axId val="51114782"/>
      </c:barChart>
      <c:catAx>
        <c:axId val="9744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4782"/>
        <c:auto val="1"/>
        <c:lblAlgn val="ctr"/>
        <c:lblOffset val="100"/>
        <c:noMultiLvlLbl val="0"/>
      </c:catAx>
      <c:valAx>
        <c:axId val="5111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4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4528"/>
        <c:axId val="55460172"/>
      </c:lineChart>
      <c:catAx>
        <c:axId val="4286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0172"/>
        <c:crossesAt val="0"/>
        <c:auto val="1"/>
        <c:lblAlgn val="ctr"/>
        <c:lblOffset val="100"/>
        <c:noMultiLvlLbl val="0"/>
      </c:catAx>
      <c:valAx>
        <c:axId val="554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64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2779"/>
        <c:axId val="7099218"/>
      </c:lineChart>
      <c:dateAx>
        <c:axId val="47502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218"/>
        <c:crossesAt val="0"/>
        <c:auto val="1"/>
        <c:lblOffset val="100"/>
        <c:noMultiLvlLbl val="0"/>
      </c:dateAx>
      <c:valAx>
        <c:axId val="70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02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3281776"/>
        <c:axId val="78780333"/>
      </c:barChart>
      <c:catAx>
        <c:axId val="63281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80333"/>
        <c:auto val="1"/>
        <c:lblAlgn val="ctr"/>
        <c:lblOffset val="100"/>
        <c:noMultiLvlLbl val="0"/>
      </c:catAx>
      <c:valAx>
        <c:axId val="78780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81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7746330"/>
        <c:axId val="48054924"/>
      </c:barChart>
      <c:catAx>
        <c:axId val="7746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4924"/>
        <c:crossesAt val="0"/>
        <c:auto val="1"/>
        <c:lblAlgn val="ctr"/>
        <c:lblOffset val="100"/>
        <c:noMultiLvlLbl val="0"/>
      </c:catAx>
      <c:valAx>
        <c:axId val="480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6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9056685"/>
        <c:axId val="85051323"/>
      </c:barChart>
      <c:catAx>
        <c:axId val="69056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1323"/>
        <c:auto val="1"/>
        <c:lblAlgn val="ctr"/>
        <c:lblOffset val="100"/>
        <c:noMultiLvlLbl val="0"/>
      </c:catAx>
      <c:valAx>
        <c:axId val="85051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56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81940314"/>
        <c:axId val="19886254"/>
      </c:barChart>
      <c:dateAx>
        <c:axId val="81940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6254"/>
        <c:crossesAt val="0"/>
        <c:auto val="1"/>
        <c:lblOffset val="100"/>
        <c:noMultiLvlLbl val="0"/>
      </c:dateAx>
      <c:valAx>
        <c:axId val="198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40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2890"/>
        <c:axId val="42069294"/>
      </c:lineChart>
      <c:catAx>
        <c:axId val="7399289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9294"/>
        <c:crossesAt val="0"/>
        <c:auto val="1"/>
        <c:lblAlgn val="ctr"/>
        <c:lblOffset val="100"/>
        <c:noMultiLvlLbl val="0"/>
      </c:catAx>
      <c:valAx>
        <c:axId val="420692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289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