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863266"/>
        <c:axId val="12188029"/>
      </c:barChart>
      <c:catAx>
        <c:axId val="3863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8029"/>
        <c:auto val="1"/>
        <c:lblAlgn val="ctr"/>
        <c:lblOffset val="100"/>
        <c:noMultiLvlLbl val="0"/>
      </c:catAx>
      <c:valAx>
        <c:axId val="12188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4189"/>
        <c:axId val="90359430"/>
      </c:lineChart>
      <c:catAx>
        <c:axId val="14514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9430"/>
        <c:crossesAt val="0"/>
        <c:auto val="1"/>
        <c:lblAlgn val="ctr"/>
        <c:lblOffset val="100"/>
        <c:noMultiLvlLbl val="0"/>
      </c:catAx>
      <c:valAx>
        <c:axId val="903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1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0465"/>
        <c:axId val="84658110"/>
      </c:lineChart>
      <c:catAx>
        <c:axId val="1540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8110"/>
        <c:crossesAt val="0"/>
        <c:auto val="1"/>
        <c:lblAlgn val="ctr"/>
        <c:lblOffset val="100"/>
        <c:noMultiLvlLbl val="0"/>
      </c:catAx>
      <c:valAx>
        <c:axId val="846581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046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5463"/>
        <c:axId val="61972636"/>
      </c:lineChart>
      <c:dateAx>
        <c:axId val="95035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2636"/>
        <c:crossesAt val="0"/>
        <c:auto val="1"/>
        <c:lblOffset val="100"/>
        <c:noMultiLvlLbl val="0"/>
      </c:dateAx>
      <c:valAx>
        <c:axId val="619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0997127"/>
        <c:axId val="5920360"/>
      </c:barChart>
      <c:catAx>
        <c:axId val="60997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360"/>
        <c:auto val="1"/>
        <c:lblAlgn val="ctr"/>
        <c:lblOffset val="100"/>
        <c:noMultiLvlLbl val="0"/>
      </c:catAx>
      <c:valAx>
        <c:axId val="5920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7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5406"/>
        <c:axId val="21300129"/>
      </c:lineChart>
      <c:catAx>
        <c:axId val="6834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0129"/>
        <c:crossesAt val="0"/>
        <c:auto val="1"/>
        <c:lblAlgn val="ctr"/>
        <c:lblOffset val="100"/>
        <c:noMultiLvlLbl val="0"/>
      </c:catAx>
      <c:valAx>
        <c:axId val="213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4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1775"/>
        <c:axId val="10702882"/>
      </c:lineChart>
      <c:dateAx>
        <c:axId val="2137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2882"/>
        <c:crossesAt val="0"/>
        <c:auto val="1"/>
        <c:lblOffset val="100"/>
        <c:noMultiLvlLbl val="0"/>
      </c:dateAx>
      <c:valAx>
        <c:axId val="10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7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39558219"/>
        <c:axId val="25228090"/>
      </c:barChart>
      <c:catAx>
        <c:axId val="3955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8090"/>
        <c:auto val="1"/>
        <c:lblAlgn val="ctr"/>
        <c:lblOffset val="100"/>
        <c:noMultiLvlLbl val="0"/>
      </c:catAx>
      <c:valAx>
        <c:axId val="25228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8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79727187"/>
        <c:axId val="78584455"/>
      </c:barChart>
      <c:catAx>
        <c:axId val="7972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4455"/>
        <c:crossesAt val="0"/>
        <c:auto val="1"/>
        <c:lblAlgn val="ctr"/>
        <c:lblOffset val="100"/>
        <c:noMultiLvlLbl val="0"/>
      </c:catAx>
      <c:valAx>
        <c:axId val="785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27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6267359"/>
        <c:axId val="81624571"/>
      </c:barChart>
      <c:catAx>
        <c:axId val="16267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4571"/>
        <c:auto val="1"/>
        <c:lblAlgn val="ctr"/>
        <c:lblOffset val="100"/>
        <c:noMultiLvlLbl val="0"/>
      </c:catAx>
      <c:valAx>
        <c:axId val="81624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7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72568671"/>
        <c:axId val="85627936"/>
      </c:barChart>
      <c:dateAx>
        <c:axId val="7256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7936"/>
        <c:crossesAt val="0"/>
        <c:auto val="1"/>
        <c:lblOffset val="100"/>
        <c:noMultiLvlLbl val="0"/>
      </c:dateAx>
      <c:valAx>
        <c:axId val="856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686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7293"/>
        <c:axId val="9306913"/>
      </c:lineChart>
      <c:catAx>
        <c:axId val="8197729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913"/>
        <c:crossesAt val="0"/>
        <c:auto val="1"/>
        <c:lblAlgn val="ctr"/>
        <c:lblOffset val="100"/>
        <c:noMultiLvlLbl val="0"/>
      </c:catAx>
      <c:valAx>
        <c:axId val="930691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729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