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5" uniqueCount="625">
  <si>
    <t xml:space="preserve">Statistisches Bundesamt</t>
  </si>
  <si>
    <t xml:space="preserve">Fachserie 5 Reihe 1</t>
  </si>
  <si>
    <t xml:space="preserve">Bautätigkeit und Wohnungen</t>
  </si>
  <si>
    <t xml:space="preserve">Bautätigkeit</t>
  </si>
  <si>
    <t xml:space="preserve">2005</t>
  </si>
  <si>
    <t xml:space="preserve">Erscheinungsfolge: jährlich</t>
  </si>
  <si>
    <t xml:space="preserve">Erschienen am 31. Oktober 2006</t>
  </si>
  <si>
    <t xml:space="preserve">Artikelnummer: 205010005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9 bis 2005</t>
  </si>
  <si>
    <t xml:space="preserve">1.3</t>
  </si>
  <si>
    <t xml:space="preserve">Baufertigstellungen 1999 bis 2005</t>
  </si>
  <si>
    <t xml:space="preserve">1.4</t>
  </si>
  <si>
    <t xml:space="preserve">Baugenehmigungen 2005 nach Ländern</t>
  </si>
  <si>
    <t xml:space="preserve">1.5</t>
  </si>
  <si>
    <t xml:space="preserve">Baufertigstellungen 2005 nach Ländern</t>
  </si>
  <si>
    <t xml:space="preserve">2</t>
  </si>
  <si>
    <t xml:space="preserve">Genehmigte Bauvorhaben im Hochbau  2005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5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5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5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5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1999 bis 2005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9 bis 2005</t>
  </si>
  <si>
    <t xml:space="preserve">1.4 Baugenehmigungen 2005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5</t>
  </si>
  <si>
    <t xml:space="preserve">2 Genehmigte Bauvorhaben im Hochbau 2005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r>
      <rPr>
        <sz val="11"/>
        <rFont val="MetaNormalLF-Roman"/>
        <family val="2"/>
      </rPr>
      <t xml:space="preserve">2.2.5 Genehmig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r>
      <rPr>
        <sz val="11"/>
        <rFont val="MetaNormalLF-Roman"/>
        <family val="2"/>
      </rPr>
      <t xml:space="preserve">2.2.6 Genehmig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r>
      <rPr>
        <sz val="11"/>
        <rFont val="MetaNormalLF-Roman"/>
        <family val="2"/>
      </rPr>
      <t xml:space="preserve">2.2.7 Genehmig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r>
      <rPr>
        <sz val="11"/>
        <rFont val="MetaNormalLF-Roman"/>
        <family val="2"/>
      </rPr>
      <t xml:space="preserve">2.2.8 Genehmig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5</t>
  </si>
  <si>
    <t xml:space="preserve">2.2 Errichtung  </t>
  </si>
  <si>
    <t xml:space="preserve">  neuer Gebäude</t>
  </si>
  <si>
    <t xml:space="preserve">2.2.9 Genehmigungen im Wohnbau nach Anzahl  </t>
  </si>
  <si>
    <r>
      <rPr>
        <sz val="11"/>
        <rFont val="MetaNormalLF-Roman"/>
        <family val="2"/>
      </rPr>
      <t xml:space="preserve">  der Gebäude, Wohnungen, Wohnräume und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5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r>
      <rPr>
        <sz val="11"/>
        <rFont val="MetaNormalLF-Roman"/>
        <family val="2"/>
      </rPr>
      <t xml:space="preserve">3.2.5 Fertigstell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</t>
  </si>
  <si>
    <r>
      <rPr>
        <sz val="11"/>
        <rFont val="MetaNormalLF-Roman"/>
        <family val="2"/>
      </rPr>
      <t xml:space="preserve">3.2.6 Fertigstell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7 Fertigstell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8 Fertigstell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3 Fertiggestellte Bau  </t>
  </si>
  <si>
    <t xml:space="preserve">  vorhaben im Hochbau 2005</t>
  </si>
  <si>
    <t xml:space="preserve">3.2 Errichtung  </t>
  </si>
  <si>
    <t xml:space="preserve">3.2.9 Fertigstellungen im Wohnbau nach Anzahl  </t>
  </si>
  <si>
    <t xml:space="preserve">4 Abgang im Hochbau 2005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5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" xfId="25"/>
    <cellStyle name="Standard_Erläuterungen" xfId="26"/>
    <cellStyle name="Standard_FS5R1_2002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73981989"/>
        <c:axId val="84104229"/>
      </c:barChart>
      <c:catAx>
        <c:axId val="73981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04229"/>
        <c:auto val="1"/>
        <c:lblAlgn val="ctr"/>
        <c:lblOffset val="100"/>
        <c:noMultiLvlLbl val="0"/>
      </c:catAx>
      <c:valAx>
        <c:axId val="84104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81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7.845</c:v>
                </c:pt>
                <c:pt idx="1">
                  <c:v>21.232</c:v>
                </c:pt>
                <c:pt idx="2">
                  <c:v>19.66</c:v>
                </c:pt>
                <c:pt idx="3">
                  <c:v>18</c:v>
                </c:pt>
                <c:pt idx="4">
                  <c:v>17.82</c:v>
                </c:pt>
                <c:pt idx="5">
                  <c:v>17.374</c:v>
                </c:pt>
                <c:pt idx="6">
                  <c:v>16.113</c:v>
                </c:pt>
                <c:pt idx="7">
                  <c:v>12.381</c:v>
                </c:pt>
                <c:pt idx="8">
                  <c:v>9.655</c:v>
                </c:pt>
                <c:pt idx="9">
                  <c:v>8.875</c:v>
                </c:pt>
                <c:pt idx="10">
                  <c:v>9.168</c:v>
                </c:pt>
                <c:pt idx="11">
                  <c:v>7.726</c:v>
                </c:pt>
                <c:pt idx="12">
                  <c:v>8.0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232</c:v>
                </c:pt>
                <c:pt idx="1">
                  <c:v>5.832</c:v>
                </c:pt>
                <c:pt idx="2">
                  <c:v>5.282</c:v>
                </c:pt>
                <c:pt idx="3">
                  <c:v>4.355</c:v>
                </c:pt>
                <c:pt idx="4">
                  <c:v>3.954</c:v>
                </c:pt>
                <c:pt idx="5">
                  <c:v>4.155</c:v>
                </c:pt>
                <c:pt idx="6">
                  <c:v>4.43</c:v>
                </c:pt>
                <c:pt idx="7">
                  <c:v>3.4</c:v>
                </c:pt>
                <c:pt idx="8">
                  <c:v>2.904</c:v>
                </c:pt>
                <c:pt idx="9">
                  <c:v>2.35</c:v>
                </c:pt>
                <c:pt idx="10">
                  <c:v>2.281</c:v>
                </c:pt>
                <c:pt idx="11">
                  <c:v>2.466</c:v>
                </c:pt>
                <c:pt idx="12">
                  <c:v>2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27042"/>
        <c:axId val="59640694"/>
      </c:lineChart>
      <c:catAx>
        <c:axId val="77027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40694"/>
        <c:crossesAt val="0"/>
        <c:auto val="1"/>
        <c:lblAlgn val="ctr"/>
        <c:lblOffset val="100"/>
        <c:noMultiLvlLbl val="0"/>
      </c:catAx>
      <c:valAx>
        <c:axId val="5964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27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  <c:pt idx="12">
                  <c:v>22.7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  <c:pt idx="12">
                  <c:v>3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53053"/>
        <c:axId val="93330456"/>
      </c:lineChart>
      <c:catAx>
        <c:axId val="24753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30456"/>
        <c:crossesAt val="0"/>
        <c:auto val="1"/>
        <c:lblAlgn val="ctr"/>
        <c:lblOffset val="100"/>
        <c:noMultiLvlLbl val="0"/>
      </c:catAx>
      <c:valAx>
        <c:axId val="9333045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5305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  <c:pt idx="12">
                  <c:v>0.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1259"/>
        <c:axId val="34705105"/>
      </c:lineChart>
      <c:dateAx>
        <c:axId val="7211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05105"/>
        <c:crossesAt val="0"/>
        <c:auto val="1"/>
        <c:lblOffset val="100"/>
        <c:noMultiLvlLbl val="0"/>
      </c:dateAx>
      <c:valAx>
        <c:axId val="3470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42334666"/>
        <c:axId val="92865343"/>
      </c:barChart>
      <c:catAx>
        <c:axId val="42334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65343"/>
        <c:auto val="1"/>
        <c:lblAlgn val="ctr"/>
        <c:lblOffset val="100"/>
        <c:noMultiLvlLbl val="0"/>
      </c:catAx>
      <c:valAx>
        <c:axId val="92865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346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31.853</c:v>
                </c:pt>
                <c:pt idx="1">
                  <c:v>505.179</c:v>
                </c:pt>
                <c:pt idx="2">
                  <c:v>498.543</c:v>
                </c:pt>
                <c:pt idx="3">
                  <c:v>416.122</c:v>
                </c:pt>
                <c:pt idx="4">
                  <c:v>400.35</c:v>
                </c:pt>
                <c:pt idx="5">
                  <c:v>372.243</c:v>
                </c:pt>
                <c:pt idx="6">
                  <c:v>369.773</c:v>
                </c:pt>
                <c:pt idx="7">
                  <c:v>336.76</c:v>
                </c:pt>
                <c:pt idx="8">
                  <c:v>267.933</c:v>
                </c:pt>
                <c:pt idx="9">
                  <c:v>240.583</c:v>
                </c:pt>
                <c:pt idx="10">
                  <c:v>226.267</c:v>
                </c:pt>
                <c:pt idx="11">
                  <c:v>238.29</c:v>
                </c:pt>
                <c:pt idx="12">
                  <c:v>206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24.083</c:v>
                </c:pt>
                <c:pt idx="1">
                  <c:v>586.548</c:v>
                </c:pt>
                <c:pt idx="2">
                  <c:v>458.619</c:v>
                </c:pt>
                <c:pt idx="3">
                  <c:v>390.083</c:v>
                </c:pt>
                <c:pt idx="4">
                  <c:v>372.728</c:v>
                </c:pt>
                <c:pt idx="5">
                  <c:v>361.738</c:v>
                </c:pt>
                <c:pt idx="6">
                  <c:v>345.21</c:v>
                </c:pt>
                <c:pt idx="7">
                  <c:v>282.236</c:v>
                </c:pt>
                <c:pt idx="8">
                  <c:v>240.942</c:v>
                </c:pt>
                <c:pt idx="9">
                  <c:v>232.014</c:v>
                </c:pt>
                <c:pt idx="10">
                  <c:v>252.255</c:v>
                </c:pt>
                <c:pt idx="11">
                  <c:v>229.999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7964"/>
        <c:axId val="84417029"/>
      </c:lineChart>
      <c:catAx>
        <c:axId val="41527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17029"/>
        <c:crossesAt val="0"/>
        <c:auto val="1"/>
        <c:lblAlgn val="ctr"/>
        <c:lblOffset val="100"/>
        <c:noMultiLvlLbl val="0"/>
      </c:catAx>
      <c:valAx>
        <c:axId val="8441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27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23.598</c:v>
                </c:pt>
                <c:pt idx="1">
                  <c:v>67.704</c:v>
                </c:pt>
                <c:pt idx="2">
                  <c:v>104.214</c:v>
                </c:pt>
                <c:pt idx="3">
                  <c:v>143.366</c:v>
                </c:pt>
                <c:pt idx="4">
                  <c:v>177.829</c:v>
                </c:pt>
                <c:pt idx="5">
                  <c:v>128.447</c:v>
                </c:pt>
                <c:pt idx="6">
                  <c:v>102.865</c:v>
                </c:pt>
                <c:pt idx="7">
                  <c:v>86.284</c:v>
                </c:pt>
                <c:pt idx="8">
                  <c:v>58.254</c:v>
                </c:pt>
                <c:pt idx="9">
                  <c:v>49.007</c:v>
                </c:pt>
                <c:pt idx="10">
                  <c:v>41.836</c:v>
                </c:pt>
                <c:pt idx="11">
                  <c:v>39.718</c:v>
                </c:pt>
                <c:pt idx="12">
                  <c:v>35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82.529</c:v>
                </c:pt>
                <c:pt idx="1">
                  <c:v>126.088</c:v>
                </c:pt>
                <c:pt idx="2">
                  <c:v>180.011</c:v>
                </c:pt>
                <c:pt idx="3">
                  <c:v>186.155</c:v>
                </c:pt>
                <c:pt idx="4">
                  <c:v>155.368</c:v>
                </c:pt>
                <c:pt idx="5">
                  <c:v>113.973</c:v>
                </c:pt>
                <c:pt idx="6">
                  <c:v>91.874</c:v>
                </c:pt>
                <c:pt idx="7">
                  <c:v>66.104</c:v>
                </c:pt>
                <c:pt idx="8">
                  <c:v>50.036</c:v>
                </c:pt>
                <c:pt idx="9">
                  <c:v>42.103</c:v>
                </c:pt>
                <c:pt idx="10">
                  <c:v>44.568</c:v>
                </c:pt>
                <c:pt idx="11">
                  <c:v>38.68</c:v>
                </c:pt>
                <c:pt idx="12">
                  <c:v>33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2732"/>
        <c:axId val="6724948"/>
      </c:lineChart>
      <c:dateAx>
        <c:axId val="16512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4948"/>
        <c:crossesAt val="0"/>
        <c:auto val="1"/>
        <c:lblOffset val="100"/>
        <c:noMultiLvlLbl val="0"/>
      </c:dateAx>
      <c:valAx>
        <c:axId val="672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12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65747077"/>
        <c:axId val="80576329"/>
      </c:barChart>
      <c:catAx>
        <c:axId val="65747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76329"/>
        <c:auto val="1"/>
        <c:lblAlgn val="ctr"/>
        <c:lblOffset val="100"/>
        <c:noMultiLvlLbl val="0"/>
      </c:catAx>
      <c:valAx>
        <c:axId val="80576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470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72.18</c:v>
                </c:pt>
                <c:pt idx="1">
                  <c:v>193.35</c:v>
                </c:pt>
                <c:pt idx="2">
                  <c:v>147.45</c:v>
                </c:pt>
                <c:pt idx="3">
                  <c:v>153.934</c:v>
                </c:pt>
                <c:pt idx="4">
                  <c:v>166.083</c:v>
                </c:pt>
                <c:pt idx="5">
                  <c:v>186.594</c:v>
                </c:pt>
                <c:pt idx="6">
                  <c:v>192.38</c:v>
                </c:pt>
                <c:pt idx="7">
                  <c:v>161.916</c:v>
                </c:pt>
                <c:pt idx="8">
                  <c:v>140.652</c:v>
                </c:pt>
                <c:pt idx="9">
                  <c:v>143.829</c:v>
                </c:pt>
                <c:pt idx="10">
                  <c:v>160.045</c:v>
                </c:pt>
                <c:pt idx="11">
                  <c:v>138.836</c:v>
                </c:pt>
                <c:pt idx="12">
                  <c:v>121.7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81.166</c:v>
                </c:pt>
                <c:pt idx="1">
                  <c:v>320.956</c:v>
                </c:pt>
                <c:pt idx="2">
                  <c:v>247.763</c:v>
                </c:pt>
                <c:pt idx="3">
                  <c:v>183.688</c:v>
                </c:pt>
                <c:pt idx="4">
                  <c:v>156.659</c:v>
                </c:pt>
                <c:pt idx="5">
                  <c:v>132.225</c:v>
                </c:pt>
                <c:pt idx="6">
                  <c:v>115.389</c:v>
                </c:pt>
                <c:pt idx="7">
                  <c:v>88.685</c:v>
                </c:pt>
                <c:pt idx="8">
                  <c:v>74.058</c:v>
                </c:pt>
                <c:pt idx="9">
                  <c:v>63.965</c:v>
                </c:pt>
                <c:pt idx="10">
                  <c:v>64.348</c:v>
                </c:pt>
                <c:pt idx="11">
                  <c:v>64.24</c:v>
                </c:pt>
                <c:pt idx="12">
                  <c:v>61.001</c:v>
                </c:pt>
              </c:numCache>
            </c:numRef>
          </c:val>
        </c:ser>
        <c:gapWidth val="150"/>
        <c:overlap val="100"/>
        <c:axId val="10149142"/>
        <c:axId val="59745204"/>
      </c:barChart>
      <c:catAx>
        <c:axId val="10149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45204"/>
        <c:crossesAt val="0"/>
        <c:auto val="1"/>
        <c:lblAlgn val="ctr"/>
        <c:lblOffset val="100"/>
        <c:noMultiLvlLbl val="0"/>
      </c:catAx>
      <c:valAx>
        <c:axId val="5974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149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41136671"/>
        <c:axId val="45861850"/>
      </c:barChart>
      <c:catAx>
        <c:axId val="41136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61850"/>
        <c:auto val="1"/>
        <c:lblAlgn val="ctr"/>
        <c:lblOffset val="100"/>
        <c:noMultiLvlLbl val="0"/>
      </c:catAx>
      <c:valAx>
        <c:axId val="45861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366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32.359</c:v>
                </c:pt>
                <c:pt idx="1">
                  <c:v>45.005</c:v>
                </c:pt>
                <c:pt idx="2">
                  <c:v>52.967</c:v>
                </c:pt>
                <c:pt idx="3">
                  <c:v>57.639</c:v>
                </c:pt>
                <c:pt idx="4">
                  <c:v>57.946</c:v>
                </c:pt>
                <c:pt idx="5">
                  <c:v>52.917</c:v>
                </c:pt>
                <c:pt idx="6">
                  <c:v>50.818</c:v>
                </c:pt>
                <c:pt idx="7">
                  <c:v>38.944</c:v>
                </c:pt>
                <c:pt idx="8">
                  <c:v>31.842</c:v>
                </c:pt>
                <c:pt idx="9">
                  <c:v>28.115</c:v>
                </c:pt>
                <c:pt idx="10">
                  <c:v>32.648</c:v>
                </c:pt>
                <c:pt idx="11">
                  <c:v>28.237</c:v>
                </c:pt>
                <c:pt idx="12">
                  <c:v>23.57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40.23</c:v>
                </c:pt>
                <c:pt idx="1">
                  <c:v>65.528</c:v>
                </c:pt>
                <c:pt idx="2">
                  <c:v>104.515</c:v>
                </c:pt>
                <c:pt idx="3">
                  <c:v>101.433</c:v>
                </c:pt>
                <c:pt idx="4">
                  <c:v>72.039</c:v>
                </c:pt>
                <c:pt idx="5">
                  <c:v>35.858</c:v>
                </c:pt>
                <c:pt idx="6">
                  <c:v>20.49</c:v>
                </c:pt>
                <c:pt idx="7">
                  <c:v>14.703</c:v>
                </c:pt>
                <c:pt idx="8">
                  <c:v>10.012</c:v>
                </c:pt>
                <c:pt idx="9">
                  <c:v>7.313</c:v>
                </c:pt>
                <c:pt idx="10">
                  <c:v>6.276</c:v>
                </c:pt>
                <c:pt idx="11">
                  <c:v>5.065</c:v>
                </c:pt>
                <c:pt idx="12">
                  <c:v>5.417</c:v>
                </c:pt>
              </c:numCache>
            </c:numRef>
          </c:val>
        </c:ser>
        <c:gapWidth val="150"/>
        <c:overlap val="100"/>
        <c:axId val="90124821"/>
        <c:axId val="25186771"/>
      </c:barChart>
      <c:dateAx>
        <c:axId val="90124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86771"/>
        <c:crossesAt val="0"/>
        <c:auto val="1"/>
        <c:lblOffset val="100"/>
        <c:noMultiLvlLbl val="0"/>
      </c:dateAx>
      <c:valAx>
        <c:axId val="251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248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50.712</c:v>
                </c:pt>
                <c:pt idx="1">
                  <c:v>294.979</c:v>
                </c:pt>
                <c:pt idx="2">
                  <c:v>217.691</c:v>
                </c:pt>
                <c:pt idx="3">
                  <c:v>199.151</c:v>
                </c:pt>
                <c:pt idx="4">
                  <c:v>187.93</c:v>
                </c:pt>
                <c:pt idx="5">
                  <c:v>186.625</c:v>
                </c:pt>
                <c:pt idx="6">
                  <c:v>179.535</c:v>
                </c:pt>
                <c:pt idx="7">
                  <c:v>143.454</c:v>
                </c:pt>
                <c:pt idx="8">
                  <c:v>125.432</c:v>
                </c:pt>
                <c:pt idx="9">
                  <c:v>131.078</c:v>
                </c:pt>
                <c:pt idx="10">
                  <c:v>149.744</c:v>
                </c:pt>
                <c:pt idx="11">
                  <c:v>129.663</c:v>
                </c:pt>
                <c:pt idx="12">
                  <c:v>110.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77.557</c:v>
                </c:pt>
                <c:pt idx="1">
                  <c:v>192.263</c:v>
                </c:pt>
                <c:pt idx="2">
                  <c:v>152.58</c:v>
                </c:pt>
                <c:pt idx="3">
                  <c:v>116.116</c:v>
                </c:pt>
                <c:pt idx="4">
                  <c:v>113.038</c:v>
                </c:pt>
                <c:pt idx="5">
                  <c:v>110.665</c:v>
                </c:pt>
                <c:pt idx="6">
                  <c:v>107.691</c:v>
                </c:pt>
                <c:pt idx="7">
                  <c:v>91.366</c:v>
                </c:pt>
                <c:pt idx="8">
                  <c:v>76.719</c:v>
                </c:pt>
                <c:pt idx="9">
                  <c:v>65.491</c:v>
                </c:pt>
                <c:pt idx="10">
                  <c:v>63.2</c:v>
                </c:pt>
                <c:pt idx="11">
                  <c:v>63.221</c:v>
                </c:pt>
                <c:pt idx="12">
                  <c:v>61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2798"/>
        <c:axId val="89115412"/>
      </c:lineChart>
      <c:catAx>
        <c:axId val="34812798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15412"/>
        <c:crossesAt val="0"/>
        <c:auto val="1"/>
        <c:lblAlgn val="ctr"/>
        <c:lblOffset val="100"/>
        <c:noMultiLvlLbl val="0"/>
      </c:catAx>
      <c:valAx>
        <c:axId val="8911541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1279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7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8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0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2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3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5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6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7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18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19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0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1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2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3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4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5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6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7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28" name="Group 42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29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2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1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2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3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4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5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6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3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4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5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6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7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48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9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0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1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7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1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2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3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4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5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6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7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68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69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0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1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2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3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4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5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6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7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78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79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0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1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2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3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4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89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0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1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2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3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4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5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6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7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98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9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0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5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6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7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08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09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0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1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2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02914</v>
      </c>
      <c r="D12" s="130" t="n">
        <v>266937</v>
      </c>
      <c r="E12" s="130" t="n">
        <v>237034</v>
      </c>
      <c r="F12" s="131" t="n">
        <v>231751</v>
      </c>
      <c r="G12" s="132" t="n">
        <v>248555</v>
      </c>
      <c r="H12" s="132" t="n">
        <v>225590</v>
      </c>
      <c r="I12" s="132" t="n">
        <v>20196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45210</v>
      </c>
      <c r="D13" s="130" t="n">
        <v>282236</v>
      </c>
      <c r="E13" s="130" t="n">
        <v>240942</v>
      </c>
      <c r="F13" s="131" t="n">
        <v>232014</v>
      </c>
      <c r="G13" s="132" t="n">
        <v>252255</v>
      </c>
      <c r="H13" s="132" t="n">
        <v>229999</v>
      </c>
      <c r="I13" s="132" t="n">
        <v>207546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942</v>
      </c>
      <c r="D14" s="130" t="n">
        <v>2747</v>
      </c>
      <c r="E14" s="130" t="n">
        <v>2844</v>
      </c>
      <c r="F14" s="131" t="n">
        <v>3572</v>
      </c>
      <c r="G14" s="132" t="n">
        <v>3614</v>
      </c>
      <c r="H14" s="138" t="n">
        <v>5554</v>
      </c>
      <c r="I14" s="132" t="n">
        <v>682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8777</v>
      </c>
      <c r="D15" s="130" t="n">
        <v>32747.44</v>
      </c>
      <c r="E15" s="130" t="n">
        <v>28451</v>
      </c>
      <c r="F15" s="131" t="n">
        <v>28068.19</v>
      </c>
      <c r="G15" s="132" t="n">
        <v>30984.9</v>
      </c>
      <c r="H15" s="132" t="n">
        <v>28069.52</v>
      </c>
      <c r="I15" s="132" t="n">
        <v>25044.9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3040</v>
      </c>
      <c r="D16" s="130" t="n">
        <v>41621.43</v>
      </c>
      <c r="E16" s="130" t="n">
        <v>41552</v>
      </c>
      <c r="F16" s="131" t="n">
        <v>36068.94</v>
      </c>
      <c r="G16" s="132" t="n">
        <v>32928.12</v>
      </c>
      <c r="H16" s="132" t="n">
        <v>30530.78</v>
      </c>
      <c r="I16" s="132" t="n">
        <v>29776.92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74554</v>
      </c>
      <c r="D17" s="130" t="n">
        <v>344138</v>
      </c>
      <c r="E17" s="130" t="n">
        <v>333900</v>
      </c>
      <c r="F17" s="131" t="n">
        <v>303387</v>
      </c>
      <c r="G17" s="132" t="n">
        <v>295943</v>
      </c>
      <c r="H17" s="132" t="n">
        <v>271329</v>
      </c>
      <c r="I17" s="132" t="n">
        <v>257281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418.4463884898</v>
      </c>
      <c r="D18" s="130" t="n">
        <v>66249.8591390867</v>
      </c>
      <c r="E18" s="130" t="n">
        <v>63082.169718227</v>
      </c>
      <c r="F18" s="131" t="n">
        <v>59967.514</v>
      </c>
      <c r="G18" s="132" t="n">
        <v>59580.285</v>
      </c>
      <c r="H18" s="132" t="n">
        <v>53832.854</v>
      </c>
      <c r="I18" s="132" t="n">
        <v>49751.02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50221</v>
      </c>
      <c r="D23" s="130" t="n">
        <v>215427</v>
      </c>
      <c r="E23" s="130" t="n">
        <v>190182</v>
      </c>
      <c r="F23" s="131" t="n">
        <v>190777</v>
      </c>
      <c r="G23" s="132" t="n">
        <v>211410</v>
      </c>
      <c r="H23" s="132" t="n">
        <v>188714</v>
      </c>
      <c r="I23" s="132" t="n">
        <v>16564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36813</v>
      </c>
      <c r="D24" s="130" t="n">
        <v>275395</v>
      </c>
      <c r="E24" s="130" t="n">
        <v>236424</v>
      </c>
      <c r="F24" s="131" t="n">
        <v>227566</v>
      </c>
      <c r="G24" s="132" t="n">
        <v>248000</v>
      </c>
      <c r="H24" s="132" t="n">
        <v>225973</v>
      </c>
      <c r="I24" s="132" t="n">
        <v>20374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700</v>
      </c>
      <c r="D25" s="130" t="n">
        <v>2436</v>
      </c>
      <c r="E25" s="130" t="n">
        <v>2624</v>
      </c>
      <c r="F25" s="131" t="n">
        <v>3206</v>
      </c>
      <c r="G25" s="132" t="n">
        <v>3416</v>
      </c>
      <c r="H25" s="132" t="n">
        <v>5118</v>
      </c>
      <c r="I25" s="132" t="n">
        <v>6067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046</v>
      </c>
      <c r="D26" s="130" t="n">
        <v>32133.38</v>
      </c>
      <c r="E26" s="130" t="n">
        <v>27985.99</v>
      </c>
      <c r="F26" s="131" t="n">
        <v>27650.47</v>
      </c>
      <c r="G26" s="132" t="n">
        <v>30563.18</v>
      </c>
      <c r="H26" s="132" t="n">
        <v>27663.78</v>
      </c>
      <c r="I26" s="132" t="n">
        <v>24675.6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7710.6906019439</v>
      </c>
      <c r="D27" s="130" t="n">
        <v>40131.1913612124</v>
      </c>
      <c r="E27" s="130" t="n">
        <v>35190.7972574304</v>
      </c>
      <c r="F27" s="131" t="n">
        <v>35125.768</v>
      </c>
      <c r="G27" s="132" t="n">
        <v>38705.49</v>
      </c>
      <c r="H27" s="132" t="n">
        <v>34774.093</v>
      </c>
      <c r="I27" s="132" t="n">
        <v>30891.098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84340</v>
      </c>
      <c r="D31" s="130" t="n">
        <v>155443</v>
      </c>
      <c r="E31" s="130" t="n">
        <v>135070</v>
      </c>
      <c r="F31" s="131" t="n">
        <v>137359</v>
      </c>
      <c r="G31" s="132" t="n">
        <v>152690</v>
      </c>
      <c r="H31" s="132" t="n">
        <v>133249</v>
      </c>
      <c r="I31" s="132" t="n">
        <v>118922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45604</v>
      </c>
      <c r="D33" s="130" t="n">
        <v>124762</v>
      </c>
      <c r="E33" s="130" t="n">
        <v>109622</v>
      </c>
      <c r="F33" s="131" t="n">
        <v>113015</v>
      </c>
      <c r="G33" s="132" t="n">
        <v>127171</v>
      </c>
      <c r="H33" s="132" t="n">
        <v>110488</v>
      </c>
      <c r="I33" s="132" t="n">
        <v>10044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3388</v>
      </c>
      <c r="D34" s="130" t="n">
        <v>18577</v>
      </c>
      <c r="E34" s="130" t="n">
        <v>15515</v>
      </c>
      <c r="F34" s="131" t="n">
        <v>15407</v>
      </c>
      <c r="G34" s="132" t="n">
        <v>16437</v>
      </c>
      <c r="H34" s="132" t="n">
        <v>14174</v>
      </c>
      <c r="I34" s="132" t="n">
        <v>10634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5214</v>
      </c>
      <c r="D35" s="130" t="n">
        <v>12005</v>
      </c>
      <c r="E35" s="130" t="n">
        <v>9825</v>
      </c>
      <c r="F35" s="131" t="n">
        <v>8845</v>
      </c>
      <c r="G35" s="132" t="n">
        <v>8988</v>
      </c>
      <c r="H35" s="132" t="n">
        <v>8445</v>
      </c>
      <c r="I35" s="132" t="n">
        <v>7682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13901</v>
      </c>
      <c r="D36" s="130" t="n">
        <v>87899</v>
      </c>
      <c r="E36" s="130" t="n">
        <v>73038</v>
      </c>
      <c r="F36" s="131" t="n">
        <v>63204</v>
      </c>
      <c r="G36" s="132" t="n">
        <v>63587</v>
      </c>
      <c r="H36" s="132" t="n">
        <v>63454</v>
      </c>
      <c r="I36" s="132" t="n">
        <v>59694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34</v>
      </c>
      <c r="D37" s="130" t="n">
        <v>99</v>
      </c>
      <c r="E37" s="130" t="n">
        <v>108</v>
      </c>
      <c r="F37" s="131" t="n">
        <v>92</v>
      </c>
      <c r="G37" s="132" t="n">
        <v>94</v>
      </c>
      <c r="H37" s="132" t="n">
        <v>142</v>
      </c>
      <c r="I37" s="132" t="n">
        <v>164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88</v>
      </c>
      <c r="D38" s="130" t="n">
        <v>786</v>
      </c>
      <c r="E38" s="130" t="n">
        <v>1020</v>
      </c>
      <c r="F38" s="131" t="n">
        <v>761</v>
      </c>
      <c r="G38" s="132" t="n">
        <v>761</v>
      </c>
      <c r="H38" s="132" t="n">
        <v>786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89200</v>
      </c>
      <c r="D39" s="130" t="n">
        <v>158214</v>
      </c>
      <c r="E39" s="130" t="n">
        <v>137776</v>
      </c>
      <c r="F39" s="131" t="n">
        <v>136775</v>
      </c>
      <c r="G39" s="132" t="n">
        <v>151109</v>
      </c>
      <c r="H39" s="132" t="n">
        <v>134153</v>
      </c>
      <c r="I39" s="132" t="n">
        <v>11890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07769</v>
      </c>
      <c r="D40" s="130" t="n">
        <v>250601</v>
      </c>
      <c r="E40" s="130" t="n">
        <v>214710</v>
      </c>
      <c r="F40" s="131" t="n">
        <v>207794</v>
      </c>
      <c r="G40" s="132" t="n">
        <v>224393</v>
      </c>
      <c r="H40" s="132" t="n">
        <v>203076</v>
      </c>
      <c r="I40" s="132" t="n">
        <v>182711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69690</v>
      </c>
      <c r="D41" s="130" t="n">
        <v>55843</v>
      </c>
      <c r="E41" s="130" t="n">
        <v>46198</v>
      </c>
      <c r="F41" s="131" t="n">
        <v>38432</v>
      </c>
      <c r="G41" s="132" t="n">
        <v>38482</v>
      </c>
      <c r="H41" s="132" t="n">
        <v>38040</v>
      </c>
      <c r="I41" s="132" t="n">
        <v>35720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012</v>
      </c>
      <c r="D43" s="130" t="n">
        <v>2241</v>
      </c>
      <c r="E43" s="130" t="n">
        <v>2510</v>
      </c>
      <c r="F43" s="131" t="n">
        <v>3192</v>
      </c>
      <c r="G43" s="132" t="n">
        <v>3486</v>
      </c>
      <c r="H43" s="132" t="n">
        <v>4769</v>
      </c>
      <c r="I43" s="132" t="n">
        <v>5772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663</v>
      </c>
      <c r="D45" s="130" t="n">
        <v>28229.81</v>
      </c>
      <c r="E45" s="130" t="n">
        <v>24500.55</v>
      </c>
      <c r="F45" s="131" t="n">
        <v>24334.75</v>
      </c>
      <c r="G45" s="132" t="n">
        <v>26783.52</v>
      </c>
      <c r="H45" s="132" t="n">
        <v>23935.08</v>
      </c>
      <c r="I45" s="132" t="n">
        <v>21471.45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9.4</v>
      </c>
      <c r="D46" s="130" t="n">
        <v>112.648433166667</v>
      </c>
      <c r="E46" s="130" t="n">
        <v>114.109962274696</v>
      </c>
      <c r="F46" s="131" t="n">
        <v>117.109974301472</v>
      </c>
      <c r="G46" s="132" t="n">
        <v>119.35987307982</v>
      </c>
      <c r="H46" s="132" t="n">
        <v>117.862672103055</v>
      </c>
      <c r="I46" s="132" t="n">
        <v>117.51591310868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336.5016386905</v>
      </c>
      <c r="D47" s="130" t="n">
        <v>35403.8725247082</v>
      </c>
      <c r="E47" s="130" t="n">
        <v>30880.7974108179</v>
      </c>
      <c r="F47" s="131" t="n">
        <v>30890.749</v>
      </c>
      <c r="G47" s="132" t="n">
        <v>34073.933</v>
      </c>
      <c r="H47" s="132" t="n">
        <v>30340.707</v>
      </c>
      <c r="I47" s="132" t="n">
        <v>27101.8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77205888675</v>
      </c>
      <c r="E48" s="130" t="n">
        <v>223.945843963944</v>
      </c>
      <c r="F48" s="131" t="n">
        <v>225.850842624749</v>
      </c>
      <c r="G48" s="132" t="n">
        <v>225.492412761649</v>
      </c>
      <c r="H48" s="132" t="n">
        <v>226.164953448674</v>
      </c>
      <c r="I48" s="132" t="n">
        <v>227.921242294528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54.71027645552</v>
      </c>
      <c r="D49" s="130" t="n">
        <v>1250.81912712649</v>
      </c>
      <c r="E49" s="130" t="n">
        <v>1256.24415209911</v>
      </c>
      <c r="F49" s="131" t="n">
        <v>1264.20245246874</v>
      </c>
      <c r="G49" s="132" t="n">
        <v>1267.74038245102</v>
      </c>
      <c r="H49" s="132" t="n">
        <v>1259.4380729137</v>
      </c>
      <c r="I49" s="132" t="n">
        <v>1252.1807450187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693</v>
      </c>
      <c r="D54" s="130" t="n">
        <v>51510</v>
      </c>
      <c r="E54" s="130" t="n">
        <v>46852</v>
      </c>
      <c r="F54" s="131" t="n">
        <v>40974</v>
      </c>
      <c r="G54" s="132" t="n">
        <v>37145</v>
      </c>
      <c r="H54" s="132" t="n">
        <v>36876</v>
      </c>
      <c r="I54" s="132" t="n">
        <v>36320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8397</v>
      </c>
      <c r="D55" s="130" t="n">
        <v>6841</v>
      </c>
      <c r="E55" s="130" t="n">
        <v>4518</v>
      </c>
      <c r="F55" s="131" t="n">
        <v>4448</v>
      </c>
      <c r="G55" s="132" t="n">
        <v>4255</v>
      </c>
      <c r="H55" s="132" t="n">
        <v>4026</v>
      </c>
      <c r="I55" s="132" t="n">
        <v>380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4585</v>
      </c>
      <c r="D56" s="130" t="n">
        <v>34487.65</v>
      </c>
      <c r="E56" s="130" t="n">
        <v>35299</v>
      </c>
      <c r="F56" s="131" t="n">
        <v>29623.9</v>
      </c>
      <c r="G56" s="132" t="n">
        <v>25789.25</v>
      </c>
      <c r="H56" s="132" t="n">
        <v>24269.42</v>
      </c>
      <c r="I56" s="132" t="n">
        <v>24588.21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707.7557865459</v>
      </c>
      <c r="D57" s="130" t="n">
        <v>26118.6677778744</v>
      </c>
      <c r="E57" s="130" t="n">
        <v>27891.4834111349</v>
      </c>
      <c r="F57" s="131" t="n">
        <v>24841.746</v>
      </c>
      <c r="G57" s="132" t="n">
        <v>20874.795</v>
      </c>
      <c r="H57" s="132" t="n">
        <v>19058.761</v>
      </c>
      <c r="I57" s="132" t="n">
        <v>18859.929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966</v>
      </c>
      <c r="D61" s="130" t="n">
        <v>33994</v>
      </c>
      <c r="E61" s="130" t="n">
        <v>30510</v>
      </c>
      <c r="F61" s="131" t="n">
        <v>26750</v>
      </c>
      <c r="G61" s="132" t="n">
        <v>24316</v>
      </c>
      <c r="H61" s="132" t="n">
        <v>23840</v>
      </c>
      <c r="I61" s="132" t="n">
        <v>231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85354</v>
      </c>
      <c r="D63" s="130" t="n">
        <v>185924</v>
      </c>
      <c r="E63" s="130" t="n">
        <v>196124</v>
      </c>
      <c r="F63" s="131" t="n">
        <v>166612</v>
      </c>
      <c r="G63" s="132" t="n">
        <v>144834</v>
      </c>
      <c r="H63" s="132" t="n">
        <v>137175</v>
      </c>
      <c r="I63" s="132" t="n">
        <v>138372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0493</v>
      </c>
      <c r="D64" s="130" t="n">
        <v>30089.65</v>
      </c>
      <c r="E64" s="130" t="n">
        <v>30961</v>
      </c>
      <c r="F64" s="131" t="n">
        <v>26127.65</v>
      </c>
      <c r="G64" s="132" t="n">
        <v>22809.72</v>
      </c>
      <c r="H64" s="132" t="n">
        <v>21236.16</v>
      </c>
      <c r="I64" s="132" t="n">
        <v>21058.41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197</v>
      </c>
      <c r="D65" s="130" t="n">
        <v>6371</v>
      </c>
      <c r="E65" s="130" t="n">
        <v>4608</v>
      </c>
      <c r="F65" s="131" t="n">
        <v>4249</v>
      </c>
      <c r="G65" s="132" t="n">
        <v>3749</v>
      </c>
      <c r="H65" s="132" t="n">
        <v>3633</v>
      </c>
      <c r="I65" s="132" t="n">
        <v>322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0881.6717199348</v>
      </c>
      <c r="D66" s="130" t="n">
        <v>21189.537945527</v>
      </c>
      <c r="E66" s="130" t="n">
        <v>22362.8842997602</v>
      </c>
      <c r="F66" s="131" t="n">
        <v>20231.516</v>
      </c>
      <c r="G66" s="132" t="n">
        <v>16618.498</v>
      </c>
      <c r="H66" s="132" t="n">
        <v>15159.144</v>
      </c>
      <c r="I66" s="132" t="n">
        <v>14812.82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074.39808163286</v>
      </c>
      <c r="D67" s="130" t="n">
        <v>3559.17129811896</v>
      </c>
      <c r="E67" s="130" t="n">
        <v>3581.59962777951</v>
      </c>
      <c r="F67" s="131" t="n">
        <v>3870.086</v>
      </c>
      <c r="G67" s="132" t="n">
        <v>3328.817</v>
      </c>
      <c r="H67" s="132" t="n">
        <v>3432.329</v>
      </c>
      <c r="I67" s="132" t="n">
        <v>3487.338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7807.2736383019</v>
      </c>
      <c r="D68" s="130" t="n">
        <v>17630.366647408</v>
      </c>
      <c r="E68" s="130" t="n">
        <v>18781.2846719807</v>
      </c>
      <c r="F68" s="131" t="n">
        <v>16361.43</v>
      </c>
      <c r="G68" s="132" t="n">
        <v>13289.681</v>
      </c>
      <c r="H68" s="132" t="n">
        <v>11726.815</v>
      </c>
      <c r="I68" s="132" t="n">
        <v>11325.488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21307</v>
      </c>
      <c r="D73" s="130" t="n">
        <v>16804</v>
      </c>
      <c r="E73" s="130" t="n">
        <v>15119</v>
      </c>
      <c r="F73" s="131" t="n">
        <v>16447</v>
      </c>
      <c r="G73" s="132" t="n">
        <v>18218</v>
      </c>
      <c r="H73" s="132" t="n">
        <v>15987</v>
      </c>
      <c r="I73" s="132" t="n">
        <v>1586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8686</v>
      </c>
      <c r="D75" s="130" t="n">
        <v>14859</v>
      </c>
      <c r="E75" s="130" t="n">
        <v>13378</v>
      </c>
      <c r="F75" s="131" t="n">
        <v>14525</v>
      </c>
      <c r="G75" s="132" t="n">
        <v>16310</v>
      </c>
      <c r="H75" s="132" t="n">
        <v>14370</v>
      </c>
      <c r="I75" s="132" t="n">
        <v>14358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184</v>
      </c>
      <c r="D76" s="130" t="n">
        <v>1613</v>
      </c>
      <c r="E76" s="130" t="n">
        <v>1445</v>
      </c>
      <c r="F76" s="131" t="n">
        <v>1640</v>
      </c>
      <c r="G76" s="132" t="n">
        <v>1629</v>
      </c>
      <c r="H76" s="132" t="n">
        <v>1395</v>
      </c>
      <c r="I76" s="132" t="n">
        <v>1266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416</v>
      </c>
      <c r="D77" s="130" t="n">
        <v>324</v>
      </c>
      <c r="E77" s="130" t="n">
        <v>283</v>
      </c>
      <c r="F77" s="131" t="n">
        <v>277</v>
      </c>
      <c r="G77" s="132" t="n">
        <v>271</v>
      </c>
      <c r="H77" s="132" t="n">
        <v>208</v>
      </c>
      <c r="I77" s="132" t="n">
        <v>23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2974</v>
      </c>
      <c r="D78" s="130" t="n">
        <v>2480</v>
      </c>
      <c r="E78" s="130" t="n">
        <v>2465</v>
      </c>
      <c r="F78" s="131" t="n">
        <v>1885</v>
      </c>
      <c r="G78" s="132" t="n">
        <v>2018</v>
      </c>
      <c r="H78" s="132" t="n">
        <v>1822</v>
      </c>
      <c r="I78" s="132" t="n">
        <v>20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1</v>
      </c>
      <c r="D79" s="130" t="n">
        <v>8</v>
      </c>
      <c r="E79" s="130" t="n">
        <v>13</v>
      </c>
      <c r="F79" s="131" t="n">
        <v>5</v>
      </c>
      <c r="G79" s="132" t="n">
        <v>8</v>
      </c>
      <c r="H79" s="132" t="n">
        <v>14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461</v>
      </c>
      <c r="D80" s="130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7085</v>
      </c>
      <c r="D81" s="130" t="n">
        <v>13532</v>
      </c>
      <c r="E81" s="130" t="n">
        <v>12605</v>
      </c>
      <c r="F81" s="131" t="n">
        <v>13509</v>
      </c>
      <c r="G81" s="132" t="n">
        <v>14887</v>
      </c>
      <c r="H81" s="132" t="n">
        <v>13082</v>
      </c>
      <c r="I81" s="132" t="n">
        <v>12905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6489</v>
      </c>
      <c r="D82" s="130" t="n">
        <v>20570</v>
      </c>
      <c r="E82" s="130" t="n">
        <v>19007</v>
      </c>
      <c r="F82" s="131" t="n">
        <v>19851</v>
      </c>
      <c r="G82" s="132" t="n">
        <v>21650</v>
      </c>
      <c r="H82" s="132" t="n">
        <v>19216</v>
      </c>
      <c r="I82" s="132" t="n">
        <v>19050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1994</v>
      </c>
      <c r="D83" s="130" t="n">
        <v>1338</v>
      </c>
      <c r="E83" s="130" t="n">
        <v>1636</v>
      </c>
      <c r="F83" s="131" t="n">
        <v>960</v>
      </c>
      <c r="G83" s="132" t="n">
        <v>1454</v>
      </c>
      <c r="H83" s="132" t="n">
        <v>865</v>
      </c>
      <c r="I83" s="132" t="n">
        <v>1125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3112</v>
      </c>
      <c r="D85" s="130" t="n">
        <v>2462.57</v>
      </c>
      <c r="E85" s="130" t="n">
        <v>2271.09</v>
      </c>
      <c r="F85" s="131" t="n">
        <v>2436.2</v>
      </c>
      <c r="G85" s="132" t="n">
        <v>2696.32</v>
      </c>
      <c r="H85" s="132" t="n">
        <v>2366.41</v>
      </c>
      <c r="I85" s="132" t="n">
        <v>2368.67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7.5</v>
      </c>
      <c r="D86" s="130" t="n">
        <v>119.716577540107</v>
      </c>
      <c r="E86" s="130" t="n">
        <v>119.487031093808</v>
      </c>
      <c r="F86" s="131" t="n">
        <v>122.724296005239</v>
      </c>
      <c r="G86" s="132" t="n">
        <v>124.541339491917</v>
      </c>
      <c r="H86" s="132" t="n">
        <v>123.147897585346</v>
      </c>
      <c r="I86" s="132" t="n">
        <v>124.339632545932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928.76681511174</v>
      </c>
      <c r="D87" s="130" t="n">
        <v>3125.48943415328</v>
      </c>
      <c r="E87" s="130" t="n">
        <v>2908.15510550508</v>
      </c>
      <c r="F87" s="131" t="n">
        <v>3168.054</v>
      </c>
      <c r="G87" s="132" t="n">
        <v>3479.321</v>
      </c>
      <c r="H87" s="132" t="n">
        <v>3063.655</v>
      </c>
      <c r="I87" s="132" t="n">
        <v>3057.073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081346538298</v>
      </c>
      <c r="D88" s="130" t="n">
        <v>230.970250824215</v>
      </c>
      <c r="E88" s="130" t="n">
        <v>230.592638419495</v>
      </c>
      <c r="F88" s="131" t="n">
        <v>234.514323784144</v>
      </c>
      <c r="G88" s="132" t="n">
        <v>233.715389265802</v>
      </c>
      <c r="H88" s="132" t="n">
        <v>234.18857972787</v>
      </c>
      <c r="I88" s="132" t="n">
        <v>236.89058504455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60.33448714868</v>
      </c>
      <c r="D89" s="130" t="n">
        <v>1265.96975683143</v>
      </c>
      <c r="E89" s="130" t="n">
        <v>1278.53647811926</v>
      </c>
      <c r="F89" s="131" t="n">
        <v>1297.12818749079</v>
      </c>
      <c r="G89" s="132" t="n">
        <v>1286.96435374754</v>
      </c>
      <c r="H89" s="132" t="n">
        <v>1290.68821987985</v>
      </c>
      <c r="I89" s="132" t="n">
        <v>1285.21346141719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3382</v>
      </c>
      <c r="D91" s="130" t="n">
        <v>12465</v>
      </c>
      <c r="E91" s="130" t="n">
        <v>10955</v>
      </c>
      <c r="F91" s="131" t="n">
        <v>9239</v>
      </c>
      <c r="G91" s="132" t="n">
        <v>8185</v>
      </c>
      <c r="H91" s="132" t="n">
        <v>8254</v>
      </c>
      <c r="I91" s="132" t="n">
        <v>8156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99228</v>
      </c>
      <c r="D93" s="130" t="n">
        <v>93256</v>
      </c>
      <c r="E93" s="130" t="n">
        <v>94477</v>
      </c>
      <c r="F93" s="131" t="n">
        <v>81474</v>
      </c>
      <c r="G93" s="132" t="n">
        <v>68848</v>
      </c>
      <c r="H93" s="132" t="n">
        <v>69195</v>
      </c>
      <c r="I93" s="132" t="n">
        <v>6498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5393</v>
      </c>
      <c r="D94" s="130" t="n">
        <v>14063.55</v>
      </c>
      <c r="E94" s="130" t="n">
        <v>13940</v>
      </c>
      <c r="F94" s="131" t="n">
        <v>12014.55</v>
      </c>
      <c r="G94" s="132" t="n">
        <v>9966.81</v>
      </c>
      <c r="H94" s="132" t="n">
        <v>9653.38</v>
      </c>
      <c r="I94" s="132" t="n">
        <v>9116.23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834</v>
      </c>
      <c r="D95" s="130" t="n">
        <v>886</v>
      </c>
      <c r="E95" s="130" t="n">
        <v>557</v>
      </c>
      <c r="F95" s="131" t="n">
        <v>498</v>
      </c>
      <c r="G95" s="132" t="n">
        <v>441</v>
      </c>
      <c r="H95" s="132" t="n">
        <v>349</v>
      </c>
      <c r="I95" s="132" t="n">
        <v>344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395.9239811231</v>
      </c>
      <c r="D96" s="130" t="n">
        <v>8099.54137118257</v>
      </c>
      <c r="E96" s="130" t="n">
        <v>7996.09373002766</v>
      </c>
      <c r="F96" s="131" t="n">
        <v>7914.35</v>
      </c>
      <c r="G96" s="132" t="n">
        <v>5920.385</v>
      </c>
      <c r="H96" s="132" t="n">
        <v>5230.705</v>
      </c>
      <c r="I96" s="132" t="n">
        <v>4919.967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032</v>
      </c>
      <c r="D12" s="130" t="n">
        <v>62122</v>
      </c>
      <c r="E12" s="130" t="n">
        <v>52760</v>
      </c>
      <c r="F12" s="131" t="n">
        <v>46589</v>
      </c>
      <c r="G12" s="132" t="n">
        <v>50232</v>
      </c>
      <c r="H12" s="132" t="n">
        <v>46354</v>
      </c>
      <c r="I12" s="132" t="n">
        <v>40157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91874</v>
      </c>
      <c r="D13" s="130" t="n">
        <v>66104</v>
      </c>
      <c r="E13" s="130" t="n">
        <v>50036</v>
      </c>
      <c r="F13" s="131" t="n">
        <v>42103</v>
      </c>
      <c r="G13" s="132" t="n">
        <v>44568</v>
      </c>
      <c r="H13" s="132" t="n">
        <v>38680</v>
      </c>
      <c r="I13" s="132" t="n">
        <v>33025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755</v>
      </c>
      <c r="D14" s="130" t="n">
        <v>870</v>
      </c>
      <c r="E14" s="130" t="n">
        <v>1136</v>
      </c>
      <c r="F14" s="131" t="n">
        <v>1518</v>
      </c>
      <c r="G14" s="132" t="n">
        <v>1267</v>
      </c>
      <c r="H14" s="132" t="n">
        <v>1225</v>
      </c>
      <c r="I14" s="132" t="n">
        <v>168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086</v>
      </c>
      <c r="D15" s="130" t="n">
        <v>6936.17</v>
      </c>
      <c r="E15" s="130" t="n">
        <v>5542</v>
      </c>
      <c r="F15" s="131" t="n">
        <v>4795.32</v>
      </c>
      <c r="G15" s="132" t="n">
        <v>5199.47</v>
      </c>
      <c r="H15" s="132" t="n">
        <v>4645.16</v>
      </c>
      <c r="I15" s="132" t="n">
        <v>3980.09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7826</v>
      </c>
      <c r="D16" s="130" t="n">
        <v>7051.72</v>
      </c>
      <c r="E16" s="130" t="n">
        <v>5735</v>
      </c>
      <c r="F16" s="131" t="n">
        <v>4642.21</v>
      </c>
      <c r="G16" s="132" t="n">
        <v>5323.06</v>
      </c>
      <c r="H16" s="132" t="n">
        <v>4960.71</v>
      </c>
      <c r="I16" s="132" t="n">
        <v>3942.81</v>
      </c>
    </row>
    <row r="17" customFormat="false" ht="15" hidden="false" customHeight="true" outlineLevel="0" collapsed="false">
      <c r="A17" s="119" t="s">
        <v>222</v>
      </c>
      <c r="B17" s="122" t="s">
        <v>223</v>
      </c>
      <c r="C17" s="130" t="n">
        <v>77104</v>
      </c>
      <c r="D17" s="130" t="n">
        <v>64846</v>
      </c>
      <c r="E17" s="130" t="n">
        <v>52585</v>
      </c>
      <c r="F17" s="131" t="n">
        <v>43990</v>
      </c>
      <c r="G17" s="132" t="n">
        <v>52631</v>
      </c>
      <c r="H17" s="132" t="n">
        <v>47268</v>
      </c>
      <c r="I17" s="132" t="n">
        <v>4222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18588.5276327697</v>
      </c>
      <c r="D18" s="130" t="n">
        <v>14899.0663810249</v>
      </c>
      <c r="E18" s="130" t="n">
        <v>11355.9747012777</v>
      </c>
      <c r="F18" s="131" t="n">
        <v>10002.008</v>
      </c>
      <c r="G18" s="132" t="n">
        <v>11198.41</v>
      </c>
      <c r="H18" s="132" t="n">
        <v>9669.632</v>
      </c>
      <c r="I18" s="132" t="n">
        <v>8260.819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8030</v>
      </c>
      <c r="D23" s="130" t="n">
        <v>53109</v>
      </c>
      <c r="E23" s="130" t="n">
        <v>44686</v>
      </c>
      <c r="F23" s="131" t="n">
        <v>39482</v>
      </c>
      <c r="G23" s="132" t="n">
        <v>43439</v>
      </c>
      <c r="H23" s="132" t="n">
        <v>39036</v>
      </c>
      <c r="I23" s="132" t="n">
        <v>33250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89130</v>
      </c>
      <c r="D24" s="130" t="n">
        <v>64630</v>
      </c>
      <c r="E24" s="130" t="n">
        <v>48896</v>
      </c>
      <c r="F24" s="131" t="n">
        <v>41147</v>
      </c>
      <c r="G24" s="132" t="n">
        <v>43906</v>
      </c>
      <c r="H24" s="132" t="n">
        <v>38346</v>
      </c>
      <c r="I24" s="132" t="n">
        <v>3273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338</v>
      </c>
      <c r="D25" s="130" t="n">
        <v>608</v>
      </c>
      <c r="E25" s="130" t="n">
        <v>1028</v>
      </c>
      <c r="F25" s="131" t="n">
        <v>1217</v>
      </c>
      <c r="G25" s="132" t="n">
        <v>806</v>
      </c>
      <c r="H25" s="132" t="n">
        <v>893</v>
      </c>
      <c r="I25" s="132" t="n">
        <v>85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8899</v>
      </c>
      <c r="D26" s="130" t="n">
        <v>6814.2</v>
      </c>
      <c r="E26" s="130" t="n">
        <v>5463</v>
      </c>
      <c r="F26" s="131" t="n">
        <v>4720.72</v>
      </c>
      <c r="G26" s="132" t="n">
        <v>5138.58</v>
      </c>
      <c r="H26" s="132" t="n">
        <v>4594.63</v>
      </c>
      <c r="I26" s="132" t="n">
        <v>4076.1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1188.0889443357</v>
      </c>
      <c r="D27" s="130" t="n">
        <v>8429.74645035612</v>
      </c>
      <c r="E27" s="130" t="n">
        <v>6577.13604965667</v>
      </c>
      <c r="F27" s="131" t="n">
        <v>5705.858</v>
      </c>
      <c r="G27" s="132" t="n">
        <v>6021.429</v>
      </c>
      <c r="H27" s="132" t="n">
        <v>5282.562</v>
      </c>
      <c r="I27" s="132" t="n">
        <v>4442.84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49132</v>
      </c>
      <c r="D31" s="130" t="n">
        <v>37708</v>
      </c>
      <c r="E31" s="130" t="n">
        <v>30674</v>
      </c>
      <c r="F31" s="131" t="n">
        <v>27096</v>
      </c>
      <c r="G31" s="132" t="n">
        <v>31244</v>
      </c>
      <c r="H31" s="132" t="n">
        <v>27062</v>
      </c>
      <c r="I31" s="132" t="n">
        <v>23069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678</v>
      </c>
      <c r="D33" s="130" t="n">
        <v>32934</v>
      </c>
      <c r="E33" s="130" t="n">
        <v>27100</v>
      </c>
      <c r="F33" s="131" t="n">
        <v>24167</v>
      </c>
      <c r="G33" s="132" t="n">
        <v>28234</v>
      </c>
      <c r="H33" s="132" t="n">
        <v>24427</v>
      </c>
      <c r="I33" s="132" t="n">
        <v>2111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070</v>
      </c>
      <c r="D34" s="130" t="n">
        <v>3005</v>
      </c>
      <c r="E34" s="130" t="n">
        <v>2371</v>
      </c>
      <c r="F34" s="131" t="n">
        <v>1974</v>
      </c>
      <c r="G34" s="132" t="n">
        <v>2207</v>
      </c>
      <c r="H34" s="132" t="n">
        <v>1905</v>
      </c>
      <c r="I34" s="132" t="n">
        <v>1233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335</v>
      </c>
      <c r="D35" s="130" t="n">
        <v>1742</v>
      </c>
      <c r="E35" s="130" t="n">
        <v>1174</v>
      </c>
      <c r="F35" s="131" t="n">
        <v>919</v>
      </c>
      <c r="G35" s="132" t="n">
        <v>776</v>
      </c>
      <c r="H35" s="132" t="n">
        <v>701</v>
      </c>
      <c r="I35" s="132" t="n">
        <v>707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9786</v>
      </c>
      <c r="D36" s="130" t="n">
        <v>14639</v>
      </c>
      <c r="E36" s="130" t="n">
        <v>10009</v>
      </c>
      <c r="F36" s="131" t="n">
        <v>7215</v>
      </c>
      <c r="G36" s="132" t="n">
        <v>6250</v>
      </c>
      <c r="H36" s="132" t="n">
        <v>5050</v>
      </c>
      <c r="I36" s="132" t="n">
        <v>5417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49</v>
      </c>
      <c r="D37" s="130" t="n">
        <v>27</v>
      </c>
      <c r="E37" s="130" t="n">
        <v>29</v>
      </c>
      <c r="F37" s="131" t="n">
        <v>36</v>
      </c>
      <c r="G37" s="132" t="n">
        <v>27</v>
      </c>
      <c r="H37" s="132" t="n">
        <v>29</v>
      </c>
      <c r="I37" s="132" t="n">
        <v>1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704</v>
      </c>
      <c r="D38" s="130" t="n">
        <v>64</v>
      </c>
      <c r="E38" s="130" t="n">
        <v>3</v>
      </c>
      <c r="F38" s="131" t="n">
        <v>98</v>
      </c>
      <c r="G38" s="132" t="n">
        <v>26</v>
      </c>
      <c r="H38" s="132" t="n">
        <v>15</v>
      </c>
      <c r="I38" s="132" t="n">
        <v>0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6444</v>
      </c>
      <c r="D39" s="130" t="n">
        <v>28203</v>
      </c>
      <c r="E39" s="130" t="n">
        <v>22427</v>
      </c>
      <c r="F39" s="131" t="n">
        <v>19465</v>
      </c>
      <c r="G39" s="132" t="n">
        <v>21908</v>
      </c>
      <c r="H39" s="132" t="n">
        <v>19012</v>
      </c>
      <c r="I39" s="132" t="n">
        <v>16225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71308</v>
      </c>
      <c r="D40" s="130" t="n">
        <v>53647</v>
      </c>
      <c r="E40" s="130" t="n">
        <v>41854</v>
      </c>
      <c r="F40" s="131" t="n">
        <v>35428</v>
      </c>
      <c r="G40" s="132" t="n">
        <v>38924</v>
      </c>
      <c r="H40" s="132" t="n">
        <v>33302</v>
      </c>
      <c r="I40" s="132" t="n">
        <v>28995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530</v>
      </c>
      <c r="D41" s="130" t="n">
        <v>5783</v>
      </c>
      <c r="E41" s="130" t="n">
        <v>4771</v>
      </c>
      <c r="F41" s="131" t="n">
        <v>2806</v>
      </c>
      <c r="G41" s="132" t="n">
        <v>2865</v>
      </c>
      <c r="H41" s="132" t="n">
        <v>1851</v>
      </c>
      <c r="I41" s="132" t="n">
        <v>1949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988</v>
      </c>
      <c r="D43" s="130" t="n">
        <v>735</v>
      </c>
      <c r="E43" s="130" t="n">
        <v>827</v>
      </c>
      <c r="F43" s="131" t="n">
        <v>1198</v>
      </c>
      <c r="G43" s="132" t="n">
        <v>784</v>
      </c>
      <c r="H43" s="132" t="n">
        <v>1040</v>
      </c>
      <c r="I43" s="132" t="n">
        <v>436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112</v>
      </c>
      <c r="D45" s="130" t="n">
        <v>5488.78</v>
      </c>
      <c r="E45" s="130" t="n">
        <v>4367.9</v>
      </c>
      <c r="F45" s="131" t="n">
        <v>3784.8</v>
      </c>
      <c r="G45" s="132" t="n">
        <v>4264.09</v>
      </c>
      <c r="H45" s="132" t="n">
        <v>3700.91</v>
      </c>
      <c r="I45" s="132" t="n">
        <v>3231.09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9.7</v>
      </c>
      <c r="D46" s="130" t="n">
        <v>102.312897272914</v>
      </c>
      <c r="E46" s="130" t="n">
        <v>104.360395661108</v>
      </c>
      <c r="F46" s="131" t="n">
        <v>106.830755334763</v>
      </c>
      <c r="G46" s="132" t="n">
        <v>109.549121364711</v>
      </c>
      <c r="H46" s="132" t="n">
        <v>111.131763858027</v>
      </c>
      <c r="I46" s="132" t="n">
        <v>111.436109674082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054.38100448403</v>
      </c>
      <c r="D47" s="130" t="n">
        <v>6163.61902619348</v>
      </c>
      <c r="E47" s="130" t="n">
        <v>4764.31898477884</v>
      </c>
      <c r="F47" s="131" t="n">
        <v>4129.498</v>
      </c>
      <c r="G47" s="132" t="n">
        <v>4614.382</v>
      </c>
      <c r="H47" s="132" t="n">
        <v>3969.189</v>
      </c>
      <c r="I47" s="132" t="n">
        <v>3352.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0.878092676766</v>
      </c>
      <c r="D48" s="130" t="n">
        <v>218.544801127309</v>
      </c>
      <c r="E48" s="130" t="n">
        <v>212.436663718217</v>
      </c>
      <c r="F48" s="131" t="n">
        <v>212.149910095042</v>
      </c>
      <c r="G48" s="132" t="n">
        <v>210.62543363155</v>
      </c>
      <c r="H48" s="132" t="n">
        <v>208.772827687776</v>
      </c>
      <c r="I48" s="132" t="n">
        <v>206.650231124807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26.37601427527</v>
      </c>
      <c r="D49" s="130" t="n">
        <v>1117.92011676739</v>
      </c>
      <c r="E49" s="130" t="n">
        <v>1083.74961013994</v>
      </c>
      <c r="F49" s="131" t="n">
        <v>1080.73750327139</v>
      </c>
      <c r="G49" s="132" t="n">
        <v>1075.88938888759</v>
      </c>
      <c r="H49" s="132" t="n">
        <v>1062.76664961966</v>
      </c>
      <c r="I49" s="132" t="n">
        <v>1032.6083608970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10002</v>
      </c>
      <c r="D54" s="130" t="n">
        <v>9013</v>
      </c>
      <c r="E54" s="130" t="n">
        <v>8074</v>
      </c>
      <c r="F54" s="131" t="n">
        <v>7107</v>
      </c>
      <c r="G54" s="132" t="n">
        <v>6793</v>
      </c>
      <c r="H54" s="132" t="n">
        <v>7318</v>
      </c>
      <c r="I54" s="132" t="n">
        <v>690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744</v>
      </c>
      <c r="D55" s="130" t="n">
        <v>1474</v>
      </c>
      <c r="E55" s="130" t="n">
        <v>1140</v>
      </c>
      <c r="F55" s="131" t="n">
        <v>956</v>
      </c>
      <c r="G55" s="132" t="n">
        <v>662</v>
      </c>
      <c r="H55" s="132" t="n">
        <v>334</v>
      </c>
      <c r="I55" s="132" t="n">
        <v>29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052</v>
      </c>
      <c r="D56" s="130" t="n">
        <v>6412.54</v>
      </c>
      <c r="E56" s="130" t="n">
        <v>5150.78</v>
      </c>
      <c r="F56" s="131" t="n">
        <v>4219.59</v>
      </c>
      <c r="G56" s="132" t="n">
        <v>4821.3</v>
      </c>
      <c r="H56" s="132" t="n">
        <v>4566.11</v>
      </c>
      <c r="I56" s="132" t="n">
        <v>4150.29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7400.43868843407</v>
      </c>
      <c r="D57" s="130" t="n">
        <v>6469.31993066882</v>
      </c>
      <c r="E57" s="130" t="n">
        <v>4778.84069678858</v>
      </c>
      <c r="F57" s="131" t="n">
        <v>4296.15</v>
      </c>
      <c r="G57" s="132" t="n">
        <v>5176.981</v>
      </c>
      <c r="H57" s="132" t="n">
        <v>4387.07</v>
      </c>
      <c r="I57" s="132" t="n">
        <v>3817.975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331</v>
      </c>
      <c r="D61" s="130" t="n">
        <v>5505</v>
      </c>
      <c r="E61" s="130" t="n">
        <v>4858</v>
      </c>
      <c r="F61" s="131" t="n">
        <v>4184</v>
      </c>
      <c r="G61" s="132" t="n">
        <v>4084</v>
      </c>
      <c r="H61" s="132" t="n">
        <v>4298</v>
      </c>
      <c r="I61" s="132" t="n">
        <v>39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0660</v>
      </c>
      <c r="D63" s="130" t="n">
        <v>36643</v>
      </c>
      <c r="E63" s="130" t="n">
        <v>30159</v>
      </c>
      <c r="F63" s="131" t="n">
        <v>24526</v>
      </c>
      <c r="G63" s="132" t="n">
        <v>30723</v>
      </c>
      <c r="H63" s="132" t="n">
        <v>28256</v>
      </c>
      <c r="I63" s="132" t="n">
        <v>26003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429</v>
      </c>
      <c r="D64" s="130" t="n">
        <v>5666.81</v>
      </c>
      <c r="E64" s="130" t="n">
        <v>4601.25</v>
      </c>
      <c r="F64" s="131" t="n">
        <v>3778.83</v>
      </c>
      <c r="G64" s="132" t="n">
        <v>4385.92</v>
      </c>
      <c r="H64" s="132" t="n">
        <v>4016.1</v>
      </c>
      <c r="I64" s="132" t="n">
        <v>3654.04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1959</v>
      </c>
      <c r="D65" s="130" t="n">
        <v>1239</v>
      </c>
      <c r="E65" s="130" t="n">
        <v>865</v>
      </c>
      <c r="F65" s="131" t="n">
        <v>940</v>
      </c>
      <c r="G65" s="132" t="n">
        <v>510</v>
      </c>
      <c r="H65" s="132" t="n">
        <v>421</v>
      </c>
      <c r="I65" s="132" t="n">
        <v>374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5852.24687217192</v>
      </c>
      <c r="D66" s="130" t="n">
        <v>4963.60266485329</v>
      </c>
      <c r="E66" s="130" t="n">
        <v>3528.01726121391</v>
      </c>
      <c r="F66" s="131" t="n">
        <v>3154.283</v>
      </c>
      <c r="G66" s="132" t="n">
        <v>3889.915</v>
      </c>
      <c r="H66" s="132" t="n">
        <v>3268.864</v>
      </c>
      <c r="I66" s="132" t="n">
        <v>2760.599</v>
      </c>
    </row>
    <row r="67" customFormat="false" ht="15.75" hidden="false" customHeight="true" outlineLevel="0" collapsed="false">
      <c r="A67" s="119" t="s">
        <v>245</v>
      </c>
      <c r="B67" s="122"/>
      <c r="C67" s="130" t="n">
        <v>2475.67528875209</v>
      </c>
      <c r="D67" s="130" t="n">
        <v>2052.75100596678</v>
      </c>
      <c r="E67" s="130" t="n">
        <v>1266.93782179433</v>
      </c>
      <c r="F67" s="131" t="n">
        <v>1240.153</v>
      </c>
      <c r="G67" s="132" t="n">
        <v>1222.453</v>
      </c>
      <c r="H67" s="132" t="n">
        <v>999.383</v>
      </c>
      <c r="I67" s="132" t="n">
        <v>822.744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3376.57158341983</v>
      </c>
      <c r="D68" s="130" t="n">
        <v>2910.85165888651</v>
      </c>
      <c r="E68" s="130" t="n">
        <v>2261.07943941958</v>
      </c>
      <c r="F68" s="131" t="n">
        <v>1914.13</v>
      </c>
      <c r="G68" s="132" t="n">
        <v>2667.462</v>
      </c>
      <c r="H68" s="132" t="n">
        <v>2269.481</v>
      </c>
      <c r="I68" s="132" t="n">
        <v>1937.85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184</v>
      </c>
      <c r="D73" s="130" t="n">
        <v>7886</v>
      </c>
      <c r="E73" s="130" t="n">
        <v>5613</v>
      </c>
      <c r="F73" s="131" t="n">
        <v>4693</v>
      </c>
      <c r="G73" s="132" t="n">
        <v>4835</v>
      </c>
      <c r="H73" s="132" t="n">
        <v>3952</v>
      </c>
      <c r="I73" s="132" t="n">
        <v>3201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086</v>
      </c>
      <c r="D75" s="130" t="n">
        <v>7143</v>
      </c>
      <c r="E75" s="130" t="n">
        <v>5090</v>
      </c>
      <c r="F75" s="131" t="n">
        <v>4254</v>
      </c>
      <c r="G75" s="132" t="n">
        <v>4398</v>
      </c>
      <c r="H75" s="132" t="n">
        <v>3613</v>
      </c>
      <c r="I75" s="132" t="n">
        <v>2989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962</v>
      </c>
      <c r="D76" s="130" t="n">
        <v>644</v>
      </c>
      <c r="E76" s="130" t="n">
        <v>469</v>
      </c>
      <c r="F76" s="131" t="n">
        <v>373</v>
      </c>
      <c r="G76" s="132" t="n">
        <v>400</v>
      </c>
      <c r="H76" s="132" t="n">
        <v>304</v>
      </c>
      <c r="I76" s="132" t="n">
        <v>18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33</v>
      </c>
      <c r="D77" s="130" t="n">
        <v>98</v>
      </c>
      <c r="E77" s="130" t="n">
        <v>53</v>
      </c>
      <c r="F77" s="131" t="n">
        <v>63</v>
      </c>
      <c r="G77" s="132" t="n">
        <v>37</v>
      </c>
      <c r="H77" s="132" t="n">
        <v>30</v>
      </c>
      <c r="I77" s="132" t="n">
        <v>27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913</v>
      </c>
      <c r="D78" s="130" t="n">
        <v>888</v>
      </c>
      <c r="E78" s="130" t="n">
        <v>615</v>
      </c>
      <c r="F78" s="131" t="n">
        <v>469</v>
      </c>
      <c r="G78" s="132" t="n">
        <v>301</v>
      </c>
      <c r="H78" s="132" t="n">
        <v>224</v>
      </c>
      <c r="I78" s="132" t="n">
        <v>1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3</v>
      </c>
      <c r="D79" s="130" t="s">
        <v>114</v>
      </c>
      <c r="E79" s="130" t="n">
        <v>1</v>
      </c>
      <c r="F79" s="131" t="n">
        <v>3</v>
      </c>
      <c r="G79" s="132" t="n">
        <v>0</v>
      </c>
      <c r="H79" s="132" t="n">
        <v>5</v>
      </c>
      <c r="I79" s="132" t="n">
        <v>0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150</v>
      </c>
      <c r="D80" s="130" t="s">
        <v>114</v>
      </c>
      <c r="E80" s="130" t="s">
        <v>110</v>
      </c>
      <c r="F80" s="131" t="n">
        <v>0</v>
      </c>
      <c r="G80" s="132" t="n">
        <v>0</v>
      </c>
      <c r="H80" s="132" t="n">
        <v>0</v>
      </c>
      <c r="I80" s="132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6801</v>
      </c>
      <c r="D81" s="130" t="n">
        <v>4915</v>
      </c>
      <c r="E81" s="130" t="n">
        <v>3434</v>
      </c>
      <c r="F81" s="131" t="n">
        <v>2863</v>
      </c>
      <c r="G81" s="132" t="n">
        <v>2930</v>
      </c>
      <c r="H81" s="132" t="n">
        <v>2404</v>
      </c>
      <c r="I81" s="132" t="n">
        <v>1954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3073</v>
      </c>
      <c r="D82" s="130" t="n">
        <v>9319</v>
      </c>
      <c r="E82" s="130" t="n">
        <v>6643</v>
      </c>
      <c r="F82" s="131" t="n">
        <v>5469</v>
      </c>
      <c r="G82" s="132" t="n">
        <v>5499</v>
      </c>
      <c r="H82" s="132" t="n">
        <v>4445</v>
      </c>
      <c r="I82" s="132" t="n">
        <v>351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594</v>
      </c>
      <c r="D83" s="130" t="n">
        <v>377</v>
      </c>
      <c r="E83" s="130" t="n">
        <v>473</v>
      </c>
      <c r="F83" s="131" t="n">
        <v>195</v>
      </c>
      <c r="G83" s="132" t="n">
        <v>189</v>
      </c>
      <c r="H83" s="132" t="n">
        <v>77</v>
      </c>
      <c r="I83" s="132" t="n">
        <v>128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399</v>
      </c>
      <c r="D85" s="130" t="n">
        <v>997.76</v>
      </c>
      <c r="E85" s="130" t="n">
        <v>701.7</v>
      </c>
      <c r="F85" s="131" t="n">
        <v>582.88</v>
      </c>
      <c r="G85" s="132" t="n">
        <v>603.76</v>
      </c>
      <c r="H85" s="132" t="n">
        <v>487.85</v>
      </c>
      <c r="I85" s="132" t="n">
        <v>399.73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7</v>
      </c>
      <c r="D86" s="130" t="n">
        <v>107.067281897199</v>
      </c>
      <c r="E86" s="130" t="n">
        <v>105.629986451904</v>
      </c>
      <c r="F86" s="131" t="n">
        <v>106.57889925032</v>
      </c>
      <c r="G86" s="132" t="n">
        <v>109.79450809238</v>
      </c>
      <c r="H86" s="132" t="n">
        <v>109.752530933633</v>
      </c>
      <c r="I86" s="132" t="n">
        <v>113.591929525433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605.96779883732</v>
      </c>
      <c r="D87" s="130" t="n">
        <v>1143.46543411237</v>
      </c>
      <c r="E87" s="130" t="n">
        <v>779.634733080074</v>
      </c>
      <c r="F87" s="131" t="n">
        <v>654.851</v>
      </c>
      <c r="G87" s="132" t="n">
        <v>671.723</v>
      </c>
      <c r="H87" s="132" t="n">
        <v>540.922</v>
      </c>
      <c r="I87" s="132" t="n">
        <v>434.121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6.216849112653</v>
      </c>
      <c r="D88" s="130" t="n">
        <v>232.648104600686</v>
      </c>
      <c r="E88" s="130" t="n">
        <v>227.013595251121</v>
      </c>
      <c r="F88" s="131" t="n">
        <v>228.728955640936</v>
      </c>
      <c r="G88" s="132" t="n">
        <v>229.256996587031</v>
      </c>
      <c r="H88" s="132" t="n">
        <v>225.009151414309</v>
      </c>
      <c r="I88" s="132" t="n">
        <v>222.17041965199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47.33898140431</v>
      </c>
      <c r="D89" s="130" t="n">
        <v>1144.95387414877</v>
      </c>
      <c r="E89" s="130" t="n">
        <v>1110.01467407699</v>
      </c>
      <c r="F89" s="131" t="n">
        <v>1117.68390510326</v>
      </c>
      <c r="G89" s="132" t="n">
        <v>1112.49254720106</v>
      </c>
      <c r="H89" s="132" t="n">
        <v>1098.20728860014</v>
      </c>
      <c r="I89" s="132" t="n">
        <v>1085.76394967861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364</v>
      </c>
      <c r="D91" s="130" t="n">
        <v>2028</v>
      </c>
      <c r="E91" s="130" t="n">
        <v>1674</v>
      </c>
      <c r="F91" s="131" t="n">
        <v>1342</v>
      </c>
      <c r="G91" s="132" t="n">
        <v>1232</v>
      </c>
      <c r="H91" s="132" t="n">
        <v>1331</v>
      </c>
      <c r="I91" s="132" t="n">
        <v>133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986</v>
      </c>
      <c r="D93" s="130" t="n">
        <v>18367</v>
      </c>
      <c r="E93" s="130" t="n">
        <v>14513</v>
      </c>
      <c r="F93" s="131" t="n">
        <v>10764</v>
      </c>
      <c r="G93" s="132" t="n">
        <v>15637</v>
      </c>
      <c r="H93" s="132" t="n">
        <v>14745</v>
      </c>
      <c r="I93" s="132" t="n">
        <v>12175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2993</v>
      </c>
      <c r="D94" s="130" t="n">
        <v>2696.68</v>
      </c>
      <c r="E94" s="130" t="n">
        <v>2062.85</v>
      </c>
      <c r="F94" s="131" t="n">
        <v>1588.74</v>
      </c>
      <c r="G94" s="132" t="n">
        <v>2041.96</v>
      </c>
      <c r="H94" s="132" t="n">
        <v>1954.44</v>
      </c>
      <c r="I94" s="132" t="n">
        <v>1638.84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283</v>
      </c>
      <c r="D95" s="130" t="n">
        <v>241</v>
      </c>
      <c r="E95" s="130" t="n">
        <v>88</v>
      </c>
      <c r="F95" s="131" t="n">
        <v>23</v>
      </c>
      <c r="G95" s="132" t="n">
        <v>49</v>
      </c>
      <c r="H95" s="132" t="n">
        <v>16</v>
      </c>
      <c r="I95" s="132" t="n">
        <v>36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2044.65623290368</v>
      </c>
      <c r="D96" s="130" t="n">
        <v>1642.10539770839</v>
      </c>
      <c r="E96" s="130" t="n">
        <v>1041.5015619967</v>
      </c>
      <c r="F96" s="131" t="n">
        <v>856.207</v>
      </c>
      <c r="G96" s="132" t="n">
        <v>1351.845</v>
      </c>
      <c r="H96" s="132" t="n">
        <v>1056.806</v>
      </c>
      <c r="I96" s="132" t="n">
        <v>821.729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77020</v>
      </c>
      <c r="D12" s="131" t="n">
        <v>359224</v>
      </c>
      <c r="E12" s="130" t="n">
        <v>303085</v>
      </c>
      <c r="F12" s="131" t="n">
        <v>282420</v>
      </c>
      <c r="G12" s="132" t="n">
        <v>267326</v>
      </c>
      <c r="H12" s="132" t="n">
        <v>279338</v>
      </c>
      <c r="I12" s="132" t="n">
        <v>247074</v>
      </c>
      <c r="J12" s="147"/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72638</v>
      </c>
      <c r="D13" s="131" t="n">
        <v>423044</v>
      </c>
      <c r="E13" s="130" t="n">
        <v>326187</v>
      </c>
      <c r="F13" s="131" t="n">
        <v>289590</v>
      </c>
      <c r="G13" s="132" t="n">
        <v>268103</v>
      </c>
      <c r="H13" s="132" t="n">
        <v>278008</v>
      </c>
      <c r="I13" s="132" t="n">
        <v>242316</v>
      </c>
      <c r="J13" s="147"/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4075</v>
      </c>
      <c r="D14" s="131" t="n">
        <v>4470</v>
      </c>
      <c r="E14" s="130" t="n">
        <v>3440</v>
      </c>
      <c r="F14" s="131" t="n">
        <v>3856</v>
      </c>
      <c r="G14" s="132" t="n">
        <v>4908</v>
      </c>
      <c r="H14" s="132" t="n">
        <v>4435</v>
      </c>
      <c r="I14" s="132" t="n">
        <v>5139</v>
      </c>
      <c r="J14" s="147"/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9025</v>
      </c>
      <c r="D15" s="131" t="n">
        <v>45757.84</v>
      </c>
      <c r="E15" s="130" t="n">
        <v>36855</v>
      </c>
      <c r="F15" s="131" t="n">
        <v>33657</v>
      </c>
      <c r="G15" s="132" t="n">
        <v>31753.62</v>
      </c>
      <c r="H15" s="132" t="n">
        <v>33467.04</v>
      </c>
      <c r="I15" s="132" t="n">
        <v>29362.81</v>
      </c>
      <c r="J15" s="147"/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8430</v>
      </c>
      <c r="D16" s="131" t="n">
        <v>47669.29</v>
      </c>
      <c r="E16" s="130" t="n">
        <v>45425</v>
      </c>
      <c r="F16" s="131" t="n">
        <v>43044</v>
      </c>
      <c r="G16" s="132" t="n">
        <v>37846.93</v>
      </c>
      <c r="H16" s="132" t="n">
        <v>37411.92</v>
      </c>
      <c r="I16" s="132" t="n">
        <v>33233.92</v>
      </c>
      <c r="J16" s="147"/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39796</v>
      </c>
      <c r="D17" s="131" t="n">
        <v>426434</v>
      </c>
      <c r="E17" s="130" t="n">
        <v>382480</v>
      </c>
      <c r="F17" s="131" t="n">
        <v>368516</v>
      </c>
      <c r="G17" s="132" t="n">
        <v>329200</v>
      </c>
      <c r="H17" s="132" t="n">
        <v>334912</v>
      </c>
      <c r="I17" s="132" t="n">
        <v>295999</v>
      </c>
      <c r="J17" s="147"/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4074.638388817</v>
      </c>
      <c r="D18" s="130" t="n">
        <v>87259.059325197</v>
      </c>
      <c r="E18" s="130" t="n">
        <v>76212.6565192271</v>
      </c>
      <c r="F18" s="131" t="n">
        <v>72260</v>
      </c>
      <c r="G18" s="132" t="n">
        <v>66241.991</v>
      </c>
      <c r="H18" s="132" t="n">
        <v>67039.83</v>
      </c>
      <c r="I18" s="132" t="n">
        <v>58811.022</v>
      </c>
      <c r="J18" s="147"/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  <c r="J19" s="147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  <c r="J20" s="147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  <c r="J21" s="147"/>
    </row>
    <row r="22" customFormat="false" ht="12.9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  <c r="J22" s="147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4962</v>
      </c>
      <c r="D23" s="131" t="n">
        <v>299936</v>
      </c>
      <c r="E23" s="130" t="n">
        <v>248354</v>
      </c>
      <c r="F23" s="131" t="n">
        <v>232035</v>
      </c>
      <c r="G23" s="132" t="n">
        <v>222520</v>
      </c>
      <c r="H23" s="132" t="n">
        <v>236109</v>
      </c>
      <c r="I23" s="132" t="n">
        <v>206170</v>
      </c>
      <c r="J23" s="147"/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60546</v>
      </c>
      <c r="D24" s="131" t="n">
        <v>412320</v>
      </c>
      <c r="E24" s="130" t="n">
        <v>319474</v>
      </c>
      <c r="F24" s="131" t="n">
        <v>282834</v>
      </c>
      <c r="G24" s="132" t="n">
        <v>262724</v>
      </c>
      <c r="H24" s="132" t="n">
        <v>273280</v>
      </c>
      <c r="I24" s="132" t="n">
        <v>238712</v>
      </c>
      <c r="J24" s="147"/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765</v>
      </c>
      <c r="D25" s="131" t="n">
        <v>3888</v>
      </c>
      <c r="E25" s="130" t="n">
        <v>2883</v>
      </c>
      <c r="F25" s="131" t="n">
        <v>3082</v>
      </c>
      <c r="G25" s="132" t="n">
        <v>4579</v>
      </c>
      <c r="H25" s="132" t="n">
        <v>4111</v>
      </c>
      <c r="I25" s="132" t="n">
        <v>4709</v>
      </c>
      <c r="J25" s="147"/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8075</v>
      </c>
      <c r="D26" s="131" t="n">
        <v>44871.04</v>
      </c>
      <c r="E26" s="130" t="n">
        <v>36240</v>
      </c>
      <c r="F26" s="131" t="n">
        <v>33050</v>
      </c>
      <c r="G26" s="132" t="n">
        <v>31274.57</v>
      </c>
      <c r="H26" s="132" t="n">
        <v>33012.85</v>
      </c>
      <c r="I26" s="132" t="n">
        <v>28992.01</v>
      </c>
      <c r="J26" s="147"/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60809.4773063099</v>
      </c>
      <c r="D27" s="130" t="n">
        <v>56501.3022604214</v>
      </c>
      <c r="E27" s="130" t="n">
        <v>45576.0469979497</v>
      </c>
      <c r="F27" s="131" t="n">
        <v>41585</v>
      </c>
      <c r="G27" s="132" t="n">
        <v>39231.51</v>
      </c>
      <c r="H27" s="132" t="n">
        <v>41358.968</v>
      </c>
      <c r="I27" s="132" t="n">
        <v>36149.308</v>
      </c>
      <c r="J27" s="147"/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  <c r="J28" s="147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  <c r="J29" s="147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  <c r="J30" s="147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29014</v>
      </c>
      <c r="D31" s="131" t="n">
        <v>220797</v>
      </c>
      <c r="E31" s="130" t="n">
        <v>177769</v>
      </c>
      <c r="F31" s="131" t="n">
        <v>164838</v>
      </c>
      <c r="G31" s="132" t="n">
        <v>158192</v>
      </c>
      <c r="H31" s="132" t="n">
        <v>170400</v>
      </c>
      <c r="I31" s="132" t="n">
        <v>145604</v>
      </c>
      <c r="J31" s="147"/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  <c r="J32" s="147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78463</v>
      </c>
      <c r="D33" s="131" t="n">
        <v>176717</v>
      </c>
      <c r="E33" s="130" t="n">
        <v>144186</v>
      </c>
      <c r="F33" s="131" t="n">
        <v>135246</v>
      </c>
      <c r="G33" s="132" t="n">
        <v>131820</v>
      </c>
      <c r="H33" s="132" t="n">
        <v>144088</v>
      </c>
      <c r="I33" s="132" t="n">
        <v>122826</v>
      </c>
      <c r="J33" s="147"/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9434</v>
      </c>
      <c r="D34" s="131" t="n">
        <v>26499</v>
      </c>
      <c r="E34" s="130" t="n">
        <v>20593</v>
      </c>
      <c r="F34" s="131" t="n">
        <v>18814</v>
      </c>
      <c r="G34" s="132" t="n">
        <v>16671</v>
      </c>
      <c r="H34" s="132" t="n">
        <v>16558</v>
      </c>
      <c r="I34" s="132" t="n">
        <v>14315</v>
      </c>
      <c r="J34" s="147"/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0899</v>
      </c>
      <c r="D35" s="131" t="n">
        <v>17367</v>
      </c>
      <c r="E35" s="130" t="n">
        <v>12866</v>
      </c>
      <c r="F35" s="131" t="n">
        <v>10651</v>
      </c>
      <c r="G35" s="132" t="n">
        <v>9577</v>
      </c>
      <c r="H35" s="132" t="n">
        <v>9612</v>
      </c>
      <c r="I35" s="132" t="n">
        <v>8314</v>
      </c>
      <c r="J35" s="147"/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67314</v>
      </c>
      <c r="D36" s="131" t="n">
        <v>136445</v>
      </c>
      <c r="E36" s="130" t="n">
        <v>99631</v>
      </c>
      <c r="F36" s="131" t="n">
        <v>79728</v>
      </c>
      <c r="G36" s="132" t="n">
        <v>70354</v>
      </c>
      <c r="H36" s="132" t="n">
        <v>69386</v>
      </c>
      <c r="I36" s="132" t="n">
        <v>61518</v>
      </c>
      <c r="J36" s="147"/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218</v>
      </c>
      <c r="D37" s="131" t="n">
        <v>214</v>
      </c>
      <c r="E37" s="130" t="n">
        <v>124</v>
      </c>
      <c r="F37" s="131" t="n">
        <v>127</v>
      </c>
      <c r="G37" s="132" t="n">
        <v>124</v>
      </c>
      <c r="H37" s="132" t="n">
        <v>142</v>
      </c>
      <c r="I37" s="132" t="n">
        <v>149</v>
      </c>
      <c r="J37" s="147"/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922</v>
      </c>
      <c r="D38" s="131" t="n">
        <v>2371</v>
      </c>
      <c r="E38" s="130" t="n">
        <v>922</v>
      </c>
      <c r="F38" s="131" t="n">
        <v>1098</v>
      </c>
      <c r="G38" s="132" t="n">
        <v>572</v>
      </c>
      <c r="H38" s="132" t="n">
        <v>1205</v>
      </c>
      <c r="I38" s="132" t="n">
        <v>792</v>
      </c>
      <c r="J38" s="147"/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31539</v>
      </c>
      <c r="D39" s="131" t="n">
        <v>217555</v>
      </c>
      <c r="E39" s="130" t="n">
        <v>174773</v>
      </c>
      <c r="F39" s="131" t="n">
        <v>160089</v>
      </c>
      <c r="G39" s="132" t="n">
        <v>150287</v>
      </c>
      <c r="H39" s="132" t="n">
        <v>159681</v>
      </c>
      <c r="I39" s="132" t="n">
        <v>138606</v>
      </c>
      <c r="J39" s="147"/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406567</v>
      </c>
      <c r="D40" s="131" t="n">
        <v>368531</v>
      </c>
      <c r="E40" s="130" t="n">
        <v>285925</v>
      </c>
      <c r="F40" s="131" t="n">
        <v>253700</v>
      </c>
      <c r="G40" s="132" t="n">
        <v>236088</v>
      </c>
      <c r="H40" s="132" t="n">
        <v>247795</v>
      </c>
      <c r="I40" s="132" t="n">
        <v>213766</v>
      </c>
      <c r="J40" s="147"/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2130</v>
      </c>
      <c r="D41" s="131" t="n">
        <v>78354</v>
      </c>
      <c r="E41" s="130" t="n">
        <v>59655</v>
      </c>
      <c r="F41" s="131" t="n">
        <v>48138</v>
      </c>
      <c r="G41" s="132" t="n">
        <v>40597</v>
      </c>
      <c r="H41" s="132" t="n">
        <v>41656</v>
      </c>
      <c r="I41" s="132" t="n">
        <v>36549</v>
      </c>
      <c r="J41" s="147"/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  <c r="J42" s="147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4001</v>
      </c>
      <c r="D43" s="131" t="n">
        <v>3898</v>
      </c>
      <c r="E43" s="130" t="n">
        <v>2985</v>
      </c>
      <c r="F43" s="131" t="n">
        <v>2621</v>
      </c>
      <c r="G43" s="132" t="n">
        <v>3949</v>
      </c>
      <c r="H43" s="132" t="n">
        <v>4566</v>
      </c>
      <c r="I43" s="132" t="n">
        <v>4773</v>
      </c>
      <c r="J43" s="147"/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  <c r="J44" s="147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1665</v>
      </c>
      <c r="D45" s="131" t="n">
        <v>39115.27</v>
      </c>
      <c r="E45" s="130" t="n">
        <v>31378</v>
      </c>
      <c r="F45" s="131" t="n">
        <v>28618</v>
      </c>
      <c r="G45" s="132" t="n">
        <v>27045.14</v>
      </c>
      <c r="H45" s="132" t="n">
        <v>28783.78</v>
      </c>
      <c r="I45" s="132" t="n">
        <v>24983.2</v>
      </c>
      <c r="J45" s="147"/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2.5</v>
      </c>
      <c r="D46" s="130" t="n">
        <v>106.138343857098</v>
      </c>
      <c r="E46" s="130" t="n">
        <v>109.742065226895</v>
      </c>
      <c r="F46" s="131" t="n">
        <v>113</v>
      </c>
      <c r="G46" s="132" t="n">
        <v>114.555335298702</v>
      </c>
      <c r="H46" s="132" t="n">
        <v>116.159648096209</v>
      </c>
      <c r="I46" s="132" t="n">
        <v>116.8717195438</v>
      </c>
      <c r="J46" s="147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1915.5550329016</v>
      </c>
      <c r="D47" s="130" t="n">
        <v>48655.0426161783</v>
      </c>
      <c r="E47" s="130" t="n">
        <v>39046.849675074</v>
      </c>
      <c r="F47" s="131" t="n">
        <v>35642</v>
      </c>
      <c r="G47" s="132" t="n">
        <v>33580.481</v>
      </c>
      <c r="H47" s="132" t="n">
        <v>35668.844</v>
      </c>
      <c r="I47" s="132" t="n">
        <v>31060.901</v>
      </c>
      <c r="J47" s="147"/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3.644791506416</v>
      </c>
      <c r="E48" s="130" t="n">
        <v>223.434552082747</v>
      </c>
      <c r="F48" s="131" t="n">
        <v>223</v>
      </c>
      <c r="G48" s="132" t="n">
        <v>223.442353630055</v>
      </c>
      <c r="H48" s="132" t="n">
        <v>223.375630162637</v>
      </c>
      <c r="I48" s="132" t="n">
        <v>224.094923740675</v>
      </c>
      <c r="J48" s="147"/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41.41668754442</v>
      </c>
      <c r="D49" s="130" t="n">
        <v>1239.48723450727</v>
      </c>
      <c r="E49" s="130" t="n">
        <v>1240.39410378203</v>
      </c>
      <c r="F49" s="131" t="n">
        <v>1242</v>
      </c>
      <c r="G49" s="132" t="n">
        <v>1235.74592279606</v>
      </c>
      <c r="H49" s="132" t="n">
        <v>1233.6103484137</v>
      </c>
      <c r="I49" s="132" t="n">
        <v>1236.38713955842</v>
      </c>
      <c r="J49" s="147"/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  <c r="J50" s="147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  <c r="J51" s="147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  <c r="J52" s="147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  <c r="J53" s="147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058</v>
      </c>
      <c r="D54" s="131" t="n">
        <v>59288</v>
      </c>
      <c r="E54" s="130" t="n">
        <v>54731</v>
      </c>
      <c r="F54" s="131" t="n">
        <v>50385</v>
      </c>
      <c r="G54" s="132" t="n">
        <v>44806</v>
      </c>
      <c r="H54" s="132" t="n">
        <v>43229</v>
      </c>
      <c r="I54" s="132" t="n">
        <v>40904</v>
      </c>
      <c r="J54" s="147"/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2092</v>
      </c>
      <c r="D55" s="131" t="n">
        <v>10724</v>
      </c>
      <c r="E55" s="130" t="n">
        <v>6713</v>
      </c>
      <c r="F55" s="131" t="n">
        <v>6756</v>
      </c>
      <c r="G55" s="132" t="n">
        <v>5379</v>
      </c>
      <c r="H55" s="132" t="n">
        <v>4728</v>
      </c>
      <c r="I55" s="132" t="n">
        <v>3604</v>
      </c>
      <c r="J55" s="147"/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9661</v>
      </c>
      <c r="D56" s="131" t="n">
        <v>38770.47</v>
      </c>
      <c r="E56" s="130" t="n">
        <v>38073</v>
      </c>
      <c r="F56" s="131" t="n">
        <v>36141</v>
      </c>
      <c r="G56" s="132" t="n">
        <v>31379.96</v>
      </c>
      <c r="H56" s="132" t="n">
        <v>30493.55</v>
      </c>
      <c r="I56" s="132" t="n">
        <v>27207.21</v>
      </c>
      <c r="J56" s="147"/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265.6723743884</v>
      </c>
      <c r="D57" s="130" t="n">
        <v>30757.7570647756</v>
      </c>
      <c r="E57" s="130" t="n">
        <v>30636.6095212774</v>
      </c>
      <c r="F57" s="131" t="n">
        <v>30676</v>
      </c>
      <c r="G57" s="132" t="n">
        <v>27010.481</v>
      </c>
      <c r="H57" s="132" t="n">
        <v>25680.862</v>
      </c>
      <c r="I57" s="132" t="n">
        <v>22661.714</v>
      </c>
      <c r="J57" s="147"/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  <c r="J58" s="147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  <c r="J59" s="147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  <c r="J60" s="147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0473</v>
      </c>
      <c r="D61" s="131" t="n">
        <v>39314</v>
      </c>
      <c r="E61" s="130" t="n">
        <v>35436</v>
      </c>
      <c r="F61" s="131" t="n">
        <v>32687</v>
      </c>
      <c r="G61" s="132" t="n">
        <v>28855</v>
      </c>
      <c r="H61" s="132" t="n">
        <v>28029</v>
      </c>
      <c r="I61" s="132" t="n">
        <v>25827</v>
      </c>
      <c r="J61" s="147"/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  <c r="J62" s="147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08257</v>
      </c>
      <c r="D63" s="131" t="n">
        <v>208879</v>
      </c>
      <c r="E63" s="130" t="n">
        <v>207707</v>
      </c>
      <c r="F63" s="131" t="n">
        <v>208428</v>
      </c>
      <c r="G63" s="132" t="n">
        <v>178913</v>
      </c>
      <c r="H63" s="132" t="n">
        <v>175230</v>
      </c>
      <c r="I63" s="132" t="n">
        <v>157393</v>
      </c>
      <c r="J63" s="147"/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4838</v>
      </c>
      <c r="D64" s="131" t="n">
        <v>34372.08</v>
      </c>
      <c r="E64" s="130" t="n">
        <v>33333</v>
      </c>
      <c r="F64" s="131" t="n">
        <v>31986</v>
      </c>
      <c r="G64" s="132" t="n">
        <v>27549.4</v>
      </c>
      <c r="H64" s="132" t="n">
        <v>26821.45</v>
      </c>
      <c r="I64" s="132" t="n">
        <v>23872.28</v>
      </c>
      <c r="J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980</v>
      </c>
      <c r="D65" s="131" t="n">
        <v>8794</v>
      </c>
      <c r="E65" s="130" t="n">
        <v>6403</v>
      </c>
      <c r="F65" s="131" t="n">
        <v>6175</v>
      </c>
      <c r="G65" s="132" t="n">
        <v>4850</v>
      </c>
      <c r="H65" s="132" t="n">
        <v>4368</v>
      </c>
      <c r="I65" s="132" t="n">
        <v>3358</v>
      </c>
      <c r="J65" s="147"/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231.829964772</v>
      </c>
      <c r="D66" s="130" t="n">
        <v>24595.6008446542</v>
      </c>
      <c r="E66" s="130" t="n">
        <v>24686.1946079158</v>
      </c>
      <c r="F66" s="131" t="n">
        <v>24668</v>
      </c>
      <c r="G66" s="132" t="n">
        <v>21520.601</v>
      </c>
      <c r="H66" s="132" t="n">
        <v>20215.98</v>
      </c>
      <c r="I66" s="132" t="n">
        <v>17890.457</v>
      </c>
      <c r="J66" s="147"/>
    </row>
    <row r="67" customFormat="false" ht="15.75" hidden="false" customHeight="true" outlineLevel="0" collapsed="false">
      <c r="A67" s="119" t="s">
        <v>245</v>
      </c>
      <c r="B67" s="122"/>
      <c r="C67" s="130" t="n">
        <v>6185.09788683066</v>
      </c>
      <c r="D67" s="130" t="n">
        <v>5262.63274415466</v>
      </c>
      <c r="E67" s="130" t="n">
        <v>5078.15096404084</v>
      </c>
      <c r="F67" s="131" t="n">
        <v>5915</v>
      </c>
      <c r="G67" s="132" t="n">
        <v>5299.22</v>
      </c>
      <c r="H67" s="132" t="n">
        <v>4924.406</v>
      </c>
      <c r="I67" s="132" t="n">
        <v>4604.056</v>
      </c>
      <c r="J67" s="147"/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0046.7320779413</v>
      </c>
      <c r="D68" s="130" t="n">
        <v>19332.9681004995</v>
      </c>
      <c r="E68" s="130" t="n">
        <v>19608.043643875</v>
      </c>
      <c r="F68" s="131" t="n">
        <v>18753</v>
      </c>
      <c r="G68" s="132" t="n">
        <v>16221.381</v>
      </c>
      <c r="H68" s="132" t="n">
        <v>15291.574</v>
      </c>
      <c r="I68" s="132" t="n">
        <v>13286.401</v>
      </c>
      <c r="J68" s="147"/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  <c r="J69" s="147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  <c r="J70" s="147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  <c r="J71" s="147"/>
    </row>
    <row r="72" customFormat="false" ht="12.9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  <c r="J72" s="147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0649</v>
      </c>
      <c r="D73" s="131" t="n">
        <v>29410</v>
      </c>
      <c r="E73" s="130" t="n">
        <v>21658</v>
      </c>
      <c r="F73" s="131" t="n">
        <v>20901</v>
      </c>
      <c r="G73" s="132" t="n">
        <v>20304</v>
      </c>
      <c r="H73" s="132" t="n">
        <v>21159</v>
      </c>
      <c r="I73" s="132" t="n">
        <v>18447</v>
      </c>
      <c r="J73" s="147"/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  <c r="J74" s="147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6909</v>
      </c>
      <c r="D75" s="131" t="n">
        <v>25991</v>
      </c>
      <c r="E75" s="130" t="n">
        <v>19281</v>
      </c>
      <c r="F75" s="131" t="n">
        <v>18597</v>
      </c>
      <c r="G75" s="132" t="n">
        <v>18135</v>
      </c>
      <c r="H75" s="132" t="n">
        <v>19105</v>
      </c>
      <c r="I75" s="132" t="n">
        <v>16624</v>
      </c>
      <c r="J75" s="147"/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4</v>
      </c>
      <c r="D76" s="131" t="n">
        <v>2874</v>
      </c>
      <c r="E76" s="130" t="n">
        <v>2024</v>
      </c>
      <c r="F76" s="131" t="n">
        <v>1982</v>
      </c>
      <c r="G76" s="132" t="n">
        <v>1851</v>
      </c>
      <c r="H76" s="132" t="n">
        <v>1773</v>
      </c>
      <c r="I76" s="132" t="n">
        <v>1553</v>
      </c>
      <c r="J76" s="147"/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74</v>
      </c>
      <c r="D77" s="131" t="n">
        <v>521</v>
      </c>
      <c r="E77" s="130" t="n">
        <v>339</v>
      </c>
      <c r="F77" s="131" t="n">
        <v>319</v>
      </c>
      <c r="G77" s="132" t="n">
        <v>312</v>
      </c>
      <c r="H77" s="132" t="n">
        <v>265</v>
      </c>
      <c r="I77" s="132" t="n">
        <v>258</v>
      </c>
      <c r="J77" s="147"/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4551</v>
      </c>
      <c r="D78" s="131" t="n">
        <v>4078</v>
      </c>
      <c r="E78" s="130" t="n">
        <v>2871</v>
      </c>
      <c r="F78" s="131" t="n">
        <v>2469</v>
      </c>
      <c r="G78" s="132" t="n">
        <v>2275</v>
      </c>
      <c r="H78" s="132" t="n">
        <v>2121</v>
      </c>
      <c r="I78" s="132" t="n">
        <v>1906</v>
      </c>
      <c r="J78" s="147"/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2</v>
      </c>
      <c r="D79" s="131" t="n">
        <v>24</v>
      </c>
      <c r="E79" s="130" t="n">
        <v>14</v>
      </c>
      <c r="F79" s="131" t="n">
        <v>3</v>
      </c>
      <c r="G79" s="132" t="n">
        <v>6</v>
      </c>
      <c r="H79" s="132" t="n">
        <v>16</v>
      </c>
      <c r="I79" s="132" t="n">
        <v>12</v>
      </c>
      <c r="J79" s="147"/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32</v>
      </c>
      <c r="D80" s="131" t="n">
        <v>308</v>
      </c>
      <c r="E80" s="130" t="n">
        <v>296</v>
      </c>
      <c r="F80" s="131" t="n">
        <v>0</v>
      </c>
      <c r="G80" s="132" t="n">
        <v>4</v>
      </c>
      <c r="H80" s="132" t="n">
        <v>354</v>
      </c>
      <c r="I80" s="132" t="n">
        <v>61</v>
      </c>
      <c r="J80" s="147"/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2169</v>
      </c>
      <c r="D81" s="131" t="n">
        <v>21768</v>
      </c>
      <c r="E81" s="130" t="n">
        <v>16431</v>
      </c>
      <c r="F81" s="131" t="n">
        <v>15973</v>
      </c>
      <c r="G81" s="132" t="n">
        <v>15563</v>
      </c>
      <c r="H81" s="132" t="n">
        <v>16314</v>
      </c>
      <c r="I81" s="132" t="n">
        <v>14377</v>
      </c>
      <c r="J81" s="147"/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7980</v>
      </c>
      <c r="D82" s="131" t="n">
        <v>36125</v>
      </c>
      <c r="E82" s="130" t="n">
        <v>26496</v>
      </c>
      <c r="F82" s="131" t="n">
        <v>25030</v>
      </c>
      <c r="G82" s="132" t="n">
        <v>24116</v>
      </c>
      <c r="H82" s="132" t="n">
        <v>25126</v>
      </c>
      <c r="I82" s="132" t="n">
        <v>21697</v>
      </c>
      <c r="J82" s="147"/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863</v>
      </c>
      <c r="D83" s="131" t="n">
        <v>2571</v>
      </c>
      <c r="E83" s="130" t="n">
        <v>1876</v>
      </c>
      <c r="F83" s="131" t="n">
        <v>1535</v>
      </c>
      <c r="G83" s="132" t="n">
        <v>1272</v>
      </c>
      <c r="H83" s="132" t="n">
        <v>1214</v>
      </c>
      <c r="I83" s="132" t="n">
        <v>1072</v>
      </c>
      <c r="J83" s="147"/>
    </row>
    <row r="84" customFormat="false" ht="12.9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  <c r="J84" s="147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201</v>
      </c>
      <c r="D85" s="131" t="n">
        <v>4101.91</v>
      </c>
      <c r="E85" s="130" t="n">
        <v>3061</v>
      </c>
      <c r="F85" s="131" t="n">
        <v>2947</v>
      </c>
      <c r="G85" s="132" t="n">
        <v>2890.64</v>
      </c>
      <c r="H85" s="132" t="n">
        <v>3019.41</v>
      </c>
      <c r="I85" s="132" t="n">
        <v>2655.83</v>
      </c>
      <c r="J85" s="147"/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0.6</v>
      </c>
      <c r="D86" s="130" t="n">
        <v>113.5476816609</v>
      </c>
      <c r="E86" s="130" t="n">
        <v>115.526871980676</v>
      </c>
      <c r="F86" s="131" t="n">
        <v>118</v>
      </c>
      <c r="G86" s="132" t="n">
        <v>119.863990711561</v>
      </c>
      <c r="H86" s="132" t="n">
        <v>120.170739473056</v>
      </c>
      <c r="I86" s="132" t="n">
        <v>122.405401668433</v>
      </c>
      <c r="J86" s="147"/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5167.11575136898</v>
      </c>
      <c r="D87" s="130" t="n">
        <v>5026.31568183329</v>
      </c>
      <c r="E87" s="130" t="n">
        <v>3819.86164441695</v>
      </c>
      <c r="F87" s="131" t="n">
        <v>3701</v>
      </c>
      <c r="G87" s="132" t="n">
        <v>3625.921</v>
      </c>
      <c r="H87" s="132" t="n">
        <v>3793.007</v>
      </c>
      <c r="I87" s="132" t="n">
        <v>3349.817</v>
      </c>
      <c r="J87" s="147"/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3.149097825476</v>
      </c>
      <c r="D88" s="130" t="n">
        <v>230.90388101035</v>
      </c>
      <c r="E88" s="130" t="n">
        <v>232.637805944279</v>
      </c>
      <c r="F88" s="131" t="n">
        <v>232</v>
      </c>
      <c r="G88" s="132" t="n">
        <v>232.983422219366</v>
      </c>
      <c r="H88" s="132" t="n">
        <v>232.500122594091</v>
      </c>
      <c r="I88" s="132" t="n">
        <v>232.998330667038</v>
      </c>
      <c r="J88" s="147"/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7.61180675212</v>
      </c>
      <c r="D89" s="130" t="n">
        <v>1222.29358538818</v>
      </c>
      <c r="E89" s="131" t="n">
        <v>1244</v>
      </c>
      <c r="F89" s="131" t="n">
        <v>1255</v>
      </c>
      <c r="G89" s="132" t="n">
        <v>1250.43400592469</v>
      </c>
      <c r="H89" s="132" t="n">
        <v>1252.65673041675</v>
      </c>
      <c r="I89" s="132" t="n">
        <v>1256.04791990851</v>
      </c>
      <c r="J89" s="147"/>
    </row>
    <row r="90" customFormat="false" ht="12.9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  <c r="J90" s="147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4584</v>
      </c>
      <c r="D91" s="131" t="n">
        <v>14445</v>
      </c>
      <c r="E91" s="130" t="n">
        <v>12744</v>
      </c>
      <c r="F91" s="131" t="n">
        <v>11466</v>
      </c>
      <c r="G91" s="132" t="n">
        <v>9835</v>
      </c>
      <c r="H91" s="132" t="n">
        <v>9420</v>
      </c>
      <c r="I91" s="132" t="n">
        <v>8842</v>
      </c>
      <c r="J91" s="147"/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  <c r="J92" s="147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00286</v>
      </c>
      <c r="D93" s="131" t="n">
        <v>106780</v>
      </c>
      <c r="E93" s="130" t="n">
        <v>101931</v>
      </c>
      <c r="F93" s="131" t="n">
        <v>104997</v>
      </c>
      <c r="G93" s="132" t="n">
        <v>86907</v>
      </c>
      <c r="H93" s="132" t="n">
        <v>85476</v>
      </c>
      <c r="I93" s="132" t="n">
        <v>77388</v>
      </c>
      <c r="J93" s="147"/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6119</v>
      </c>
      <c r="D94" s="131" t="n">
        <v>16500.84</v>
      </c>
      <c r="E94" s="130" t="n">
        <v>15344</v>
      </c>
      <c r="F94" s="131" t="n">
        <v>14570</v>
      </c>
      <c r="G94" s="132" t="n">
        <v>12307.86</v>
      </c>
      <c r="H94" s="132" t="n">
        <v>11919.55</v>
      </c>
      <c r="I94" s="132" t="n">
        <v>10912.67</v>
      </c>
      <c r="J94" s="147"/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407</v>
      </c>
      <c r="D95" s="131" t="n">
        <v>872</v>
      </c>
      <c r="E95" s="130" t="n">
        <v>808</v>
      </c>
      <c r="F95" s="131" t="n">
        <v>767</v>
      </c>
      <c r="G95" s="132" t="n">
        <v>544</v>
      </c>
      <c r="H95" s="132" t="n">
        <v>420</v>
      </c>
      <c r="I95" s="132" t="n">
        <v>316</v>
      </c>
      <c r="J95" s="147"/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898.52390033899</v>
      </c>
      <c r="D96" s="130" t="n">
        <v>8967.60250123988</v>
      </c>
      <c r="E96" s="130" t="n">
        <v>8904.65940291334</v>
      </c>
      <c r="F96" s="131" t="n">
        <v>8699</v>
      </c>
      <c r="G96" s="132" t="n">
        <v>7651.946</v>
      </c>
      <c r="H96" s="132" t="n">
        <v>6793.121</v>
      </c>
      <c r="I96" s="132" t="n">
        <v>6396.38</v>
      </c>
      <c r="J96" s="147"/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298080</v>
      </c>
      <c r="D12" s="130" t="n">
        <v>287957</v>
      </c>
      <c r="E12" s="130" t="n">
        <v>247548</v>
      </c>
      <c r="F12" s="130" t="n">
        <v>232219</v>
      </c>
      <c r="G12" s="138" t="n">
        <v>221843</v>
      </c>
      <c r="H12" s="138" t="n">
        <v>232714</v>
      </c>
      <c r="I12" s="138" t="n">
        <v>20464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69773</v>
      </c>
      <c r="D13" s="130" t="n">
        <v>336760</v>
      </c>
      <c r="E13" s="130" t="n">
        <v>267933</v>
      </c>
      <c r="F13" s="130" t="n">
        <v>240583</v>
      </c>
      <c r="G13" s="138" t="n">
        <v>226267</v>
      </c>
      <c r="H13" s="138" t="n">
        <v>238290</v>
      </c>
      <c r="I13" s="138" t="n">
        <v>206772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2498</v>
      </c>
      <c r="D14" s="130" t="n">
        <v>2698</v>
      </c>
      <c r="E14" s="130" t="n">
        <v>2272</v>
      </c>
      <c r="F14" s="130" t="n">
        <v>2648</v>
      </c>
      <c r="G14" s="138" t="n">
        <v>3818</v>
      </c>
      <c r="H14" s="138" t="n">
        <v>3106</v>
      </c>
      <c r="I14" s="138" t="n">
        <v>4550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9338</v>
      </c>
      <c r="D15" s="130" t="n">
        <v>37305.57</v>
      </c>
      <c r="E15" s="130" t="n">
        <v>30750</v>
      </c>
      <c r="F15" s="130" t="n">
        <v>28308</v>
      </c>
      <c r="G15" s="138" t="n">
        <v>27043.22</v>
      </c>
      <c r="H15" s="138" t="n">
        <v>28792.38</v>
      </c>
      <c r="I15" s="138" t="n">
        <v>25137.56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0118</v>
      </c>
      <c r="D16" s="130" t="n">
        <v>40361.54</v>
      </c>
      <c r="E16" s="130" t="n">
        <v>39226.55</v>
      </c>
      <c r="F16" s="130" t="n">
        <v>37333</v>
      </c>
      <c r="G16" s="138" t="n">
        <v>33465.7</v>
      </c>
      <c r="H16" s="138" t="n">
        <v>32194.04</v>
      </c>
      <c r="I16" s="138" t="n">
        <v>28477.4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58733</v>
      </c>
      <c r="D17" s="130" t="n">
        <v>355287</v>
      </c>
      <c r="E17" s="130" t="n">
        <v>324584</v>
      </c>
      <c r="F17" s="130" t="n">
        <v>310579</v>
      </c>
      <c r="G17" s="138" t="n">
        <v>286799</v>
      </c>
      <c r="H17" s="138" t="n">
        <v>284540</v>
      </c>
      <c r="I17" s="138" t="n">
        <v>25263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692.498836811</v>
      </c>
      <c r="D18" s="130" t="n">
        <v>70131.7174805581</v>
      </c>
      <c r="E18" s="130" t="n">
        <v>62958.8849746655</v>
      </c>
      <c r="F18" s="130" t="n">
        <v>60169</v>
      </c>
      <c r="G18" s="138" t="n">
        <v>56029.516</v>
      </c>
      <c r="H18" s="138" t="n">
        <v>56748.787</v>
      </c>
      <c r="I18" s="138" t="n">
        <v>49219.645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45527</v>
      </c>
      <c r="D23" s="130" t="n">
        <v>237655</v>
      </c>
      <c r="E23" s="130" t="n">
        <v>200724</v>
      </c>
      <c r="F23" s="130" t="n">
        <v>188819</v>
      </c>
      <c r="G23" s="138" t="n">
        <v>183570</v>
      </c>
      <c r="H23" s="138" t="n">
        <v>196112</v>
      </c>
      <c r="I23" s="138" t="n">
        <v>170363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60515</v>
      </c>
      <c r="D24" s="130" t="n">
        <v>328498</v>
      </c>
      <c r="E24" s="130" t="n">
        <v>262345</v>
      </c>
      <c r="F24" s="130" t="n">
        <v>235093</v>
      </c>
      <c r="G24" s="138" t="n">
        <v>221716</v>
      </c>
      <c r="H24" s="138" t="n">
        <v>234354</v>
      </c>
      <c r="I24" s="138" t="n">
        <v>203568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2474</v>
      </c>
      <c r="D25" s="130" t="n">
        <v>2540</v>
      </c>
      <c r="E25" s="130" t="n">
        <v>1987</v>
      </c>
      <c r="F25" s="130" t="n">
        <v>2143</v>
      </c>
      <c r="G25" s="138" t="n">
        <v>3699</v>
      </c>
      <c r="H25" s="138" t="n">
        <v>2904</v>
      </c>
      <c r="I25" s="138" t="n">
        <v>4316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587</v>
      </c>
      <c r="D26" s="130" t="n">
        <v>36601.1</v>
      </c>
      <c r="E26" s="130" t="n">
        <v>30218.64</v>
      </c>
      <c r="F26" s="130" t="n">
        <v>27794</v>
      </c>
      <c r="G26" s="138" t="n">
        <v>26632.3</v>
      </c>
      <c r="H26" s="138" t="n">
        <v>28392.94</v>
      </c>
      <c r="I26" s="138" t="n">
        <v>24809.2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8437.747657005</v>
      </c>
      <c r="D27" s="130" t="n">
        <v>46039.5059897844</v>
      </c>
      <c r="E27" s="130" t="n">
        <v>38148.1253483176</v>
      </c>
      <c r="F27" s="130" t="n">
        <v>35200</v>
      </c>
      <c r="G27" s="138" t="n">
        <v>33563.222</v>
      </c>
      <c r="H27" s="138" t="n">
        <v>35833.121</v>
      </c>
      <c r="I27" s="138" t="n">
        <v>31204.03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78574</v>
      </c>
      <c r="D31" s="130" t="n">
        <v>175537</v>
      </c>
      <c r="E31" s="130" t="n">
        <v>144283</v>
      </c>
      <c r="F31" s="130" t="n">
        <v>134639</v>
      </c>
      <c r="G31" s="138" t="n">
        <v>130946</v>
      </c>
      <c r="H31" s="138" t="n">
        <v>142171</v>
      </c>
      <c r="I31" s="138" t="n">
        <v>121093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36025</v>
      </c>
      <c r="D33" s="130" t="n">
        <v>137755</v>
      </c>
      <c r="E33" s="130" t="n">
        <v>114882</v>
      </c>
      <c r="F33" s="130" t="n">
        <v>108604</v>
      </c>
      <c r="G33" s="138" t="n">
        <v>107472</v>
      </c>
      <c r="H33" s="138" t="n">
        <v>118496</v>
      </c>
      <c r="I33" s="138" t="n">
        <v>100570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4616</v>
      </c>
      <c r="D34" s="130" t="n">
        <v>22576</v>
      </c>
      <c r="E34" s="130" t="n">
        <v>17914</v>
      </c>
      <c r="F34" s="130" t="n">
        <v>16346</v>
      </c>
      <c r="G34" s="138" t="n">
        <v>14624</v>
      </c>
      <c r="H34" s="138" t="n">
        <v>14657</v>
      </c>
      <c r="I34" s="138" t="n">
        <v>12748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767</v>
      </c>
      <c r="D35" s="130" t="n">
        <v>15052</v>
      </c>
      <c r="E35" s="130" t="n">
        <v>11400</v>
      </c>
      <c r="F35" s="130" t="n">
        <v>9590</v>
      </c>
      <c r="G35" s="138" t="n">
        <v>8757</v>
      </c>
      <c r="H35" s="138" t="n">
        <v>8909</v>
      </c>
      <c r="I35" s="138" t="n">
        <v>7653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9282</v>
      </c>
      <c r="D36" s="130" t="n">
        <v>115403</v>
      </c>
      <c r="E36" s="130" t="n">
        <v>87044</v>
      </c>
      <c r="F36" s="130" t="n">
        <v>71026</v>
      </c>
      <c r="G36" s="138" t="n">
        <v>63438</v>
      </c>
      <c r="H36" s="138" t="n">
        <v>64263</v>
      </c>
      <c r="I36" s="138" t="n">
        <v>56240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66</v>
      </c>
      <c r="D37" s="130" t="n">
        <v>154</v>
      </c>
      <c r="E37" s="130" t="n">
        <v>87</v>
      </c>
      <c r="F37" s="130" t="n">
        <v>99</v>
      </c>
      <c r="G37" s="138" t="n">
        <v>93</v>
      </c>
      <c r="H37" s="138" t="n">
        <v>109</v>
      </c>
      <c r="I37" s="138" t="n">
        <v>122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28</v>
      </c>
      <c r="D38" s="130" t="n">
        <v>1452</v>
      </c>
      <c r="E38" s="130" t="n">
        <v>737</v>
      </c>
      <c r="F38" s="130" t="n">
        <v>991</v>
      </c>
      <c r="G38" s="138" t="n">
        <v>479</v>
      </c>
      <c r="H38" s="138" t="n">
        <v>1164</v>
      </c>
      <c r="I38" s="138" t="n">
        <v>77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91674</v>
      </c>
      <c r="D39" s="130" t="n">
        <v>182832</v>
      </c>
      <c r="E39" s="130" t="n">
        <v>149876</v>
      </c>
      <c r="F39" s="130" t="n">
        <v>138100</v>
      </c>
      <c r="G39" s="138" t="n">
        <v>130982</v>
      </c>
      <c r="H39" s="138" t="n">
        <v>140251</v>
      </c>
      <c r="I39" s="138" t="n">
        <v>121157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25967</v>
      </c>
      <c r="D40" s="130" t="n">
        <v>299762</v>
      </c>
      <c r="E40" s="130" t="n">
        <v>238491</v>
      </c>
      <c r="F40" s="130" t="n">
        <v>213313</v>
      </c>
      <c r="G40" s="138" t="n">
        <v>200637</v>
      </c>
      <c r="H40" s="138" t="n">
        <v>213237</v>
      </c>
      <c r="I40" s="138" t="n">
        <v>183082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8030</v>
      </c>
      <c r="D41" s="130" t="n">
        <v>67942</v>
      </c>
      <c r="E41" s="130" t="n">
        <v>53617</v>
      </c>
      <c r="F41" s="130" t="n">
        <v>44349</v>
      </c>
      <c r="G41" s="138" t="n">
        <v>37455</v>
      </c>
      <c r="H41" s="138" t="n">
        <v>39584</v>
      </c>
      <c r="I41" s="138" t="n">
        <v>34143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785</v>
      </c>
      <c r="D43" s="130" t="n">
        <v>2519</v>
      </c>
      <c r="E43" s="130" t="n">
        <v>2145</v>
      </c>
      <c r="F43" s="130" t="n">
        <v>1840</v>
      </c>
      <c r="G43" s="138" t="n">
        <v>3279</v>
      </c>
      <c r="H43" s="138" t="n">
        <v>3312</v>
      </c>
      <c r="I43" s="138" t="n">
        <v>4139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948</v>
      </c>
      <c r="D45" s="130" t="n">
        <v>32390.06</v>
      </c>
      <c r="E45" s="130" t="n">
        <v>26554.78</v>
      </c>
      <c r="F45" s="130" t="n">
        <v>24363</v>
      </c>
      <c r="G45" s="138" t="n">
        <v>23264.61</v>
      </c>
      <c r="H45" s="138" t="n">
        <v>24990.17</v>
      </c>
      <c r="I45" s="138" t="n">
        <v>21586.33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4.1</v>
      </c>
      <c r="D46" s="130" t="n">
        <v>108.052588386787</v>
      </c>
      <c r="E46" s="130" t="n">
        <v>111.344998343753</v>
      </c>
      <c r="F46" s="130" t="n">
        <v>114</v>
      </c>
      <c r="G46" s="132" t="n">
        <v>115.953737346551</v>
      </c>
      <c r="H46" s="132" t="n">
        <v>117.19434244526</v>
      </c>
      <c r="I46" s="132" t="n">
        <v>117.905255568543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957.7212743439</v>
      </c>
      <c r="D47" s="130" t="n">
        <v>40944.6751507033</v>
      </c>
      <c r="E47" s="130" t="n">
        <v>33625.2752028551</v>
      </c>
      <c r="F47" s="130" t="n">
        <v>30920</v>
      </c>
      <c r="G47" s="138" t="n">
        <v>29460.843</v>
      </c>
      <c r="H47" s="138" t="n">
        <v>31566.092</v>
      </c>
      <c r="I47" s="138" t="n">
        <v>27379.762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946984940838</v>
      </c>
      <c r="E48" s="130" t="n">
        <v>224.353854885138</v>
      </c>
      <c r="F48" s="130" t="n">
        <v>224</v>
      </c>
      <c r="G48" s="132" t="n">
        <v>224.922836725657</v>
      </c>
      <c r="H48" s="132" t="n">
        <v>225.06856992107</v>
      </c>
      <c r="I48" s="132" t="n">
        <v>225.9858035441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61.35707091107</v>
      </c>
      <c r="D49" s="130" t="n">
        <v>1260.8440578254</v>
      </c>
      <c r="E49" s="130" t="n">
        <v>1262.60053276614</v>
      </c>
      <c r="F49" s="130" t="n">
        <v>1266</v>
      </c>
      <c r="G49" s="132" t="n">
        <v>1260.56723902598</v>
      </c>
      <c r="H49" s="132" t="n">
        <v>1258.33413724676</v>
      </c>
      <c r="I49" s="132" t="n">
        <v>1261.30366863818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553</v>
      </c>
      <c r="D54" s="130" t="n">
        <v>50302</v>
      </c>
      <c r="E54" s="130" t="n">
        <v>46824</v>
      </c>
      <c r="F54" s="130" t="n">
        <v>43400</v>
      </c>
      <c r="G54" s="138" t="n">
        <v>38273</v>
      </c>
      <c r="H54" s="138" t="n">
        <v>36602</v>
      </c>
      <c r="I54" s="138" t="n">
        <v>34283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9258</v>
      </c>
      <c r="D55" s="130" t="n">
        <v>8262</v>
      </c>
      <c r="E55" s="130" t="n">
        <v>5588</v>
      </c>
      <c r="F55" s="130" t="n">
        <v>5490</v>
      </c>
      <c r="G55" s="138" t="n">
        <v>4551</v>
      </c>
      <c r="H55" s="138" t="n">
        <v>3936</v>
      </c>
      <c r="I55" s="138" t="n">
        <v>3204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2349</v>
      </c>
      <c r="D56" s="130" t="n">
        <v>32327.66</v>
      </c>
      <c r="E56" s="130" t="n">
        <v>32498.63</v>
      </c>
      <c r="F56" s="130" t="n">
        <v>31021</v>
      </c>
      <c r="G56" s="138" t="n">
        <v>27462.79</v>
      </c>
      <c r="H56" s="138" t="n">
        <v>25709.7</v>
      </c>
      <c r="I56" s="138" t="n">
        <v>22861.47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254.751179806</v>
      </c>
      <c r="D57" s="130" t="n">
        <v>24092.2114907737</v>
      </c>
      <c r="E57" s="130" t="n">
        <v>24810.7596263479</v>
      </c>
      <c r="F57" s="130" t="n">
        <v>24969</v>
      </c>
      <c r="G57" s="138" t="n">
        <v>22466.294</v>
      </c>
      <c r="H57" s="138" t="n">
        <v>20915.666</v>
      </c>
      <c r="I57" s="138" t="n">
        <v>18015.611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450</v>
      </c>
      <c r="D61" s="130" t="n">
        <v>33639</v>
      </c>
      <c r="E61" s="130" t="n">
        <v>30605</v>
      </c>
      <c r="F61" s="130" t="n">
        <v>28421</v>
      </c>
      <c r="G61" s="138" t="n">
        <v>24974</v>
      </c>
      <c r="H61" s="138" t="n">
        <v>23992</v>
      </c>
      <c r="I61" s="138" t="n">
        <v>21987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67059</v>
      </c>
      <c r="D63" s="130" t="n">
        <v>172455</v>
      </c>
      <c r="E63" s="130" t="n">
        <v>174708</v>
      </c>
      <c r="F63" s="130" t="n">
        <v>172479</v>
      </c>
      <c r="G63" s="138" t="n">
        <v>155817</v>
      </c>
      <c r="H63" s="138" t="n">
        <v>144289</v>
      </c>
      <c r="I63" s="138" t="n">
        <v>131479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28186</v>
      </c>
      <c r="D64" s="130" t="n">
        <v>28505.95</v>
      </c>
      <c r="E64" s="130" t="n">
        <v>28313.69</v>
      </c>
      <c r="F64" s="130" t="n">
        <v>27321</v>
      </c>
      <c r="G64" s="138" t="n">
        <v>24027.28</v>
      </c>
      <c r="H64" s="138" t="n">
        <v>22519.05</v>
      </c>
      <c r="I64" s="138" t="n">
        <v>20078.61</v>
      </c>
      <c r="K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617</v>
      </c>
      <c r="D65" s="130" t="n">
        <v>7030</v>
      </c>
      <c r="E65" s="130" t="n">
        <v>5279</v>
      </c>
      <c r="F65" s="130" t="n">
        <v>5223</v>
      </c>
      <c r="G65" s="138" t="n">
        <v>4079</v>
      </c>
      <c r="H65" s="138" t="n">
        <v>3663</v>
      </c>
      <c r="I65" s="138" t="n">
        <v>2872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19938.8494910089</v>
      </c>
      <c r="D66" s="130" t="n">
        <v>19461.5482940746</v>
      </c>
      <c r="E66" s="130" t="n">
        <v>20151.8777194337</v>
      </c>
      <c r="F66" s="130" t="n">
        <v>20222</v>
      </c>
      <c r="G66" s="138" t="n">
        <v>18079.753</v>
      </c>
      <c r="H66" s="138" t="n">
        <v>16551.491</v>
      </c>
      <c r="I66" s="138" t="n">
        <v>14424.98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958.42174422112</v>
      </c>
      <c r="D67" s="130" t="n">
        <v>3317.49334042325</v>
      </c>
      <c r="E67" s="130" t="n">
        <v>3197.28759657025</v>
      </c>
      <c r="F67" s="130" t="n">
        <v>3815</v>
      </c>
      <c r="G67" s="138" t="n">
        <v>3494.265</v>
      </c>
      <c r="H67" s="138" t="n">
        <v>3595.787</v>
      </c>
      <c r="I67" s="138" t="n">
        <v>3357.35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5980.4277467878</v>
      </c>
      <c r="D68" s="130" t="n">
        <v>16144.0549536514</v>
      </c>
      <c r="E68" s="130" t="n">
        <v>16954.5901228634</v>
      </c>
      <c r="F68" s="130" t="n">
        <v>16407</v>
      </c>
      <c r="G68" s="138" t="n">
        <v>14585.488</v>
      </c>
      <c r="H68" s="138" t="n">
        <v>12955.704</v>
      </c>
      <c r="I68" s="138" t="n">
        <v>11067.636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8880</v>
      </c>
      <c r="D73" s="130" t="n">
        <v>19259</v>
      </c>
      <c r="E73" s="130" t="n">
        <v>15187</v>
      </c>
      <c r="F73" s="130" t="n">
        <v>15247</v>
      </c>
      <c r="G73" s="138" t="n">
        <v>15664</v>
      </c>
      <c r="H73" s="138" t="n">
        <v>16811</v>
      </c>
      <c r="I73" s="138" t="n">
        <v>14873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6442</v>
      </c>
      <c r="D75" s="130" t="n">
        <v>16910</v>
      </c>
      <c r="E75" s="130" t="n">
        <v>13438</v>
      </c>
      <c r="F75" s="130" t="n">
        <v>13498</v>
      </c>
      <c r="G75" s="138" t="n">
        <v>13916</v>
      </c>
      <c r="H75" s="138" t="n">
        <v>15146</v>
      </c>
      <c r="I75" s="138" t="n">
        <v>13340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021</v>
      </c>
      <c r="D76" s="130" t="n">
        <v>1951</v>
      </c>
      <c r="E76" s="130" t="n">
        <v>1484</v>
      </c>
      <c r="F76" s="130" t="n">
        <v>1500</v>
      </c>
      <c r="G76" s="138" t="n">
        <v>1471</v>
      </c>
      <c r="H76" s="138" t="n">
        <v>1421</v>
      </c>
      <c r="I76" s="138" t="n">
        <v>1308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397</v>
      </c>
      <c r="D77" s="130" t="n">
        <v>378</v>
      </c>
      <c r="E77" s="130" t="n">
        <v>253</v>
      </c>
      <c r="F77" s="130" t="n">
        <v>248</v>
      </c>
      <c r="G77" s="138" t="n">
        <v>271</v>
      </c>
      <c r="H77" s="138" t="n">
        <v>231</v>
      </c>
      <c r="I77" s="138" t="n">
        <v>21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162</v>
      </c>
      <c r="D78" s="130" t="n">
        <v>2739</v>
      </c>
      <c r="E78" s="130" t="n">
        <v>2018</v>
      </c>
      <c r="F78" s="130" t="n">
        <v>1755</v>
      </c>
      <c r="G78" s="138" t="n">
        <v>1845</v>
      </c>
      <c r="H78" s="138" t="n">
        <v>1854</v>
      </c>
      <c r="I78" s="138" t="n">
        <v>1684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0</v>
      </c>
      <c r="D79" s="130" t="n">
        <v>20</v>
      </c>
      <c r="E79" s="130" t="n">
        <v>12</v>
      </c>
      <c r="F79" s="130" t="n">
        <v>1</v>
      </c>
      <c r="G79" s="138" t="n">
        <v>6</v>
      </c>
      <c r="H79" s="138" t="n">
        <v>13</v>
      </c>
      <c r="I79" s="138" t="n">
        <v>9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27</v>
      </c>
      <c r="D80" s="130" t="n">
        <v>100</v>
      </c>
      <c r="E80" s="130" t="n">
        <v>295</v>
      </c>
      <c r="F80" s="130" t="n">
        <v>0</v>
      </c>
      <c r="G80" s="138" t="n">
        <v>4</v>
      </c>
      <c r="H80" s="138" t="n">
        <v>354</v>
      </c>
      <c r="I80" s="138" t="n">
        <v>61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4871</v>
      </c>
      <c r="D81" s="130" t="n">
        <v>15393</v>
      </c>
      <c r="E81" s="130" t="n">
        <v>12376</v>
      </c>
      <c r="F81" s="130" t="n">
        <v>12417</v>
      </c>
      <c r="G81" s="138" t="n">
        <v>12725</v>
      </c>
      <c r="H81" s="138" t="n">
        <v>13668</v>
      </c>
      <c r="I81" s="138" t="n">
        <v>1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3873</v>
      </c>
      <c r="D82" s="130" t="n">
        <v>23651</v>
      </c>
      <c r="E82" s="130" t="n">
        <v>18719</v>
      </c>
      <c r="F82" s="130" t="n">
        <v>18253</v>
      </c>
      <c r="G82" s="138" t="n">
        <v>18707</v>
      </c>
      <c r="H82" s="138" t="n">
        <v>20196</v>
      </c>
      <c r="I82" s="138" t="n">
        <v>17701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039</v>
      </c>
      <c r="D83" s="130" t="n">
        <v>1779</v>
      </c>
      <c r="E83" s="130" t="n">
        <v>1306</v>
      </c>
      <c r="F83" s="130" t="n">
        <v>1167</v>
      </c>
      <c r="G83" s="138" t="n">
        <v>949</v>
      </c>
      <c r="H83" s="138" t="n">
        <v>1135</v>
      </c>
      <c r="I83" s="138" t="n">
        <v>98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2723</v>
      </c>
      <c r="D85" s="130" t="n">
        <v>2798.2</v>
      </c>
      <c r="E85" s="130" t="n">
        <v>2236.96</v>
      </c>
      <c r="F85" s="130" t="n">
        <v>2229</v>
      </c>
      <c r="G85" s="138" t="n">
        <v>2307.55</v>
      </c>
      <c r="H85" s="138" t="n">
        <v>2481.51</v>
      </c>
      <c r="I85" s="138" t="n">
        <v>2212.89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8.312122109002</v>
      </c>
      <c r="E86" s="130" t="n">
        <v>119.502110155457</v>
      </c>
      <c r="F86" s="130" t="n">
        <v>122</v>
      </c>
      <c r="G86" s="132" t="n">
        <v>123.352221093708</v>
      </c>
      <c r="H86" s="132" t="n">
        <v>122.871360665478</v>
      </c>
      <c r="I86" s="132" t="n">
        <v>125.014970905599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429.74593906423</v>
      </c>
      <c r="D87" s="130" t="n">
        <v>3527.23345076004</v>
      </c>
      <c r="E87" s="130" t="n">
        <v>2872.82330263878</v>
      </c>
      <c r="F87" s="130" t="n">
        <v>2893</v>
      </c>
      <c r="G87" s="138" t="n">
        <v>2973.902</v>
      </c>
      <c r="H87" s="138" t="n">
        <v>3191.633</v>
      </c>
      <c r="I87" s="138" t="n">
        <v>2855.027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592638419495</v>
      </c>
      <c r="D88" s="130" t="n">
        <v>229.145290116289</v>
      </c>
      <c r="E88" s="130" t="n">
        <v>232.126514063083</v>
      </c>
      <c r="F88" s="130" t="n">
        <v>233</v>
      </c>
      <c r="G88" s="132" t="n">
        <v>233.705461689587</v>
      </c>
      <c r="H88" s="132" t="n">
        <v>233.511340357038</v>
      </c>
      <c r="I88" s="132" t="n">
        <v>234.22979735827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57.2667358615</v>
      </c>
      <c r="D89" s="130" t="n">
        <v>1258.44082500019</v>
      </c>
      <c r="E89" s="130" t="n">
        <v>1279.18679026296</v>
      </c>
      <c r="F89" s="130" t="n">
        <v>1298</v>
      </c>
      <c r="G89" s="132" t="n">
        <v>1283.73564706898</v>
      </c>
      <c r="H89" s="132" t="n">
        <v>1283.76009589085</v>
      </c>
      <c r="I89" s="132" t="n">
        <v>1285.61386918834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2388</v>
      </c>
      <c r="D91" s="130" t="n">
        <v>12325</v>
      </c>
      <c r="E91" s="130" t="n">
        <v>10967</v>
      </c>
      <c r="F91" s="130" t="n">
        <v>9969</v>
      </c>
      <c r="G91" s="138" t="n">
        <v>8604</v>
      </c>
      <c r="H91" s="138" t="n">
        <v>8146</v>
      </c>
      <c r="I91" s="138" t="n">
        <v>766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81224</v>
      </c>
      <c r="D93" s="130" t="n">
        <v>89363</v>
      </c>
      <c r="E93" s="130" t="n">
        <v>86063</v>
      </c>
      <c r="F93" s="130" t="n">
        <v>83723</v>
      </c>
      <c r="G93" s="138" t="n">
        <v>76630</v>
      </c>
      <c r="H93" s="138" t="n">
        <v>68324</v>
      </c>
      <c r="I93" s="138" t="n">
        <v>653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3068</v>
      </c>
      <c r="D94" s="130" t="n">
        <v>13897.44</v>
      </c>
      <c r="E94" s="130" t="n">
        <v>13053.64</v>
      </c>
      <c r="F94" s="130" t="n">
        <v>12328</v>
      </c>
      <c r="G94" s="138" t="n">
        <v>10845.69</v>
      </c>
      <c r="H94" s="138" t="n">
        <v>9752.61</v>
      </c>
      <c r="I94" s="138" t="n">
        <v>9259.48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913</v>
      </c>
      <c r="D95" s="130" t="n">
        <v>665</v>
      </c>
      <c r="E95" s="130" t="n">
        <v>598</v>
      </c>
      <c r="F95" s="130" t="n">
        <v>637</v>
      </c>
      <c r="G95" s="138" t="n">
        <v>517</v>
      </c>
      <c r="H95" s="138" t="n">
        <v>379</v>
      </c>
      <c r="I95" s="138" t="n">
        <v>28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7033.33111773518</v>
      </c>
      <c r="D96" s="130" t="n">
        <v>7397.36480164432</v>
      </c>
      <c r="E96" s="130" t="n">
        <v>7423.22441111958</v>
      </c>
      <c r="F96" s="130" t="n">
        <v>7239</v>
      </c>
      <c r="G96" s="138" t="n">
        <v>6805.959</v>
      </c>
      <c r="H96" s="138" t="n">
        <v>5409.127</v>
      </c>
      <c r="I96" s="138" t="n">
        <v>5452.70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  <c r="H97" s="141"/>
      <c r="I97" s="141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940</v>
      </c>
      <c r="D12" s="130" t="n">
        <v>71267</v>
      </c>
      <c r="E12" s="130" t="n">
        <v>55537</v>
      </c>
      <c r="F12" s="130" t="n">
        <v>50201</v>
      </c>
      <c r="G12" s="138" t="n">
        <v>45483</v>
      </c>
      <c r="H12" s="138" t="n">
        <v>46624</v>
      </c>
      <c r="I12" s="138" t="n">
        <v>42428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102865</v>
      </c>
      <c r="D13" s="130" t="n">
        <v>86284</v>
      </c>
      <c r="E13" s="130" t="n">
        <v>58254</v>
      </c>
      <c r="F13" s="130" t="n">
        <v>49007</v>
      </c>
      <c r="G13" s="138" t="n">
        <v>41836</v>
      </c>
      <c r="H13" s="138" t="n">
        <v>39718</v>
      </c>
      <c r="I13" s="138" t="n">
        <v>35544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577</v>
      </c>
      <c r="D14" s="130" t="n">
        <v>1772</v>
      </c>
      <c r="E14" s="130" t="n">
        <v>1168</v>
      </c>
      <c r="F14" s="130" t="n">
        <v>1208</v>
      </c>
      <c r="G14" s="138" t="n">
        <v>1090</v>
      </c>
      <c r="H14" s="138" t="n">
        <v>1329</v>
      </c>
      <c r="I14" s="138" t="n">
        <v>58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687</v>
      </c>
      <c r="D15" s="130" t="n">
        <v>8452.27</v>
      </c>
      <c r="E15" s="130" t="n">
        <v>6104.44</v>
      </c>
      <c r="F15" s="130" t="n">
        <v>5349</v>
      </c>
      <c r="G15" s="138" t="n">
        <v>4710.4</v>
      </c>
      <c r="H15" s="138" t="n">
        <v>4674.66</v>
      </c>
      <c r="I15" s="138" t="n">
        <v>4225.2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8312</v>
      </c>
      <c r="D16" s="130" t="n">
        <v>7307.75</v>
      </c>
      <c r="E16" s="130" t="n">
        <v>6198.24</v>
      </c>
      <c r="F16" s="130" t="n">
        <v>5712</v>
      </c>
      <c r="G16" s="138" t="n">
        <v>4381.23</v>
      </c>
      <c r="H16" s="138" t="n">
        <v>5217.88</v>
      </c>
      <c r="I16" s="138" t="n">
        <v>4756.5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81063</v>
      </c>
      <c r="D17" s="130" t="n">
        <v>71147</v>
      </c>
      <c r="E17" s="130" t="n">
        <v>57897</v>
      </c>
      <c r="F17" s="130" t="n">
        <v>57938</v>
      </c>
      <c r="G17" s="138" t="n">
        <v>42401</v>
      </c>
      <c r="H17" s="138" t="n">
        <v>50372</v>
      </c>
      <c r="I17" s="138" t="n">
        <v>43363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20382.1395520061</v>
      </c>
      <c r="D18" s="130" t="n">
        <v>17127.3418446389</v>
      </c>
      <c r="E18" s="130" t="n">
        <v>13253.7081443684</v>
      </c>
      <c r="F18" s="130" t="n">
        <v>12092</v>
      </c>
      <c r="G18" s="138" t="n">
        <v>10212.475</v>
      </c>
      <c r="H18" s="138" t="n">
        <v>10291.043</v>
      </c>
      <c r="I18" s="138" t="n">
        <v>9591.37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9435</v>
      </c>
      <c r="D23" s="130" t="n">
        <v>62281</v>
      </c>
      <c r="E23" s="130" t="n">
        <v>47630</v>
      </c>
      <c r="F23" s="130" t="n">
        <v>43216</v>
      </c>
      <c r="G23" s="138" t="n">
        <v>38950</v>
      </c>
      <c r="H23" s="138" t="n">
        <v>39997</v>
      </c>
      <c r="I23" s="138" t="n">
        <v>35807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100031</v>
      </c>
      <c r="D24" s="130" t="n">
        <v>83822</v>
      </c>
      <c r="E24" s="130" t="n">
        <v>57129</v>
      </c>
      <c r="F24" s="130" t="n">
        <v>47741</v>
      </c>
      <c r="G24" s="138" t="n">
        <v>41008</v>
      </c>
      <c r="H24" s="138" t="n">
        <v>38926</v>
      </c>
      <c r="I24" s="138" t="n">
        <v>35144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291</v>
      </c>
      <c r="D25" s="130" t="n">
        <v>1348</v>
      </c>
      <c r="E25" s="130" t="n">
        <v>896</v>
      </c>
      <c r="F25" s="130" t="n">
        <v>939</v>
      </c>
      <c r="G25" s="138" t="n">
        <v>880</v>
      </c>
      <c r="H25" s="138" t="n">
        <v>1207</v>
      </c>
      <c r="I25" s="138" t="n">
        <v>393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9488</v>
      </c>
      <c r="D26" s="130" t="n">
        <v>8269.95</v>
      </c>
      <c r="E26" s="130" t="n">
        <v>6021.14</v>
      </c>
      <c r="F26" s="130" t="n">
        <v>5256</v>
      </c>
      <c r="G26" s="138" t="n">
        <v>4642.27</v>
      </c>
      <c r="H26" s="138" t="n">
        <v>4619.9</v>
      </c>
      <c r="I26" s="138" t="n">
        <v>4182.78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2371.2183574237</v>
      </c>
      <c r="D27" s="130" t="n">
        <v>10461.796270637</v>
      </c>
      <c r="E27" s="130" t="n">
        <v>7427.92062704836</v>
      </c>
      <c r="F27" s="130" t="n">
        <v>6385</v>
      </c>
      <c r="G27" s="138" t="n">
        <v>5668.288</v>
      </c>
      <c r="H27" s="138" t="n">
        <v>5525.847</v>
      </c>
      <c r="I27" s="138" t="n">
        <v>4945.27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50440</v>
      </c>
      <c r="D31" s="130" t="n">
        <v>45260</v>
      </c>
      <c r="E31" s="130" t="n">
        <v>33486</v>
      </c>
      <c r="F31" s="130" t="n">
        <v>30199</v>
      </c>
      <c r="G31" s="138" t="n">
        <v>27246</v>
      </c>
      <c r="H31" s="138" t="n">
        <v>28229</v>
      </c>
      <c r="I31" s="138" t="n">
        <v>24511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438</v>
      </c>
      <c r="D33" s="130" t="n">
        <v>38962</v>
      </c>
      <c r="E33" s="130" t="n">
        <v>29304</v>
      </c>
      <c r="F33" s="130" t="n">
        <v>26642</v>
      </c>
      <c r="G33" s="138" t="n">
        <v>24348</v>
      </c>
      <c r="H33" s="138" t="n">
        <v>25592</v>
      </c>
      <c r="I33" s="138" t="n">
        <v>22256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818</v>
      </c>
      <c r="D34" s="130" t="n">
        <v>3923</v>
      </c>
      <c r="E34" s="130" t="n">
        <v>2679</v>
      </c>
      <c r="F34" s="130" t="n">
        <v>2468</v>
      </c>
      <c r="G34" s="138" t="n">
        <v>2047</v>
      </c>
      <c r="H34" s="138" t="n">
        <v>1901</v>
      </c>
      <c r="I34" s="138" t="n">
        <v>15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3132</v>
      </c>
      <c r="D35" s="130" t="n">
        <v>2315</v>
      </c>
      <c r="E35" s="130" t="n">
        <v>1466</v>
      </c>
      <c r="F35" s="130" t="n">
        <v>1061</v>
      </c>
      <c r="G35" s="138" t="n">
        <v>820</v>
      </c>
      <c r="H35" s="138" t="n">
        <v>703</v>
      </c>
      <c r="I35" s="138" t="n">
        <v>661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28032</v>
      </c>
      <c r="D36" s="130" t="n">
        <v>21042</v>
      </c>
      <c r="E36" s="130" t="n">
        <v>12587</v>
      </c>
      <c r="F36" s="130" t="n">
        <v>8702</v>
      </c>
      <c r="G36" s="138" t="n">
        <v>6916</v>
      </c>
      <c r="H36" s="138" t="n">
        <v>5123</v>
      </c>
      <c r="I36" s="138" t="n">
        <v>5278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52</v>
      </c>
      <c r="D37" s="130" t="n">
        <v>60</v>
      </c>
      <c r="E37" s="130" t="n">
        <v>37</v>
      </c>
      <c r="F37" s="130" t="n">
        <v>28</v>
      </c>
      <c r="G37" s="138" t="n">
        <v>31</v>
      </c>
      <c r="H37" s="138" t="n">
        <v>33</v>
      </c>
      <c r="I37" s="138" t="n">
        <v>2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494</v>
      </c>
      <c r="D38" s="130" t="n">
        <v>919</v>
      </c>
      <c r="E38" s="130" t="n">
        <v>185</v>
      </c>
      <c r="F38" s="130" t="n">
        <v>107</v>
      </c>
      <c r="G38" s="138" t="n">
        <v>93</v>
      </c>
      <c r="H38" s="138" t="n">
        <v>41</v>
      </c>
      <c r="I38" s="138" t="n">
        <v>1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9865</v>
      </c>
      <c r="D39" s="130" t="n">
        <v>34723</v>
      </c>
      <c r="E39" s="130" t="n">
        <v>24897</v>
      </c>
      <c r="F39" s="130" t="n">
        <v>21989</v>
      </c>
      <c r="G39" s="138" t="n">
        <v>19305</v>
      </c>
      <c r="H39" s="138" t="n">
        <v>19430</v>
      </c>
      <c r="I39" s="138" t="n">
        <v>1744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80600</v>
      </c>
      <c r="D40" s="130" t="n">
        <v>68769</v>
      </c>
      <c r="E40" s="130" t="n">
        <v>47434</v>
      </c>
      <c r="F40" s="130" t="n">
        <v>40387</v>
      </c>
      <c r="G40" s="138" t="n">
        <v>35451</v>
      </c>
      <c r="H40" s="138" t="n">
        <v>34558</v>
      </c>
      <c r="I40" s="138" t="n">
        <v>30684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14100</v>
      </c>
      <c r="D41" s="130" t="n">
        <v>10412</v>
      </c>
      <c r="E41" s="130" t="n">
        <v>6038</v>
      </c>
      <c r="F41" s="130" t="n">
        <v>3789</v>
      </c>
      <c r="G41" s="138" t="n">
        <v>3142</v>
      </c>
      <c r="H41" s="138" t="n">
        <v>2072</v>
      </c>
      <c r="I41" s="138" t="n">
        <v>2406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1216</v>
      </c>
      <c r="D43" s="130" t="n">
        <v>1379</v>
      </c>
      <c r="E43" s="130" t="n">
        <v>840</v>
      </c>
      <c r="F43" s="130" t="n">
        <v>781</v>
      </c>
      <c r="G43" s="138" t="n">
        <v>670</v>
      </c>
      <c r="H43" s="138" t="n">
        <v>1254</v>
      </c>
      <c r="I43" s="138" t="n">
        <v>634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717</v>
      </c>
      <c r="D45" s="130" t="n">
        <v>6725.21</v>
      </c>
      <c r="E45" s="130" t="n">
        <v>4823.29</v>
      </c>
      <c r="F45" s="130" t="n">
        <v>4255</v>
      </c>
      <c r="G45" s="138" t="n">
        <v>3780.53</v>
      </c>
      <c r="H45" s="138" t="n">
        <v>3793.61</v>
      </c>
      <c r="I45" s="138" t="n">
        <v>3396.87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5.7</v>
      </c>
      <c r="D46" s="130" t="n">
        <v>97.7942096002559</v>
      </c>
      <c r="E46" s="130" t="n">
        <v>101.684234936965</v>
      </c>
      <c r="F46" s="130" t="n">
        <v>105</v>
      </c>
      <c r="G46" s="132" t="n">
        <v>106.640997433077</v>
      </c>
      <c r="H46" s="132" t="n">
        <v>109.775160599572</v>
      </c>
      <c r="I46" s="132" t="n">
        <v>110.704927649589</v>
      </c>
      <c r="J46" s="148"/>
      <c r="K46" s="148"/>
      <c r="L46" s="148"/>
      <c r="M46" s="148"/>
      <c r="N46" s="148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958.34505043894</v>
      </c>
      <c r="D47" s="130" t="n">
        <v>7710.36746547502</v>
      </c>
      <c r="E47" s="130" t="n">
        <v>5421.45892025381</v>
      </c>
      <c r="F47" s="130" t="n">
        <v>4722</v>
      </c>
      <c r="G47" s="138" t="n">
        <v>4119.638</v>
      </c>
      <c r="H47" s="138" t="n">
        <v>4102.752</v>
      </c>
      <c r="I47" s="138" t="n">
        <v>3681.13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2.053609004839</v>
      </c>
      <c r="E48" s="130" t="n">
        <v>217.755505335331</v>
      </c>
      <c r="F48" s="130" t="n">
        <v>215</v>
      </c>
      <c r="G48" s="132" t="n">
        <v>213.397461797462</v>
      </c>
      <c r="H48" s="132" t="n">
        <v>211.155532681421</v>
      </c>
      <c r="I48" s="132" t="n">
        <v>210.965614075305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54.49706774106</v>
      </c>
      <c r="D49" s="130" t="n">
        <v>1137.1955035685</v>
      </c>
      <c r="E49" s="130" t="n">
        <v>1117.33586252384</v>
      </c>
      <c r="F49" s="130" t="n">
        <v>1103</v>
      </c>
      <c r="G49" s="132" t="n">
        <v>1083.21448479685</v>
      </c>
      <c r="H49" s="132" t="n">
        <v>1071.61472821445</v>
      </c>
      <c r="I49" s="132" t="n">
        <v>1077.99549021905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9505</v>
      </c>
      <c r="D54" s="130" t="n">
        <v>8986</v>
      </c>
      <c r="E54" s="130" t="n">
        <v>7907</v>
      </c>
      <c r="F54" s="130" t="n">
        <v>6985</v>
      </c>
      <c r="G54" s="138" t="n">
        <v>6533</v>
      </c>
      <c r="H54" s="138" t="n">
        <v>6627</v>
      </c>
      <c r="I54" s="138" t="n">
        <v>6621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834</v>
      </c>
      <c r="D55" s="130" t="n">
        <v>2462</v>
      </c>
      <c r="E55" s="130" t="n">
        <v>1125</v>
      </c>
      <c r="F55" s="130" t="n">
        <v>1266</v>
      </c>
      <c r="G55" s="138" t="n">
        <v>828</v>
      </c>
      <c r="H55" s="138" t="n">
        <v>792</v>
      </c>
      <c r="I55" s="138" t="n">
        <v>40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312</v>
      </c>
      <c r="D56" s="130" t="n">
        <v>6442.81</v>
      </c>
      <c r="E56" s="130" t="n">
        <v>5574.86</v>
      </c>
      <c r="F56" s="130" t="n">
        <v>5120</v>
      </c>
      <c r="G56" s="138" t="n">
        <v>3917.17</v>
      </c>
      <c r="H56" s="138" t="n">
        <v>4783.84</v>
      </c>
      <c r="I56" s="138" t="n">
        <v>4345.7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8010.92119458235</v>
      </c>
      <c r="D57" s="130" t="n">
        <v>6665.54557400183</v>
      </c>
      <c r="E57" s="130" t="n">
        <v>5825.78802861189</v>
      </c>
      <c r="F57" s="130" t="n">
        <v>5707</v>
      </c>
      <c r="G57" s="138" t="n">
        <v>4544.187</v>
      </c>
      <c r="H57" s="138" t="n">
        <v>4765.196</v>
      </c>
      <c r="I57" s="138" t="n">
        <v>4646.103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023</v>
      </c>
      <c r="D61" s="130" t="n">
        <v>5675</v>
      </c>
      <c r="E61" s="130" t="n">
        <v>4831</v>
      </c>
      <c r="F61" s="130" t="n">
        <v>4266</v>
      </c>
      <c r="G61" s="138" t="n">
        <v>3881</v>
      </c>
      <c r="H61" s="138" t="n">
        <v>4037</v>
      </c>
      <c r="I61" s="138" t="n">
        <v>3840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1198</v>
      </c>
      <c r="D63" s="130" t="n">
        <v>36424</v>
      </c>
      <c r="E63" s="130" t="n">
        <v>32999</v>
      </c>
      <c r="F63" s="130" t="n">
        <v>35949</v>
      </c>
      <c r="G63" s="138" t="n">
        <v>23096</v>
      </c>
      <c r="H63" s="138" t="n">
        <v>30942</v>
      </c>
      <c r="I63" s="138" t="n">
        <v>2591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651</v>
      </c>
      <c r="D64" s="130" t="n">
        <v>5866.13</v>
      </c>
      <c r="E64" s="130" t="n">
        <v>5019.26</v>
      </c>
      <c r="F64" s="130" t="n">
        <v>4664</v>
      </c>
      <c r="G64" s="138" t="n">
        <v>3522.12</v>
      </c>
      <c r="H64" s="138" t="n">
        <v>4302.39</v>
      </c>
      <c r="I64" s="138" t="n">
        <v>3793.67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2363</v>
      </c>
      <c r="D65" s="130" t="n">
        <v>1764</v>
      </c>
      <c r="E65" s="130" t="n">
        <v>1124</v>
      </c>
      <c r="F65" s="130" t="n">
        <v>952</v>
      </c>
      <c r="G65" s="138" t="n">
        <v>771</v>
      </c>
      <c r="H65" s="138" t="n">
        <v>705</v>
      </c>
      <c r="I65" s="138" t="n">
        <v>48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6292.98047376306</v>
      </c>
      <c r="D66" s="130" t="n">
        <v>5134.05255057955</v>
      </c>
      <c r="E66" s="130" t="n">
        <v>4534.15736541519</v>
      </c>
      <c r="F66" s="130" t="n">
        <v>4446</v>
      </c>
      <c r="G66" s="138" t="n">
        <v>3440.848</v>
      </c>
      <c r="H66" s="138" t="n">
        <v>3664.489</v>
      </c>
      <c r="I66" s="138" t="n">
        <v>3465.471</v>
      </c>
    </row>
    <row r="67" customFormat="false" ht="15.75" hidden="false" customHeight="true" outlineLevel="0" collapsed="false">
      <c r="A67" s="119" t="s">
        <v>245</v>
      </c>
      <c r="B67" s="122"/>
      <c r="C67" s="130" t="n">
        <v>2226.67614260953</v>
      </c>
      <c r="D67" s="130" t="n">
        <v>1945.13940373141</v>
      </c>
      <c r="E67" s="130" t="n">
        <v>1880.76468813752</v>
      </c>
      <c r="F67" s="130" t="n">
        <v>2100</v>
      </c>
      <c r="G67" s="138" t="n">
        <v>1804.955</v>
      </c>
      <c r="H67" s="138" t="n">
        <v>1328.619</v>
      </c>
      <c r="I67" s="138" t="n">
        <v>1246.706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4066.30433115353</v>
      </c>
      <c r="D68" s="130" t="n">
        <v>3188.91314684814</v>
      </c>
      <c r="E68" s="130" t="n">
        <v>2653.39267727768</v>
      </c>
      <c r="F68" s="130" t="n">
        <v>2346</v>
      </c>
      <c r="G68" s="138" t="n">
        <v>1635.893</v>
      </c>
      <c r="H68" s="138" t="n">
        <v>2335.87</v>
      </c>
      <c r="I68" s="138" t="n">
        <v>2218.76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769</v>
      </c>
      <c r="D73" s="130" t="n">
        <v>10151</v>
      </c>
      <c r="E73" s="130" t="n">
        <v>6471</v>
      </c>
      <c r="F73" s="130" t="n">
        <v>5654</v>
      </c>
      <c r="G73" s="138" t="n">
        <v>4640</v>
      </c>
      <c r="H73" s="138" t="n">
        <v>4348</v>
      </c>
      <c r="I73" s="138" t="n">
        <v>357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467</v>
      </c>
      <c r="D75" s="130" t="n">
        <v>9081</v>
      </c>
      <c r="E75" s="130" t="n">
        <v>5843</v>
      </c>
      <c r="F75" s="130" t="n">
        <v>5099</v>
      </c>
      <c r="G75" s="138" t="n">
        <v>4219</v>
      </c>
      <c r="H75" s="138" t="n">
        <v>3959</v>
      </c>
      <c r="I75" s="138" t="n">
        <v>3284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1123</v>
      </c>
      <c r="D76" s="130" t="n">
        <v>923</v>
      </c>
      <c r="E76" s="130" t="n">
        <v>540</v>
      </c>
      <c r="F76" s="130" t="n">
        <v>482</v>
      </c>
      <c r="G76" s="138" t="n">
        <v>380</v>
      </c>
      <c r="H76" s="138" t="n">
        <v>352</v>
      </c>
      <c r="I76" s="138" t="n">
        <v>24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77</v>
      </c>
      <c r="D77" s="130" t="n">
        <v>143</v>
      </c>
      <c r="E77" s="130" t="n">
        <v>86</v>
      </c>
      <c r="F77" s="130" t="n">
        <v>71</v>
      </c>
      <c r="G77" s="138" t="n">
        <v>41</v>
      </c>
      <c r="H77" s="138" t="n">
        <v>34</v>
      </c>
      <c r="I77" s="138" t="n">
        <v>42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1389</v>
      </c>
      <c r="D78" s="130" t="n">
        <v>1339</v>
      </c>
      <c r="E78" s="130" t="n">
        <v>853</v>
      </c>
      <c r="F78" s="130" t="n">
        <v>714</v>
      </c>
      <c r="G78" s="138" t="n">
        <v>430</v>
      </c>
      <c r="H78" s="138" t="n">
        <v>267</v>
      </c>
      <c r="I78" s="138" t="n">
        <v>222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</v>
      </c>
      <c r="D79" s="130" t="n">
        <v>4</v>
      </c>
      <c r="E79" s="130" t="n">
        <v>2</v>
      </c>
      <c r="F79" s="130" t="n">
        <v>2</v>
      </c>
      <c r="G79" s="138" t="n">
        <v>0</v>
      </c>
      <c r="H79" s="138" t="n">
        <v>3</v>
      </c>
      <c r="I79" s="138" t="n">
        <v>3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5</v>
      </c>
      <c r="D80" s="130" t="n">
        <v>208</v>
      </c>
      <c r="E80" s="130" t="n">
        <v>1</v>
      </c>
      <c r="F80" s="130" t="n">
        <v>0</v>
      </c>
      <c r="G80" s="138" t="n">
        <v>0</v>
      </c>
      <c r="H80" s="138" t="n">
        <v>0</v>
      </c>
      <c r="I80" s="138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7298</v>
      </c>
      <c r="D81" s="130" t="n">
        <v>6375</v>
      </c>
      <c r="E81" s="130" t="n">
        <v>4055</v>
      </c>
      <c r="F81" s="130" t="n">
        <v>3556</v>
      </c>
      <c r="G81" s="138" t="n">
        <v>2838</v>
      </c>
      <c r="H81" s="138" t="n">
        <v>2647</v>
      </c>
      <c r="I81" s="138" t="n">
        <v>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4107</v>
      </c>
      <c r="D82" s="130" t="n">
        <v>12474</v>
      </c>
      <c r="E82" s="130" t="n">
        <v>7777</v>
      </c>
      <c r="F82" s="130" t="n">
        <v>6777</v>
      </c>
      <c r="G82" s="138" t="n">
        <v>5409</v>
      </c>
      <c r="H82" s="138" t="n">
        <v>4930</v>
      </c>
      <c r="I82" s="138" t="n">
        <v>3996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824</v>
      </c>
      <c r="D83" s="130" t="n">
        <v>792</v>
      </c>
      <c r="E83" s="130" t="n">
        <v>570</v>
      </c>
      <c r="F83" s="130" t="n">
        <v>368</v>
      </c>
      <c r="G83" s="138" t="n">
        <v>323</v>
      </c>
      <c r="H83" s="138" t="n">
        <v>79</v>
      </c>
      <c r="I83" s="138" t="n">
        <v>9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478</v>
      </c>
      <c r="D85" s="130" t="n">
        <v>1303.7</v>
      </c>
      <c r="E85" s="130" t="n">
        <v>824.41</v>
      </c>
      <c r="F85" s="130" t="n">
        <v>718</v>
      </c>
      <c r="G85" s="138" t="n">
        <v>583.08</v>
      </c>
      <c r="H85" s="138" t="n">
        <v>537.9</v>
      </c>
      <c r="I85" s="138" t="n">
        <v>442.95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4.8</v>
      </c>
      <c r="D86" s="130" t="n">
        <v>104.513387846721</v>
      </c>
      <c r="E86" s="130" t="n">
        <v>106.006172045776</v>
      </c>
      <c r="F86" s="130" t="n">
        <v>106</v>
      </c>
      <c r="G86" s="132" t="n">
        <v>107.798114254021</v>
      </c>
      <c r="H86" s="132" t="n">
        <v>109.107505070994</v>
      </c>
      <c r="I86" s="132" t="n">
        <v>110.848348348348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737.88110418595</v>
      </c>
      <c r="D87" s="130" t="n">
        <v>1499.08223107325</v>
      </c>
      <c r="E87" s="130" t="n">
        <v>947.043965988864</v>
      </c>
      <c r="F87" s="130" t="n">
        <v>808</v>
      </c>
      <c r="G87" s="138" t="n">
        <v>652.019</v>
      </c>
      <c r="H87" s="138" t="n">
        <v>601.374</v>
      </c>
      <c r="I87" s="138" t="n">
        <v>494.79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8.262016637438</v>
      </c>
      <c r="D88" s="130" t="n">
        <v>235.150153893844</v>
      </c>
      <c r="E88" s="130" t="n">
        <v>233.549679675636</v>
      </c>
      <c r="F88" s="130" t="n">
        <v>227</v>
      </c>
      <c r="G88" s="132" t="n">
        <v>229.745947850599</v>
      </c>
      <c r="H88" s="132" t="n">
        <v>227.190782017378</v>
      </c>
      <c r="I88" s="132" t="n">
        <v>226.03471904979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72.90357546413</v>
      </c>
      <c r="D89" s="130" t="n">
        <v>1144.91440807831</v>
      </c>
      <c r="E89" s="130" t="n">
        <v>1147.22286701809</v>
      </c>
      <c r="F89" s="130" t="n">
        <v>1124</v>
      </c>
      <c r="G89" s="132" t="n">
        <v>1118.15578268624</v>
      </c>
      <c r="H89" s="132" t="n">
        <v>1109.93521714254</v>
      </c>
      <c r="I89" s="132" t="n">
        <v>1108.87250397795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196</v>
      </c>
      <c r="D91" s="130" t="n">
        <v>2120</v>
      </c>
      <c r="E91" s="130" t="n">
        <v>1777</v>
      </c>
      <c r="F91" s="130" t="n">
        <v>1497</v>
      </c>
      <c r="G91" s="138" t="n">
        <v>1231</v>
      </c>
      <c r="H91" s="138" t="n">
        <v>1274</v>
      </c>
      <c r="I91" s="138" t="n">
        <v>1182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062</v>
      </c>
      <c r="D93" s="130" t="n">
        <v>17417</v>
      </c>
      <c r="E93" s="130" t="n">
        <v>15869</v>
      </c>
      <c r="F93" s="130" t="n">
        <v>21274</v>
      </c>
      <c r="G93" s="138" t="n">
        <v>10277</v>
      </c>
      <c r="H93" s="138" t="n">
        <v>17152</v>
      </c>
      <c r="I93" s="138" t="n">
        <v>120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3051</v>
      </c>
      <c r="D94" s="130" t="n">
        <v>2603.4</v>
      </c>
      <c r="E94" s="130" t="n">
        <v>2290.81</v>
      </c>
      <c r="F94" s="130" t="n">
        <v>2242</v>
      </c>
      <c r="G94" s="138" t="n">
        <v>1462.17</v>
      </c>
      <c r="H94" s="138" t="n">
        <v>2166.94</v>
      </c>
      <c r="I94" s="138" t="n">
        <v>1653.19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494</v>
      </c>
      <c r="D95" s="130" t="n">
        <v>207</v>
      </c>
      <c r="E95" s="130" t="n">
        <v>210</v>
      </c>
      <c r="F95" s="130" t="n">
        <v>130</v>
      </c>
      <c r="G95" s="138" t="n">
        <v>27</v>
      </c>
      <c r="H95" s="138" t="n">
        <v>41</v>
      </c>
      <c r="I95" s="138" t="n">
        <v>2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865.704074485</v>
      </c>
      <c r="D96" s="130" t="n">
        <v>1570.23769959557</v>
      </c>
      <c r="E96" s="130" t="n">
        <v>1481.29080748327</v>
      </c>
      <c r="F96" s="130" t="n">
        <v>1460</v>
      </c>
      <c r="G96" s="138" t="n">
        <v>845.987</v>
      </c>
      <c r="H96" s="138" t="n">
        <v>1383.994</v>
      </c>
      <c r="I96" s="138" t="n">
        <v>943.67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53" t="s">
        <v>258</v>
      </c>
      <c r="E4" s="152"/>
      <c r="F4" s="134"/>
      <c r="G4" s="152"/>
      <c r="H4" s="134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11</v>
      </c>
      <c r="D5" s="153"/>
      <c r="E5" s="155" t="s">
        <v>259</v>
      </c>
      <c r="F5" s="154" t="s">
        <v>260</v>
      </c>
      <c r="G5" s="155" t="s">
        <v>261</v>
      </c>
      <c r="H5" s="154" t="s">
        <v>262</v>
      </c>
    </row>
    <row r="6" customFormat="false" ht="15.75" hidden="false" customHeight="false" outlineLevel="0" collapsed="false">
      <c r="A6" s="151"/>
      <c r="B6" s="156"/>
      <c r="C6" s="157"/>
      <c r="D6" s="153"/>
      <c r="E6" s="158"/>
      <c r="F6" s="151"/>
      <c r="G6" s="156"/>
      <c r="H6" s="151"/>
    </row>
    <row r="7" customFormat="false" ht="12" hidden="false" customHeight="true" outlineLevel="0" collapsed="false">
      <c r="A7" s="159"/>
      <c r="B7" s="159"/>
      <c r="C7" s="159"/>
      <c r="D7" s="160"/>
      <c r="E7" s="159"/>
      <c r="F7" s="159"/>
      <c r="G7" s="159"/>
      <c r="H7" s="159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2123</v>
      </c>
      <c r="D11" s="131" t="n">
        <v>36141</v>
      </c>
      <c r="E11" s="131" t="n">
        <v>45826</v>
      </c>
      <c r="F11" s="131" t="n">
        <v>3480</v>
      </c>
      <c r="G11" s="131" t="n">
        <v>10148</v>
      </c>
      <c r="H11" s="131" t="n">
        <v>986</v>
      </c>
      <c r="J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40571</v>
      </c>
      <c r="D12" s="131" t="n">
        <v>37619</v>
      </c>
      <c r="E12" s="131" t="n">
        <v>49712</v>
      </c>
      <c r="F12" s="131" t="n">
        <v>3224</v>
      </c>
      <c r="G12" s="131" t="n">
        <v>9322</v>
      </c>
      <c r="H12" s="131" t="n">
        <v>1373</v>
      </c>
      <c r="J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6997</v>
      </c>
      <c r="D13" s="131" t="n">
        <v>1025</v>
      </c>
      <c r="E13" s="131" t="n">
        <v>1255</v>
      </c>
      <c r="F13" s="131" t="n">
        <v>-30</v>
      </c>
      <c r="G13" s="131" t="n">
        <v>-28</v>
      </c>
      <c r="H13" s="131" t="n">
        <v>132</v>
      </c>
      <c r="J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025.01</v>
      </c>
      <c r="D14" s="131" t="n">
        <v>4574.85</v>
      </c>
      <c r="E14" s="131" t="n">
        <v>5739.85</v>
      </c>
      <c r="F14" s="131" t="n">
        <v>451.14</v>
      </c>
      <c r="G14" s="131" t="n">
        <v>1080.51</v>
      </c>
      <c r="H14" s="131" t="n">
        <v>134.06</v>
      </c>
      <c r="J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2" t="n">
        <v>34255.59</v>
      </c>
      <c r="D15" s="131" t="n">
        <v>5848.64</v>
      </c>
      <c r="E15" s="131" t="n">
        <v>7285.3</v>
      </c>
      <c r="F15" s="131" t="n">
        <v>516.56</v>
      </c>
      <c r="G15" s="131" t="n">
        <v>753.77</v>
      </c>
      <c r="H15" s="131" t="n">
        <v>370.85</v>
      </c>
      <c r="I15" s="164"/>
      <c r="J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2" t="n">
        <v>299508</v>
      </c>
      <c r="D16" s="131" t="n">
        <v>46120</v>
      </c>
      <c r="E16" s="131" t="n">
        <v>65355</v>
      </c>
      <c r="F16" s="131" t="n">
        <v>4355</v>
      </c>
      <c r="G16" s="131" t="n">
        <v>8364</v>
      </c>
      <c r="H16" s="131" t="n">
        <v>2668</v>
      </c>
      <c r="J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8011.846</v>
      </c>
      <c r="D17" s="131" t="n">
        <v>9796.629</v>
      </c>
      <c r="E17" s="131" t="n">
        <v>13294.958</v>
      </c>
      <c r="F17" s="131" t="n">
        <v>1055.02</v>
      </c>
      <c r="G17" s="131" t="n">
        <v>1790.766</v>
      </c>
      <c r="H17" s="131" t="n">
        <v>434.94</v>
      </c>
      <c r="J17" s="162"/>
      <c r="L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J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J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J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J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198896</v>
      </c>
      <c r="D22" s="131" t="n">
        <v>29456</v>
      </c>
      <c r="E22" s="131" t="n">
        <v>35719</v>
      </c>
      <c r="F22" s="131" t="n">
        <v>3148</v>
      </c>
      <c r="G22" s="131" t="n">
        <v>8994</v>
      </c>
      <c r="H22" s="131" t="n">
        <v>804</v>
      </c>
      <c r="J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36480</v>
      </c>
      <c r="D23" s="131" t="n">
        <v>36517</v>
      </c>
      <c r="E23" s="131" t="n">
        <v>48949</v>
      </c>
      <c r="F23" s="131" t="n">
        <v>3190</v>
      </c>
      <c r="G23" s="131" t="n">
        <v>9331</v>
      </c>
      <c r="H23" s="131" t="n">
        <v>1283</v>
      </c>
      <c r="J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6152</v>
      </c>
      <c r="D24" s="131" t="n">
        <v>662</v>
      </c>
      <c r="E24" s="131" t="n">
        <v>1138</v>
      </c>
      <c r="F24" s="131" t="n">
        <v>-30</v>
      </c>
      <c r="G24" s="131" t="n">
        <v>-62</v>
      </c>
      <c r="H24" s="131" t="n">
        <v>101</v>
      </c>
      <c r="J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8618.44</v>
      </c>
      <c r="D25" s="131" t="n">
        <v>4468.87</v>
      </c>
      <c r="E25" s="131" t="n">
        <v>5656.73</v>
      </c>
      <c r="F25" s="131" t="n">
        <v>444.17</v>
      </c>
      <c r="G25" s="131" t="n">
        <v>1079.35</v>
      </c>
      <c r="H25" s="131" t="n">
        <v>128.79</v>
      </c>
      <c r="J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5333.942</v>
      </c>
      <c r="D26" s="131" t="n">
        <v>5813.972</v>
      </c>
      <c r="E26" s="131" t="n">
        <v>8170.752</v>
      </c>
      <c r="F26" s="131" t="n">
        <v>501.948</v>
      </c>
      <c r="G26" s="131" t="n">
        <v>1145.439</v>
      </c>
      <c r="H26" s="131" t="n">
        <v>136.646</v>
      </c>
      <c r="J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J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J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J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1991</v>
      </c>
      <c r="D30" s="131" t="n">
        <v>20284</v>
      </c>
      <c r="E30" s="131" t="n">
        <v>25510</v>
      </c>
      <c r="F30" s="131" t="n">
        <v>2320</v>
      </c>
      <c r="G30" s="131" t="n">
        <v>7113</v>
      </c>
      <c r="H30" s="131" t="n">
        <v>592</v>
      </c>
      <c r="J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J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554</v>
      </c>
      <c r="D32" s="131" t="n">
        <v>16228</v>
      </c>
      <c r="E32" s="131" t="n">
        <v>21331</v>
      </c>
      <c r="F32" s="131" t="n">
        <v>2187</v>
      </c>
      <c r="G32" s="131" t="n">
        <v>6641</v>
      </c>
      <c r="H32" s="131" t="n">
        <v>535</v>
      </c>
      <c r="J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1867</v>
      </c>
      <c r="D33" s="131" t="n">
        <v>2314</v>
      </c>
      <c r="E33" s="131" t="n">
        <v>2103</v>
      </c>
      <c r="F33" s="131" t="n">
        <v>97</v>
      </c>
      <c r="G33" s="131" t="n">
        <v>357</v>
      </c>
      <c r="H33" s="131" t="n">
        <v>21</v>
      </c>
      <c r="J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8389</v>
      </c>
      <c r="D34" s="131" t="n">
        <v>1717</v>
      </c>
      <c r="E34" s="131" t="n">
        <v>2043</v>
      </c>
      <c r="F34" s="131" t="n">
        <v>36</v>
      </c>
      <c r="G34" s="131" t="n">
        <v>114</v>
      </c>
      <c r="H34" s="131" t="n">
        <v>34</v>
      </c>
      <c r="J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65111</v>
      </c>
      <c r="D35" s="131" t="n">
        <v>11965</v>
      </c>
      <c r="E35" s="131" t="n">
        <v>17191</v>
      </c>
      <c r="F35" s="131" t="n">
        <v>267</v>
      </c>
      <c r="G35" s="131" t="n">
        <v>864</v>
      </c>
      <c r="H35" s="131" t="n">
        <v>632</v>
      </c>
      <c r="J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81</v>
      </c>
      <c r="D36" s="131" t="n">
        <v>25</v>
      </c>
      <c r="E36" s="131" t="n">
        <v>33</v>
      </c>
      <c r="F36" s="131" t="n">
        <v>0</v>
      </c>
      <c r="G36" s="131" t="n">
        <v>1</v>
      </c>
      <c r="H36" s="131" t="n">
        <v>2</v>
      </c>
      <c r="J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1307</v>
      </c>
      <c r="D37" s="131" t="n">
        <v>301</v>
      </c>
      <c r="E37" s="131" t="n">
        <v>526</v>
      </c>
      <c r="F37" s="131" t="n">
        <v>0</v>
      </c>
      <c r="G37" s="131" t="n">
        <v>0</v>
      </c>
      <c r="H37" s="131" t="n">
        <v>0</v>
      </c>
      <c r="J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2" t="n">
        <v>135134</v>
      </c>
      <c r="D38" s="131" t="n">
        <v>21497</v>
      </c>
      <c r="E38" s="131" t="n">
        <v>29839</v>
      </c>
      <c r="F38" s="131" t="n">
        <v>1657</v>
      </c>
      <c r="G38" s="131" t="n">
        <v>4771</v>
      </c>
      <c r="H38" s="131" t="n">
        <v>528</v>
      </c>
      <c r="J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11706</v>
      </c>
      <c r="D39" s="131" t="n">
        <v>33122</v>
      </c>
      <c r="E39" s="131" t="n">
        <v>43254</v>
      </c>
      <c r="F39" s="131" t="n">
        <v>2648</v>
      </c>
      <c r="G39" s="131" t="n">
        <v>8219</v>
      </c>
      <c r="H39" s="131" t="n">
        <v>1209</v>
      </c>
      <c r="J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7669</v>
      </c>
      <c r="D40" s="131" t="n">
        <v>10115</v>
      </c>
      <c r="E40" s="131" t="n">
        <v>11322</v>
      </c>
      <c r="F40" s="131" t="n">
        <v>167</v>
      </c>
      <c r="G40" s="131" t="n">
        <v>190</v>
      </c>
      <c r="H40" s="131" t="n">
        <v>186</v>
      </c>
      <c r="J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J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6208</v>
      </c>
      <c r="D42" s="131" t="n">
        <v>575</v>
      </c>
      <c r="E42" s="131" t="n">
        <v>1244</v>
      </c>
      <c r="F42" s="131" t="n">
        <v>0</v>
      </c>
      <c r="G42" s="131" t="n">
        <v>9</v>
      </c>
      <c r="H42" s="131" t="n">
        <v>89</v>
      </c>
      <c r="J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J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702.56</v>
      </c>
      <c r="D44" s="131" t="n">
        <v>3933.44</v>
      </c>
      <c r="E44" s="131" t="n">
        <v>4911.13</v>
      </c>
      <c r="F44" s="131" t="n">
        <v>330.27</v>
      </c>
      <c r="G44" s="131" t="n">
        <v>933.03</v>
      </c>
      <c r="H44" s="131" t="n">
        <v>111.76</v>
      </c>
      <c r="J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2" t="n">
        <v>116.683324988427</v>
      </c>
      <c r="D45" s="131" t="n">
        <v>118.756113761246</v>
      </c>
      <c r="E45" s="131" t="n">
        <v>113.541637767605</v>
      </c>
      <c r="F45" s="131" t="n">
        <v>124.724320241692</v>
      </c>
      <c r="G45" s="131" t="n">
        <v>113.521109624042</v>
      </c>
      <c r="H45" s="131" t="n">
        <v>92.4400330851944</v>
      </c>
      <c r="J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2" t="n">
        <v>30454.787</v>
      </c>
      <c r="D46" s="131" t="n">
        <v>5074.134</v>
      </c>
      <c r="E46" s="131" t="n">
        <v>7160.738</v>
      </c>
      <c r="F46" s="131" t="n">
        <v>352.512</v>
      </c>
      <c r="G46" s="131" t="n">
        <v>960.03</v>
      </c>
      <c r="H46" s="131" t="n">
        <v>118.886</v>
      </c>
      <c r="J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5.367316885462</v>
      </c>
      <c r="D47" s="131" t="n">
        <v>236.039168256036</v>
      </c>
      <c r="E47" s="131" t="n">
        <v>239.979154797413</v>
      </c>
      <c r="F47" s="131" t="n">
        <v>212.741098370549</v>
      </c>
      <c r="G47" s="131" t="n">
        <v>201.221966044854</v>
      </c>
      <c r="H47" s="131" t="n">
        <v>225.162878787879</v>
      </c>
      <c r="J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23.53637630626</v>
      </c>
      <c r="D48" s="131" t="n">
        <v>1285.48910124543</v>
      </c>
      <c r="E48" s="131" t="n">
        <v>1448.47773801842</v>
      </c>
      <c r="F48" s="131" t="n">
        <v>1067.34489962758</v>
      </c>
      <c r="G48" s="131" t="n">
        <v>1028.75053579083</v>
      </c>
      <c r="H48" s="131" t="n">
        <v>1032.62399027187</v>
      </c>
      <c r="J48" s="162"/>
    </row>
    <row r="49" customFormat="false" ht="11.25" hidden="false" customHeight="true" outlineLevel="0" collapsed="false">
      <c r="A49" s="134"/>
      <c r="B49" s="134"/>
      <c r="C49" s="132"/>
      <c r="D49" s="131"/>
      <c r="E49" s="131"/>
      <c r="F49" s="131"/>
      <c r="G49" s="131"/>
      <c r="H49" s="131"/>
      <c r="J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J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J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J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3227</v>
      </c>
      <c r="D53" s="131" t="n">
        <v>6685</v>
      </c>
      <c r="E53" s="132" t="n">
        <v>10107</v>
      </c>
      <c r="F53" s="131" t="n">
        <v>332</v>
      </c>
      <c r="G53" s="131" t="n">
        <v>1154</v>
      </c>
      <c r="H53" s="131" t="n">
        <v>182</v>
      </c>
      <c r="J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091</v>
      </c>
      <c r="D54" s="131" t="n">
        <v>1102</v>
      </c>
      <c r="E54" s="131" t="n">
        <v>763</v>
      </c>
      <c r="F54" s="131" t="n">
        <v>34</v>
      </c>
      <c r="G54" s="131" t="n">
        <v>-9</v>
      </c>
      <c r="H54" s="131" t="n">
        <v>90</v>
      </c>
      <c r="J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8738.51</v>
      </c>
      <c r="D55" s="131" t="n">
        <v>4339.39</v>
      </c>
      <c r="E55" s="131" t="n">
        <v>6049.09</v>
      </c>
      <c r="F55" s="131" t="n">
        <v>475.62</v>
      </c>
      <c r="G55" s="131" t="n">
        <v>625.33</v>
      </c>
      <c r="H55" s="131" t="n">
        <v>354.26</v>
      </c>
      <c r="J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2677.904</v>
      </c>
      <c r="D56" s="131" t="n">
        <v>3982.657</v>
      </c>
      <c r="E56" s="131" t="n">
        <v>5124.206</v>
      </c>
      <c r="F56" s="131" t="n">
        <v>553.072</v>
      </c>
      <c r="G56" s="131" t="n">
        <v>645.327</v>
      </c>
      <c r="H56" s="131" t="n">
        <v>298.294</v>
      </c>
      <c r="J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J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J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J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038</v>
      </c>
      <c r="D60" s="131" t="n">
        <v>3578</v>
      </c>
      <c r="E60" s="131" t="n">
        <v>7375</v>
      </c>
      <c r="F60" s="131" t="n">
        <v>198</v>
      </c>
      <c r="G60" s="131" t="n">
        <v>655</v>
      </c>
      <c r="H60" s="131" t="n">
        <v>114</v>
      </c>
      <c r="J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J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2" t="n">
        <v>164374</v>
      </c>
      <c r="D62" s="131" t="n">
        <v>24623</v>
      </c>
      <c r="E62" s="131" t="n">
        <v>35516</v>
      </c>
      <c r="F62" s="131" t="n">
        <v>2698</v>
      </c>
      <c r="G62" s="131" t="n">
        <v>3593</v>
      </c>
      <c r="H62" s="131" t="n">
        <v>2140</v>
      </c>
      <c r="J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2" t="n">
        <v>24712.45</v>
      </c>
      <c r="D63" s="131" t="n">
        <v>3651.49</v>
      </c>
      <c r="E63" s="131" t="n">
        <v>5460.2</v>
      </c>
      <c r="F63" s="131" t="n">
        <v>429.7</v>
      </c>
      <c r="G63" s="131" t="n">
        <v>542.22</v>
      </c>
      <c r="H63" s="131" t="n">
        <v>316.72</v>
      </c>
      <c r="J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600</v>
      </c>
      <c r="D64" s="131" t="n">
        <v>935</v>
      </c>
      <c r="E64" s="131" t="n">
        <v>665</v>
      </c>
      <c r="F64" s="131" t="n">
        <v>73</v>
      </c>
      <c r="G64" s="131" t="n">
        <v>72</v>
      </c>
      <c r="H64" s="131" t="n">
        <v>88</v>
      </c>
      <c r="J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7573.425</v>
      </c>
      <c r="D65" s="131" t="n">
        <v>2943.212</v>
      </c>
      <c r="E65" s="131" t="n">
        <v>4168.851</v>
      </c>
      <c r="F65" s="131" t="n">
        <v>398.863</v>
      </c>
      <c r="G65" s="131" t="n">
        <v>446.128</v>
      </c>
      <c r="H65" s="131" t="n">
        <v>244.441</v>
      </c>
      <c r="J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4310.082</v>
      </c>
      <c r="D66" s="131" t="n">
        <v>778.512</v>
      </c>
      <c r="E66" s="131" t="n">
        <v>905.113</v>
      </c>
      <c r="F66" s="131" t="n">
        <v>83.688</v>
      </c>
      <c r="G66" s="131" t="n">
        <v>174.132</v>
      </c>
      <c r="H66" s="131" t="n">
        <v>93.104</v>
      </c>
      <c r="J66" s="162"/>
    </row>
    <row r="67" customFormat="false" ht="15.75" hidden="false" customHeight="true" outlineLevel="0" collapsed="false">
      <c r="A67" s="161" t="s">
        <v>268</v>
      </c>
      <c r="B67" s="154"/>
      <c r="C67" s="131" t="n">
        <v>13263.343</v>
      </c>
      <c r="D67" s="131" t="n">
        <v>2164.7</v>
      </c>
      <c r="E67" s="131" t="n">
        <v>3263.738</v>
      </c>
      <c r="F67" s="131" t="n">
        <v>315.175</v>
      </c>
      <c r="G67" s="131" t="n">
        <v>271.996</v>
      </c>
      <c r="H67" s="131" t="n">
        <v>151.337</v>
      </c>
      <c r="J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J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J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J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J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9065</v>
      </c>
      <c r="D72" s="131" t="n">
        <v>4164</v>
      </c>
      <c r="E72" s="131" t="n">
        <v>3448</v>
      </c>
      <c r="F72" s="132" t="n">
        <v>412</v>
      </c>
      <c r="G72" s="131" t="n">
        <v>1209</v>
      </c>
      <c r="H72" s="131" t="n">
        <v>21</v>
      </c>
      <c r="J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J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7347</v>
      </c>
      <c r="D74" s="131" t="n">
        <v>3655</v>
      </c>
      <c r="E74" s="131" t="n">
        <v>3204</v>
      </c>
      <c r="F74" s="131" t="n">
        <v>382</v>
      </c>
      <c r="G74" s="131" t="n">
        <v>1129</v>
      </c>
      <c r="H74" s="131" t="n">
        <v>21</v>
      </c>
      <c r="J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451</v>
      </c>
      <c r="D75" s="131" t="n">
        <v>441</v>
      </c>
      <c r="E75" s="131" t="n">
        <v>197</v>
      </c>
      <c r="F75" s="131" t="n">
        <v>29</v>
      </c>
      <c r="G75" s="131" t="n">
        <v>68</v>
      </c>
      <c r="H75" s="131" t="n">
        <v>0</v>
      </c>
      <c r="J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63</v>
      </c>
      <c r="D76" s="131" t="n">
        <v>66</v>
      </c>
      <c r="E76" s="131" t="n">
        <v>47</v>
      </c>
      <c r="F76" s="131" t="n">
        <v>1</v>
      </c>
      <c r="G76" s="131" t="n">
        <v>12</v>
      </c>
      <c r="H76" s="131" t="n">
        <v>0</v>
      </c>
      <c r="J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2220</v>
      </c>
      <c r="D77" s="131" t="n">
        <v>432</v>
      </c>
      <c r="E77" s="131" t="n">
        <v>427</v>
      </c>
      <c r="F77" s="131" t="n">
        <v>3</v>
      </c>
      <c r="G77" s="131" t="n">
        <v>45</v>
      </c>
      <c r="H77" s="131" t="n">
        <v>0</v>
      </c>
      <c r="J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4</v>
      </c>
      <c r="D78" s="131" t="n">
        <v>2</v>
      </c>
      <c r="E78" s="131" t="n">
        <v>0</v>
      </c>
      <c r="F78" s="131" t="n">
        <v>0</v>
      </c>
      <c r="G78" s="131" t="n">
        <v>0</v>
      </c>
      <c r="H78" s="131" t="n">
        <v>0</v>
      </c>
      <c r="J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10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 t="n">
        <v>0</v>
      </c>
      <c r="J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2" t="n">
        <v>14859</v>
      </c>
      <c r="D80" s="131" t="n">
        <v>3530.1</v>
      </c>
      <c r="E80" s="131" t="n">
        <v>2993.5</v>
      </c>
      <c r="F80" s="131" t="n">
        <v>269.4</v>
      </c>
      <c r="G80" s="131" t="n">
        <v>732.1</v>
      </c>
      <c r="H80" s="131" t="n">
        <v>13.5</v>
      </c>
      <c r="J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22569</v>
      </c>
      <c r="D81" s="131" t="n">
        <v>4969</v>
      </c>
      <c r="E81" s="131" t="n">
        <v>4025</v>
      </c>
      <c r="F81" s="131" t="n">
        <v>443</v>
      </c>
      <c r="G81" s="131" t="n">
        <v>1310</v>
      </c>
      <c r="H81" s="131" t="n">
        <v>21</v>
      </c>
      <c r="J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253</v>
      </c>
      <c r="D82" s="131" t="n">
        <v>360</v>
      </c>
      <c r="E82" s="131" t="n">
        <v>203</v>
      </c>
      <c r="F82" s="131" t="n">
        <v>17</v>
      </c>
      <c r="G82" s="131" t="n">
        <v>28</v>
      </c>
      <c r="H82" s="131" t="n">
        <v>0</v>
      </c>
      <c r="J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J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768.41</v>
      </c>
      <c r="D84" s="131" t="n">
        <v>633.25</v>
      </c>
      <c r="E84" s="131" t="n">
        <v>509.69</v>
      </c>
      <c r="F84" s="131" t="n">
        <v>54.5</v>
      </c>
      <c r="G84" s="131" t="n">
        <v>149.55</v>
      </c>
      <c r="H84" s="131" t="n">
        <v>3.02</v>
      </c>
      <c r="J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664274004165</v>
      </c>
      <c r="D85" s="131" t="n">
        <v>127.440128798551</v>
      </c>
      <c r="E85" s="131" t="n">
        <v>126.631055900621</v>
      </c>
      <c r="F85" s="131" t="n">
        <v>123.024830699774</v>
      </c>
      <c r="G85" s="131" t="n">
        <v>114.160305343511</v>
      </c>
      <c r="H85" s="131" t="n">
        <v>143.809523809524</v>
      </c>
      <c r="J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3491.194</v>
      </c>
      <c r="D86" s="131" t="n">
        <v>863.398</v>
      </c>
      <c r="E86" s="131" t="n">
        <v>734.865</v>
      </c>
      <c r="F86" s="131" t="n">
        <v>63.753</v>
      </c>
      <c r="G86" s="131" t="n">
        <v>159.354</v>
      </c>
      <c r="H86" s="131" t="n">
        <v>2.642</v>
      </c>
      <c r="J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4.954842183189</v>
      </c>
      <c r="D87" s="131" t="n">
        <v>244.581739894054</v>
      </c>
      <c r="E87" s="131" t="n">
        <v>245.486888257892</v>
      </c>
      <c r="F87" s="131" t="n">
        <v>236.648106904232</v>
      </c>
      <c r="G87" s="131" t="n">
        <v>217.66698538451</v>
      </c>
      <c r="H87" s="131" t="n">
        <v>195.703703703704</v>
      </c>
      <c r="J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50767143304</v>
      </c>
      <c r="D88" s="131" t="n">
        <v>1357.58671656341</v>
      </c>
      <c r="E88" s="131" t="n">
        <v>1441.39222878214</v>
      </c>
      <c r="F88" s="131" t="n">
        <v>1169.77981651376</v>
      </c>
      <c r="G88" s="131" t="n">
        <v>1065.55667001003</v>
      </c>
      <c r="H88" s="131" t="n">
        <v>874.834437086093</v>
      </c>
      <c r="J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J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9486</v>
      </c>
      <c r="D90" s="131" t="n">
        <v>1210</v>
      </c>
      <c r="E90" s="131" t="n">
        <v>2098</v>
      </c>
      <c r="F90" s="131" t="n">
        <v>61</v>
      </c>
      <c r="G90" s="131" t="n">
        <v>236</v>
      </c>
      <c r="H90" s="131" t="n">
        <v>39</v>
      </c>
      <c r="J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J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2" t="n">
        <v>77158.9</v>
      </c>
      <c r="D92" s="131" t="n">
        <v>9946.6</v>
      </c>
      <c r="E92" s="131" t="n">
        <v>14898.8</v>
      </c>
      <c r="F92" s="131" t="n">
        <v>1260.4</v>
      </c>
      <c r="G92" s="131" t="n">
        <v>1523.8</v>
      </c>
      <c r="H92" s="131" t="n">
        <v>1159.5</v>
      </c>
      <c r="J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755.06</v>
      </c>
      <c r="D93" s="131" t="n">
        <v>1366.14</v>
      </c>
      <c r="E93" s="131" t="n">
        <v>2111.55</v>
      </c>
      <c r="F93" s="131" t="n">
        <v>191.51</v>
      </c>
      <c r="G93" s="131" t="n">
        <v>215.79</v>
      </c>
      <c r="H93" s="131" t="n">
        <v>121.98</v>
      </c>
      <c r="J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80</v>
      </c>
      <c r="D94" s="131" t="n">
        <v>109</v>
      </c>
      <c r="E94" s="131" t="n">
        <v>97</v>
      </c>
      <c r="F94" s="131" t="n">
        <v>18</v>
      </c>
      <c r="G94" s="131" t="n">
        <v>3</v>
      </c>
      <c r="H94" s="131" t="n">
        <v>0</v>
      </c>
      <c r="J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741.696</v>
      </c>
      <c r="D95" s="131" t="n">
        <v>702.985</v>
      </c>
      <c r="E95" s="131" t="n">
        <v>1182.361</v>
      </c>
      <c r="F95" s="131" t="n">
        <v>113.541</v>
      </c>
      <c r="G95" s="131" t="n">
        <v>155.904</v>
      </c>
      <c r="H95" s="131" t="n">
        <v>55.177</v>
      </c>
      <c r="J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62"/>
    <col collapsed="false" customWidth="true" hidden="false" outlineLevel="0" max="4" min="4" style="149" width="14.49"/>
    <col collapsed="false" customWidth="true" hidden="false" outlineLevel="0" max="5" min="5" style="149" width="14.62"/>
    <col collapsed="false" customWidth="true" hidden="false" outlineLevel="0" max="6" min="6" style="149" width="14.87"/>
    <col collapsed="false" customWidth="true" hidden="false" outlineLevel="0" max="7" min="7" style="149" width="14.62"/>
    <col collapsed="false" customWidth="true" hidden="false" outlineLevel="0" max="8" min="8" style="149" width="14.49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375</v>
      </c>
      <c r="D11" s="131" t="n">
        <v>16407</v>
      </c>
      <c r="E11" s="131" t="n">
        <v>5015</v>
      </c>
      <c r="F11" s="131" t="n">
        <v>27716</v>
      </c>
      <c r="G11" s="131" t="n">
        <v>44821</v>
      </c>
      <c r="H11" s="131" t="n">
        <v>14752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596</v>
      </c>
      <c r="D12" s="131" t="n">
        <v>16914</v>
      </c>
      <c r="E12" s="131" t="n">
        <v>6709</v>
      </c>
      <c r="F12" s="131" t="n">
        <v>23369</v>
      </c>
      <c r="G12" s="131" t="n">
        <v>50308</v>
      </c>
      <c r="H12" s="131" t="n">
        <v>13185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565</v>
      </c>
      <c r="E13" s="131" t="n">
        <v>164</v>
      </c>
      <c r="F13" s="131" t="n">
        <v>428</v>
      </c>
      <c r="G13" s="131" t="n">
        <v>2757</v>
      </c>
      <c r="H13" s="131" t="n">
        <v>47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407.15</v>
      </c>
      <c r="D14" s="131" t="n">
        <v>2019.27</v>
      </c>
      <c r="E14" s="131" t="n">
        <v>636.47</v>
      </c>
      <c r="F14" s="131" t="n">
        <v>3063.96</v>
      </c>
      <c r="G14" s="131" t="n">
        <v>5989.84</v>
      </c>
      <c r="H14" s="131" t="n">
        <v>1727.05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24</v>
      </c>
      <c r="D15" s="131" t="n">
        <v>2571.85</v>
      </c>
      <c r="E15" s="131" t="n">
        <v>386.48</v>
      </c>
      <c r="F15" s="131" t="n">
        <v>4487.09</v>
      </c>
      <c r="G15" s="131" t="n">
        <v>5370.05</v>
      </c>
      <c r="H15" s="131" t="n">
        <v>1812.81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5733</v>
      </c>
      <c r="D16" s="131" t="n">
        <v>19738</v>
      </c>
      <c r="E16" s="131" t="n">
        <v>4486</v>
      </c>
      <c r="F16" s="131" t="n">
        <v>32605</v>
      </c>
      <c r="G16" s="131" t="n">
        <v>55388</v>
      </c>
      <c r="H16" s="131" t="n">
        <v>15226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948.644</v>
      </c>
      <c r="D17" s="131" t="n">
        <v>4371.717</v>
      </c>
      <c r="E17" s="131" t="n">
        <v>993.21</v>
      </c>
      <c r="F17" s="131" t="n">
        <v>4732.758</v>
      </c>
      <c r="G17" s="131" t="n">
        <v>10459.105</v>
      </c>
      <c r="H17" s="131" t="n">
        <v>3219.034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18</v>
      </c>
      <c r="D22" s="131" t="n">
        <v>12663</v>
      </c>
      <c r="E22" s="131" t="n">
        <v>4504</v>
      </c>
      <c r="F22" s="131" t="n">
        <v>22598</v>
      </c>
      <c r="G22" s="131" t="n">
        <v>39360</v>
      </c>
      <c r="H22" s="131" t="n">
        <v>12241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493</v>
      </c>
      <c r="D23" s="131" t="n">
        <v>16676</v>
      </c>
      <c r="E23" s="131" t="n">
        <v>6642</v>
      </c>
      <c r="F23" s="131" t="n">
        <v>23075</v>
      </c>
      <c r="G23" s="131" t="n">
        <v>49607</v>
      </c>
      <c r="H23" s="131" t="n">
        <v>12979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2</v>
      </c>
      <c r="E24" s="131" t="n">
        <v>139</v>
      </c>
      <c r="F24" s="131" t="n">
        <v>428</v>
      </c>
      <c r="G24" s="131" t="n">
        <v>2620</v>
      </c>
      <c r="H24" s="131" t="n">
        <v>46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963.6</v>
      </c>
      <c r="D25" s="131" t="n">
        <v>1994.39</v>
      </c>
      <c r="E25" s="131" t="n">
        <v>631.49</v>
      </c>
      <c r="F25" s="131" t="n">
        <v>3036.71</v>
      </c>
      <c r="G25" s="131" t="n">
        <v>5922.54</v>
      </c>
      <c r="H25" s="131" t="n">
        <v>1708.51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23.76</v>
      </c>
      <c r="D26" s="131" t="n">
        <v>2465.145</v>
      </c>
      <c r="E26" s="131" t="n">
        <v>659.191</v>
      </c>
      <c r="F26" s="131" t="n">
        <v>3050.328</v>
      </c>
      <c r="G26" s="131" t="n">
        <v>7050.372</v>
      </c>
      <c r="H26" s="131" t="n">
        <v>2128.068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508</v>
      </c>
      <c r="D30" s="131" t="n">
        <v>8344</v>
      </c>
      <c r="E30" s="131" t="n">
        <v>3829</v>
      </c>
      <c r="F30" s="131" t="n">
        <v>16770</v>
      </c>
      <c r="G30" s="131" t="n">
        <v>29283</v>
      </c>
      <c r="H30" s="131" t="n">
        <v>8728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82</v>
      </c>
      <c r="D32" s="131" t="n">
        <v>6591</v>
      </c>
      <c r="E32" s="131" t="n">
        <v>3279</v>
      </c>
      <c r="F32" s="131" t="n">
        <v>14960</v>
      </c>
      <c r="G32" s="131" t="n">
        <v>25099</v>
      </c>
      <c r="H32" s="131" t="n">
        <v>730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49</v>
      </c>
      <c r="D33" s="131" t="n">
        <v>1089</v>
      </c>
      <c r="E33" s="131" t="n">
        <v>266</v>
      </c>
      <c r="F33" s="131" t="n">
        <v>1274</v>
      </c>
      <c r="G33" s="131" t="n">
        <v>2193</v>
      </c>
      <c r="H33" s="131" t="n">
        <v>109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76</v>
      </c>
      <c r="D34" s="131" t="n">
        <v>651</v>
      </c>
      <c r="E34" s="131" t="n">
        <v>280</v>
      </c>
      <c r="F34" s="131" t="n">
        <v>527</v>
      </c>
      <c r="G34" s="131" t="n">
        <v>1927</v>
      </c>
      <c r="H34" s="131" t="n">
        <v>327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868</v>
      </c>
      <c r="D35" s="131" t="n">
        <v>5699</v>
      </c>
      <c r="E35" s="131" t="n">
        <v>2429</v>
      </c>
      <c r="F35" s="131" t="n">
        <v>3215</v>
      </c>
      <c r="G35" s="131" t="n">
        <v>15072</v>
      </c>
      <c r="H35" s="131" t="n">
        <v>1939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</v>
      </c>
      <c r="D36" s="131" t="n">
        <v>13</v>
      </c>
      <c r="E36" s="131" t="n">
        <v>4</v>
      </c>
      <c r="F36" s="131" t="n">
        <v>9</v>
      </c>
      <c r="G36" s="131" t="n">
        <v>64</v>
      </c>
      <c r="H36" s="131" t="n">
        <v>3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6</v>
      </c>
      <c r="D37" s="131" t="n">
        <v>111</v>
      </c>
      <c r="E37" s="131" t="n">
        <v>0</v>
      </c>
      <c r="F37" s="131" t="n">
        <v>19</v>
      </c>
      <c r="G37" s="131" t="n">
        <v>53</v>
      </c>
      <c r="H37" s="131" t="n">
        <v>214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869</v>
      </c>
      <c r="D38" s="131" t="n">
        <v>9007</v>
      </c>
      <c r="E38" s="131" t="n">
        <v>2592</v>
      </c>
      <c r="F38" s="131" t="n">
        <v>13334</v>
      </c>
      <c r="G38" s="131" t="n">
        <v>28529</v>
      </c>
      <c r="H38" s="131" t="n">
        <v>8058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3254</v>
      </c>
      <c r="D39" s="131" t="n">
        <v>14579</v>
      </c>
      <c r="E39" s="131" t="n">
        <v>6240</v>
      </c>
      <c r="F39" s="131" t="n">
        <v>20742</v>
      </c>
      <c r="G39" s="131" t="n">
        <v>44610</v>
      </c>
      <c r="H39" s="131" t="n">
        <v>11647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591</v>
      </c>
      <c r="D40" s="131" t="n">
        <v>3381</v>
      </c>
      <c r="E40" s="131" t="n">
        <v>898</v>
      </c>
      <c r="F40" s="131" t="n">
        <v>1928</v>
      </c>
      <c r="G40" s="131" t="n">
        <v>6192</v>
      </c>
      <c r="H40" s="131" t="n">
        <v>975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522</v>
      </c>
      <c r="E42" s="131" t="n">
        <v>103</v>
      </c>
      <c r="F42" s="131" t="n">
        <v>389</v>
      </c>
      <c r="G42" s="131" t="n">
        <v>2404</v>
      </c>
      <c r="H42" s="131" t="n">
        <v>46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343.94</v>
      </c>
      <c r="D44" s="131" t="n">
        <v>1679.43</v>
      </c>
      <c r="E44" s="131" t="n">
        <v>576.53</v>
      </c>
      <c r="F44" s="131" t="n">
        <v>2660.78</v>
      </c>
      <c r="G44" s="131" t="n">
        <v>5143.39</v>
      </c>
      <c r="H44" s="131" t="n">
        <v>1495.22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5.697602950215</v>
      </c>
      <c r="D45" s="131" t="n">
        <v>115.195143699842</v>
      </c>
      <c r="E45" s="131" t="n">
        <v>92.3926282051282</v>
      </c>
      <c r="F45" s="131" t="n">
        <v>128.279818725292</v>
      </c>
      <c r="G45" s="131" t="n">
        <v>115.296794440708</v>
      </c>
      <c r="H45" s="131" t="n">
        <v>128.378123121834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41.008</v>
      </c>
      <c r="D46" s="131" t="n">
        <v>2061.675</v>
      </c>
      <c r="E46" s="131" t="n">
        <v>565.668</v>
      </c>
      <c r="F46" s="131" t="n">
        <v>2709.706</v>
      </c>
      <c r="G46" s="131" t="n">
        <v>6313.516</v>
      </c>
      <c r="H46" s="131" t="n">
        <v>1848.659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5.959336543606</v>
      </c>
      <c r="D47" s="131" t="n">
        <v>228.896969024092</v>
      </c>
      <c r="E47" s="131" t="n">
        <v>218.236111111111</v>
      </c>
      <c r="F47" s="131" t="n">
        <v>203.217789110544</v>
      </c>
      <c r="G47" s="131" t="n">
        <v>221.301693014126</v>
      </c>
      <c r="H47" s="131" t="n">
        <v>229.419086621991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82.22364365878</v>
      </c>
      <c r="D48" s="131" t="n">
        <v>1214.47884635776</v>
      </c>
      <c r="E48" s="131" t="n">
        <v>976.586157484937</v>
      </c>
      <c r="F48" s="131" t="n">
        <v>1012.25143915933</v>
      </c>
      <c r="G48" s="131" t="n">
        <v>1210.68723369167</v>
      </c>
      <c r="H48" s="131" t="n">
        <v>1234.3237342342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57</v>
      </c>
      <c r="D53" s="131" t="n">
        <v>3744</v>
      </c>
      <c r="E53" s="131" t="n">
        <v>511</v>
      </c>
      <c r="F53" s="131" t="n">
        <v>5118</v>
      </c>
      <c r="G53" s="131" t="n">
        <v>5461</v>
      </c>
      <c r="H53" s="131" t="n">
        <v>251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103</v>
      </c>
      <c r="D54" s="131" t="n">
        <v>238</v>
      </c>
      <c r="E54" s="131" t="n">
        <v>67</v>
      </c>
      <c r="F54" s="131" t="n">
        <v>294</v>
      </c>
      <c r="G54" s="131" t="n">
        <v>701</v>
      </c>
      <c r="H54" s="131" t="n">
        <v>206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7.48</v>
      </c>
      <c r="D55" s="131" t="n">
        <v>2032.55</v>
      </c>
      <c r="E55" s="131" t="n">
        <v>332.66</v>
      </c>
      <c r="F55" s="131" t="n">
        <v>3946.57</v>
      </c>
      <c r="G55" s="131" t="n">
        <v>4619.95</v>
      </c>
      <c r="H55" s="131" t="n">
        <v>1369.27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24.884</v>
      </c>
      <c r="D56" s="131" t="n">
        <v>1906.572</v>
      </c>
      <c r="E56" s="131" t="n">
        <v>334.019</v>
      </c>
      <c r="F56" s="131" t="n">
        <v>1682.43</v>
      </c>
      <c r="G56" s="131" t="n">
        <v>3408.733</v>
      </c>
      <c r="H56" s="131" t="n">
        <v>1090.966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65</v>
      </c>
      <c r="D60" s="131" t="n">
        <v>1924</v>
      </c>
      <c r="E60" s="131" t="n">
        <v>349</v>
      </c>
      <c r="F60" s="131" t="n">
        <v>3556</v>
      </c>
      <c r="G60" s="131" t="n">
        <v>3588</v>
      </c>
      <c r="H60" s="131" t="n">
        <v>1410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3864</v>
      </c>
      <c r="D62" s="131" t="n">
        <v>10731</v>
      </c>
      <c r="E62" s="131" t="n">
        <v>1894</v>
      </c>
      <c r="F62" s="131" t="n">
        <v>19271</v>
      </c>
      <c r="G62" s="131" t="n">
        <v>26860</v>
      </c>
      <c r="H62" s="131" t="n">
        <v>7168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4.79</v>
      </c>
      <c r="D63" s="131" t="n">
        <v>1694.77</v>
      </c>
      <c r="E63" s="131" t="n">
        <v>310.63</v>
      </c>
      <c r="F63" s="131" t="n">
        <v>3147.39</v>
      </c>
      <c r="G63" s="131" t="n">
        <v>4052.6</v>
      </c>
      <c r="H63" s="131" t="n">
        <v>1083.95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86</v>
      </c>
      <c r="D64" s="131" t="n">
        <v>285</v>
      </c>
      <c r="E64" s="131" t="n">
        <v>38</v>
      </c>
      <c r="F64" s="131" t="n">
        <v>242</v>
      </c>
      <c r="G64" s="131" t="n">
        <v>549</v>
      </c>
      <c r="H64" s="131" t="n">
        <v>172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353.411</v>
      </c>
      <c r="D65" s="131" t="n">
        <v>1363.561</v>
      </c>
      <c r="E65" s="131" t="n">
        <v>287.453</v>
      </c>
      <c r="F65" s="131" t="n">
        <v>1333.195</v>
      </c>
      <c r="G65" s="131" t="n">
        <v>2915.935</v>
      </c>
      <c r="H65" s="131" t="n">
        <v>767.557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34.043</v>
      </c>
      <c r="D66" s="131" t="n">
        <v>368.753</v>
      </c>
      <c r="E66" s="131" t="n">
        <v>152.162</v>
      </c>
      <c r="F66" s="131" t="n">
        <v>246.357</v>
      </c>
      <c r="G66" s="131" t="n">
        <v>643.236</v>
      </c>
      <c r="H66" s="131" t="n">
        <v>241.87</v>
      </c>
    </row>
    <row r="67" customFormat="false" ht="15.75" hidden="false" customHeight="true" outlineLevel="0" collapsed="false">
      <c r="A67" s="161" t="s">
        <v>268</v>
      </c>
      <c r="B67" s="154"/>
      <c r="C67" s="131" t="n">
        <v>319.368</v>
      </c>
      <c r="D67" s="131" t="n">
        <v>994.808</v>
      </c>
      <c r="E67" s="131" t="n">
        <v>135.291</v>
      </c>
      <c r="F67" s="131" t="n">
        <v>1086.838</v>
      </c>
      <c r="G67" s="131" t="n">
        <v>2272.699</v>
      </c>
      <c r="H67" s="131" t="n">
        <v>525.68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87</v>
      </c>
      <c r="D72" s="131" t="n">
        <v>1786</v>
      </c>
      <c r="E72" s="131" t="n">
        <v>574</v>
      </c>
      <c r="F72" s="131" t="n">
        <v>1116</v>
      </c>
      <c r="G72" s="131" t="n">
        <v>2471</v>
      </c>
      <c r="H72" s="131" t="n">
        <v>1949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82</v>
      </c>
      <c r="D74" s="131" t="n">
        <v>1517</v>
      </c>
      <c r="E74" s="131" t="n">
        <v>531</v>
      </c>
      <c r="F74" s="131" t="n">
        <v>1045</v>
      </c>
      <c r="G74" s="131" t="n">
        <v>2279</v>
      </c>
      <c r="H74" s="131" t="n">
        <v>1786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4</v>
      </c>
      <c r="D75" s="131" t="n">
        <v>207</v>
      </c>
      <c r="E75" s="131" t="n">
        <v>34</v>
      </c>
      <c r="F75" s="131" t="n">
        <v>53</v>
      </c>
      <c r="G75" s="131" t="n">
        <v>167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1</v>
      </c>
      <c r="E76" s="131" t="n">
        <v>9</v>
      </c>
      <c r="F76" s="131" t="n">
        <v>17</v>
      </c>
      <c r="G76" s="131" t="n">
        <v>25</v>
      </c>
      <c r="H76" s="131" t="n">
        <v>12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8</v>
      </c>
      <c r="D77" s="131" t="n">
        <v>815</v>
      </c>
      <c r="E77" s="131" t="n">
        <v>91</v>
      </c>
      <c r="F77" s="131" t="n">
        <v>135</v>
      </c>
      <c r="G77" s="131" t="n">
        <v>154</v>
      </c>
      <c r="H77" s="131" t="n">
        <v>39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1</v>
      </c>
      <c r="G78" s="131" t="n">
        <v>0</v>
      </c>
      <c r="H78" s="131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100</v>
      </c>
      <c r="E79" s="131" t="n">
        <v>0</v>
      </c>
      <c r="F79" s="131" t="n">
        <v>0</v>
      </c>
      <c r="G79" s="131" t="n">
        <v>0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54.8</v>
      </c>
      <c r="D80" s="131" t="n">
        <v>1741.1</v>
      </c>
      <c r="E80" s="131" t="n">
        <v>314.1</v>
      </c>
      <c r="F80" s="131" t="n">
        <v>807</v>
      </c>
      <c r="G80" s="131" t="n">
        <v>1835.6</v>
      </c>
      <c r="H80" s="131" t="n">
        <v>1391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98</v>
      </c>
      <c r="D81" s="131" t="n">
        <v>2846</v>
      </c>
      <c r="E81" s="131" t="n">
        <v>690</v>
      </c>
      <c r="F81" s="131" t="n">
        <v>1286</v>
      </c>
      <c r="G81" s="131" t="n">
        <v>2767</v>
      </c>
      <c r="H81" s="131" t="n">
        <v>2127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38</v>
      </c>
      <c r="E82" s="131" t="n">
        <v>68</v>
      </c>
      <c r="F82" s="131" t="n">
        <v>59</v>
      </c>
      <c r="G82" s="131" t="n">
        <v>38</v>
      </c>
      <c r="H82" s="131" t="n">
        <v>3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1.7</v>
      </c>
      <c r="D84" s="131" t="n">
        <v>326.24</v>
      </c>
      <c r="E84" s="131" t="n">
        <v>68.72</v>
      </c>
      <c r="F84" s="131" t="n">
        <v>159.15</v>
      </c>
      <c r="G84" s="131" t="n">
        <v>349.49</v>
      </c>
      <c r="H84" s="131" t="n">
        <v>269.05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19.387755102041</v>
      </c>
      <c r="D85" s="131" t="n">
        <v>114.63106113844</v>
      </c>
      <c r="E85" s="131" t="n">
        <v>99.5942028985507</v>
      </c>
      <c r="F85" s="131" t="n">
        <v>123.755832037325</v>
      </c>
      <c r="G85" s="131" t="n">
        <v>126.306469100108</v>
      </c>
      <c r="H85" s="131" t="n">
        <v>126.49271274095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13.077</v>
      </c>
      <c r="D86" s="131" t="n">
        <v>411.083</v>
      </c>
      <c r="E86" s="131" t="n">
        <v>69.707</v>
      </c>
      <c r="F86" s="131" t="n">
        <v>165.686</v>
      </c>
      <c r="G86" s="131" t="n">
        <v>416.062</v>
      </c>
      <c r="H86" s="131" t="n">
        <v>330.789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631386861314</v>
      </c>
      <c r="D87" s="131" t="n">
        <v>236.105335707312</v>
      </c>
      <c r="E87" s="131" t="n">
        <v>221.926138172556</v>
      </c>
      <c r="F87" s="131" t="n">
        <v>205.31102850062</v>
      </c>
      <c r="G87" s="131" t="n">
        <v>226.662671606014</v>
      </c>
      <c r="H87" s="131" t="n">
        <v>237.687001508946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117.69230769231</v>
      </c>
      <c r="D88" s="131" t="n">
        <v>1260.06314369789</v>
      </c>
      <c r="E88" s="131" t="n">
        <v>1014.36263096624</v>
      </c>
      <c r="F88" s="131" t="n">
        <v>996.847361771253</v>
      </c>
      <c r="G88" s="131" t="n">
        <v>1190.27893005293</v>
      </c>
      <c r="H88" s="131" t="n">
        <v>1229.47035866939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6</v>
      </c>
      <c r="D90" s="131" t="n">
        <v>1077</v>
      </c>
      <c r="E90" s="131" t="n">
        <v>95</v>
      </c>
      <c r="F90" s="131" t="n">
        <v>1176</v>
      </c>
      <c r="G90" s="131" t="n">
        <v>1322</v>
      </c>
      <c r="H90" s="131" t="n">
        <v>671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2253.9</v>
      </c>
      <c r="D92" s="131" t="n">
        <v>7788.1</v>
      </c>
      <c r="E92" s="131" t="n">
        <v>666.5</v>
      </c>
      <c r="F92" s="131" t="n">
        <v>8854.7</v>
      </c>
      <c r="G92" s="131" t="n">
        <v>11825.4</v>
      </c>
      <c r="H92" s="131" t="n">
        <v>4208.4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97.49</v>
      </c>
      <c r="D93" s="131" t="n">
        <v>1206.49</v>
      </c>
      <c r="E93" s="131" t="n">
        <v>101.46</v>
      </c>
      <c r="F93" s="131" t="n">
        <v>1277.05</v>
      </c>
      <c r="G93" s="131" t="n">
        <v>1675.65</v>
      </c>
      <c r="H93" s="131" t="n">
        <v>605.0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40</v>
      </c>
      <c r="E94" s="131" t="n">
        <v>2</v>
      </c>
      <c r="F94" s="131" t="n">
        <v>25</v>
      </c>
      <c r="G94" s="131" t="n">
        <v>36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20.216</v>
      </c>
      <c r="D95" s="131" t="n">
        <v>940.838</v>
      </c>
      <c r="E95" s="131" t="n">
        <v>39.266</v>
      </c>
      <c r="F95" s="131" t="n">
        <v>472.193</v>
      </c>
      <c r="G95" s="131" t="n">
        <v>846.788</v>
      </c>
      <c r="H95" s="131" t="n">
        <v>318.708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4" min="3" style="149" width="14.62"/>
    <col collapsed="false" customWidth="true" hidden="false" outlineLevel="0" max="6" min="5" style="149" width="14.49"/>
    <col collapsed="false" customWidth="true" hidden="false" outlineLevel="0" max="7" min="7" style="149" width="14.62"/>
    <col collapsed="false" customWidth="true" hidden="false" outlineLevel="0" max="8" min="8" style="149" width="13.75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79</v>
      </c>
      <c r="D11" s="131" t="n">
        <v>9999</v>
      </c>
      <c r="E11" s="131" t="n">
        <v>5759</v>
      </c>
      <c r="F11" s="131" t="n">
        <v>10463</v>
      </c>
      <c r="G11" s="131" t="n">
        <v>5756</v>
      </c>
      <c r="H11" s="131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155</v>
      </c>
      <c r="D12" s="131" t="n">
        <v>5974</v>
      </c>
      <c r="E12" s="131" t="n">
        <v>4073</v>
      </c>
      <c r="F12" s="131" t="n">
        <v>9315</v>
      </c>
      <c r="G12" s="131" t="n">
        <v>3723</v>
      </c>
      <c r="H12" s="131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101</v>
      </c>
      <c r="D13" s="131" t="n">
        <v>130</v>
      </c>
      <c r="E13" s="131" t="n">
        <v>31</v>
      </c>
      <c r="F13" s="131" t="n">
        <v>519</v>
      </c>
      <c r="G13" s="131" t="n">
        <v>-99</v>
      </c>
      <c r="H13" s="131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84.1</v>
      </c>
      <c r="D14" s="131" t="n">
        <v>822.97</v>
      </c>
      <c r="E14" s="131" t="n">
        <v>502.89</v>
      </c>
      <c r="F14" s="131" t="n">
        <v>1105.01</v>
      </c>
      <c r="G14" s="131" t="n">
        <v>486.11</v>
      </c>
      <c r="H14" s="131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43.07</v>
      </c>
      <c r="D15" s="131" t="n">
        <v>1218.36</v>
      </c>
      <c r="E15" s="131" t="n">
        <v>900.72</v>
      </c>
      <c r="F15" s="131" t="n">
        <v>1263.27</v>
      </c>
      <c r="G15" s="131" t="n">
        <v>702.8</v>
      </c>
      <c r="H15" s="131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782</v>
      </c>
      <c r="D16" s="131" t="n">
        <v>10520</v>
      </c>
      <c r="E16" s="131" t="n">
        <v>8501</v>
      </c>
      <c r="F16" s="131" t="n">
        <v>11666</v>
      </c>
      <c r="G16" s="131" t="n">
        <v>6001</v>
      </c>
      <c r="H16" s="131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61.042</v>
      </c>
      <c r="D17" s="131" t="n">
        <v>2016.34</v>
      </c>
      <c r="E17" s="131" t="n">
        <v>1231.246</v>
      </c>
      <c r="F17" s="131" t="n">
        <v>1932.2</v>
      </c>
      <c r="G17" s="131" t="n">
        <v>1174.237</v>
      </c>
      <c r="H17" s="131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04</v>
      </c>
      <c r="D22" s="131" t="n">
        <v>7705</v>
      </c>
      <c r="E22" s="131" t="n">
        <v>4519</v>
      </c>
      <c r="F22" s="131" t="n">
        <v>8683</v>
      </c>
      <c r="G22" s="131" t="n">
        <v>4380</v>
      </c>
      <c r="H22" s="131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102</v>
      </c>
      <c r="D23" s="131" t="n">
        <v>5908</v>
      </c>
      <c r="E23" s="131" t="n">
        <v>4030</v>
      </c>
      <c r="F23" s="131" t="n">
        <v>9064</v>
      </c>
      <c r="G23" s="131" t="n">
        <v>3634</v>
      </c>
      <c r="H23" s="131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101</v>
      </c>
      <c r="D24" s="131" t="n">
        <v>112</v>
      </c>
      <c r="E24" s="131" t="n">
        <v>28</v>
      </c>
      <c r="F24" s="131" t="n">
        <v>399</v>
      </c>
      <c r="G24" s="131" t="n">
        <v>-102</v>
      </c>
      <c r="H24" s="131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79.44</v>
      </c>
      <c r="D25" s="131" t="n">
        <v>813.45</v>
      </c>
      <c r="E25" s="131" t="n">
        <v>498.68</v>
      </c>
      <c r="F25" s="131" t="n">
        <v>1083.32</v>
      </c>
      <c r="G25" s="131" t="n">
        <v>475.69</v>
      </c>
      <c r="H25" s="131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60.405</v>
      </c>
      <c r="D26" s="131" t="n">
        <v>1040.064</v>
      </c>
      <c r="E26" s="131" t="n">
        <v>522.146</v>
      </c>
      <c r="F26" s="131" t="n">
        <v>1191.65</v>
      </c>
      <c r="G26" s="131" t="n">
        <v>574.056</v>
      </c>
      <c r="H26" s="131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I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38</v>
      </c>
      <c r="D30" s="131" t="n">
        <v>4382</v>
      </c>
      <c r="E30" s="131" t="n">
        <v>2967</v>
      </c>
      <c r="F30" s="131" t="n">
        <v>6565</v>
      </c>
      <c r="G30" s="131" t="n">
        <v>2458</v>
      </c>
      <c r="H30" s="131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130</v>
      </c>
      <c r="D32" s="131" t="n">
        <v>3997</v>
      </c>
      <c r="E32" s="131" t="n">
        <v>2789</v>
      </c>
      <c r="F32" s="131" t="n">
        <v>5984</v>
      </c>
      <c r="G32" s="131" t="n">
        <v>2219</v>
      </c>
      <c r="H32" s="131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40</v>
      </c>
      <c r="D33" s="131" t="n">
        <v>260</v>
      </c>
      <c r="E33" s="131" t="n">
        <v>108</v>
      </c>
      <c r="F33" s="131" t="n">
        <v>355</v>
      </c>
      <c r="G33" s="131" t="n">
        <v>145</v>
      </c>
      <c r="H33" s="131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66</v>
      </c>
      <c r="D34" s="131" t="n">
        <v>116</v>
      </c>
      <c r="E34" s="131" t="n">
        <v>68</v>
      </c>
      <c r="F34" s="131" t="n">
        <v>214</v>
      </c>
      <c r="G34" s="131" t="n">
        <v>93</v>
      </c>
      <c r="H34" s="131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383</v>
      </c>
      <c r="D35" s="131" t="n">
        <v>652</v>
      </c>
      <c r="E35" s="131" t="n">
        <v>537</v>
      </c>
      <c r="F35" s="131" t="n">
        <v>1730</v>
      </c>
      <c r="G35" s="131" t="n">
        <v>668</v>
      </c>
      <c r="H35" s="131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2</v>
      </c>
      <c r="D36" s="131" t="n">
        <v>9</v>
      </c>
      <c r="E36" s="131" t="n">
        <v>2</v>
      </c>
      <c r="F36" s="131" t="n">
        <v>12</v>
      </c>
      <c r="G36" s="131" t="n">
        <v>1</v>
      </c>
      <c r="H36" s="131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29</v>
      </c>
      <c r="D37" s="131" t="n">
        <v>0</v>
      </c>
      <c r="E37" s="131" t="n">
        <v>0</v>
      </c>
      <c r="F37" s="131" t="n">
        <v>48</v>
      </c>
      <c r="G37" s="131" t="n">
        <v>0</v>
      </c>
      <c r="H37" s="131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350</v>
      </c>
      <c r="D38" s="131" t="n">
        <v>3269</v>
      </c>
      <c r="E38" s="131" t="n">
        <v>1992</v>
      </c>
      <c r="F38" s="131" t="n">
        <v>4900</v>
      </c>
      <c r="G38" s="131" t="n">
        <v>1945</v>
      </c>
      <c r="H38" s="131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822</v>
      </c>
      <c r="D39" s="131" t="n">
        <v>5169</v>
      </c>
      <c r="E39" s="131" t="n">
        <v>3542</v>
      </c>
      <c r="F39" s="131" t="n">
        <v>8472</v>
      </c>
      <c r="G39" s="131" t="n">
        <v>3177</v>
      </c>
      <c r="H39" s="131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284</v>
      </c>
      <c r="D40" s="131" t="n">
        <v>257</v>
      </c>
      <c r="E40" s="131" t="n">
        <v>143</v>
      </c>
      <c r="F40" s="131" t="n">
        <v>746</v>
      </c>
      <c r="G40" s="131" t="n">
        <v>294</v>
      </c>
      <c r="H40" s="131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101</v>
      </c>
      <c r="D42" s="131" t="n">
        <v>233</v>
      </c>
      <c r="E42" s="131" t="n">
        <v>86</v>
      </c>
      <c r="F42" s="131" t="n">
        <v>402</v>
      </c>
      <c r="G42" s="131" t="n">
        <v>5</v>
      </c>
      <c r="H42" s="131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36.18</v>
      </c>
      <c r="D44" s="131" t="n">
        <v>615.91</v>
      </c>
      <c r="E44" s="131" t="n">
        <v>408.87</v>
      </c>
      <c r="F44" s="131" t="n">
        <v>956.2</v>
      </c>
      <c r="G44" s="131" t="n">
        <v>366.48</v>
      </c>
      <c r="H44" s="131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9.626783754116</v>
      </c>
      <c r="D45" s="131" t="n">
        <v>119.154575353066</v>
      </c>
      <c r="E45" s="131" t="n">
        <v>115.434782608696</v>
      </c>
      <c r="F45" s="131" t="n">
        <v>112.865911237016</v>
      </c>
      <c r="G45" s="131" t="n">
        <v>115.354107648725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1.635</v>
      </c>
      <c r="D46" s="131" t="n">
        <v>671.803</v>
      </c>
      <c r="E46" s="131" t="n">
        <v>396.764</v>
      </c>
      <c r="F46" s="131" t="n">
        <v>1061.93</v>
      </c>
      <c r="G46" s="131" t="n">
        <v>406.123</v>
      </c>
      <c r="H46" s="131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0.840740740741</v>
      </c>
      <c r="D47" s="131" t="n">
        <v>205.507188742735</v>
      </c>
      <c r="E47" s="131" t="n">
        <v>199.178714859438</v>
      </c>
      <c r="F47" s="131" t="n">
        <v>216.720408163265</v>
      </c>
      <c r="G47" s="131" t="n">
        <v>208.803598971722</v>
      </c>
      <c r="H47" s="131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304.40333179859</v>
      </c>
      <c r="D48" s="131" t="n">
        <v>1074.23166714638</v>
      </c>
      <c r="E48" s="131" t="n">
        <v>964.119262265205</v>
      </c>
      <c r="F48" s="131" t="n">
        <v>1097.13713051833</v>
      </c>
      <c r="G48" s="131" t="n">
        <v>1105.36730083558</v>
      </c>
      <c r="H48" s="131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75</v>
      </c>
      <c r="D53" s="131" t="n">
        <v>2294</v>
      </c>
      <c r="E53" s="131" t="n">
        <v>1240</v>
      </c>
      <c r="F53" s="131" t="n">
        <v>1780</v>
      </c>
      <c r="G53" s="131" t="n">
        <v>1376</v>
      </c>
      <c r="H53" s="131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53</v>
      </c>
      <c r="D54" s="131" t="n">
        <v>66</v>
      </c>
      <c r="E54" s="131" t="n">
        <v>43</v>
      </c>
      <c r="F54" s="131" t="n">
        <v>251</v>
      </c>
      <c r="G54" s="131" t="n">
        <v>89</v>
      </c>
      <c r="H54" s="131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23.79</v>
      </c>
      <c r="D55" s="131" t="n">
        <v>1131.79</v>
      </c>
      <c r="E55" s="131" t="n">
        <v>943.79</v>
      </c>
      <c r="F55" s="131" t="n">
        <v>1185.86</v>
      </c>
      <c r="G55" s="131" t="n">
        <v>641.11</v>
      </c>
      <c r="H55" s="131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00.637</v>
      </c>
      <c r="D56" s="131" t="n">
        <v>976.276</v>
      </c>
      <c r="E56" s="131" t="n">
        <v>709.1</v>
      </c>
      <c r="F56" s="131" t="n">
        <v>740.55</v>
      </c>
      <c r="G56" s="131" t="n">
        <v>600.181</v>
      </c>
      <c r="H56" s="131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66</v>
      </c>
      <c r="D60" s="131" t="n">
        <v>1255</v>
      </c>
      <c r="E60" s="131" t="n">
        <v>756</v>
      </c>
      <c r="F60" s="131" t="n">
        <v>1143</v>
      </c>
      <c r="G60" s="131" t="n">
        <v>706</v>
      </c>
      <c r="H60" s="131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432</v>
      </c>
      <c r="D62" s="131" t="n">
        <v>7252</v>
      </c>
      <c r="E62" s="131" t="n">
        <v>6510</v>
      </c>
      <c r="F62" s="131" t="n">
        <v>6766</v>
      </c>
      <c r="G62" s="131" t="n">
        <v>4056</v>
      </c>
      <c r="H62" s="131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181.43</v>
      </c>
      <c r="D63" s="131" t="n">
        <v>996.89</v>
      </c>
      <c r="E63" s="131" t="n">
        <v>831.64</v>
      </c>
      <c r="F63" s="131" t="n">
        <v>1055.07</v>
      </c>
      <c r="G63" s="131" t="n">
        <v>542.96</v>
      </c>
      <c r="H63" s="131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1</v>
      </c>
      <c r="D64" s="131" t="n">
        <v>94</v>
      </c>
      <c r="E64" s="131" t="n">
        <v>42</v>
      </c>
      <c r="F64" s="131" t="n">
        <v>173</v>
      </c>
      <c r="G64" s="131" t="n">
        <v>55</v>
      </c>
      <c r="H64" s="131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44.098</v>
      </c>
      <c r="D65" s="131" t="n">
        <v>671.348</v>
      </c>
      <c r="E65" s="131" t="n">
        <v>534.455</v>
      </c>
      <c r="F65" s="131" t="n">
        <v>578.565</v>
      </c>
      <c r="G65" s="131" t="n">
        <v>422.352</v>
      </c>
      <c r="H65" s="131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9.143</v>
      </c>
      <c r="D66" s="131" t="n">
        <v>220.421</v>
      </c>
      <c r="E66" s="131" t="n">
        <v>96.274</v>
      </c>
      <c r="F66" s="131" t="n">
        <v>117.207</v>
      </c>
      <c r="G66" s="131" t="n">
        <v>96.067</v>
      </c>
      <c r="H66" s="131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84.955</v>
      </c>
      <c r="D67" s="131" t="n">
        <v>450.927</v>
      </c>
      <c r="E67" s="131" t="n">
        <v>438.181</v>
      </c>
      <c r="F67" s="131" t="n">
        <v>461.358</v>
      </c>
      <c r="G67" s="131" t="n">
        <v>326.285</v>
      </c>
      <c r="H67" s="131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61</v>
      </c>
      <c r="D72" s="131" t="n">
        <v>537</v>
      </c>
      <c r="E72" s="131" t="n">
        <v>210</v>
      </c>
      <c r="F72" s="131" t="n">
        <v>661</v>
      </c>
      <c r="G72" s="131" t="n">
        <v>259</v>
      </c>
      <c r="H72" s="131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46</v>
      </c>
      <c r="D74" s="131" t="n">
        <v>508</v>
      </c>
      <c r="E74" s="131" t="n">
        <v>199</v>
      </c>
      <c r="F74" s="131" t="n">
        <v>623</v>
      </c>
      <c r="G74" s="131" t="n">
        <v>240</v>
      </c>
      <c r="H74" s="131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5</v>
      </c>
      <c r="D75" s="131" t="n">
        <v>27</v>
      </c>
      <c r="E75" s="131" t="n">
        <v>10</v>
      </c>
      <c r="F75" s="131" t="n">
        <v>31</v>
      </c>
      <c r="G75" s="131" t="n">
        <v>17</v>
      </c>
      <c r="H75" s="131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0</v>
      </c>
      <c r="D76" s="131" t="n">
        <v>2</v>
      </c>
      <c r="E76" s="131" t="n">
        <v>1</v>
      </c>
      <c r="F76" s="131" t="n">
        <v>7</v>
      </c>
      <c r="G76" s="131" t="n">
        <v>2</v>
      </c>
      <c r="H76" s="131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0</v>
      </c>
      <c r="D77" s="131" t="n">
        <v>10</v>
      </c>
      <c r="E77" s="131" t="n">
        <v>3</v>
      </c>
      <c r="F77" s="131" t="n">
        <v>50</v>
      </c>
      <c r="G77" s="131" t="n">
        <v>8</v>
      </c>
      <c r="H77" s="131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0</v>
      </c>
      <c r="E78" s="131" t="n">
        <v>0</v>
      </c>
      <c r="F78" s="131" t="n">
        <v>0</v>
      </c>
      <c r="G78" s="131" t="n">
        <v>0</v>
      </c>
      <c r="H78" s="131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22.7</v>
      </c>
      <c r="D80" s="131" t="n">
        <v>342.2</v>
      </c>
      <c r="E80" s="131" t="n">
        <v>129.2</v>
      </c>
      <c r="F80" s="131" t="n">
        <v>415.6</v>
      </c>
      <c r="G80" s="131" t="n">
        <v>167.1</v>
      </c>
      <c r="H80" s="131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76</v>
      </c>
      <c r="D81" s="131" t="n">
        <v>572</v>
      </c>
      <c r="E81" s="131" t="n">
        <v>222</v>
      </c>
      <c r="F81" s="131" t="n">
        <v>735</v>
      </c>
      <c r="G81" s="131" t="n">
        <v>282</v>
      </c>
      <c r="H81" s="131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</v>
      </c>
      <c r="E82" s="131" t="n">
        <v>3</v>
      </c>
      <c r="F82" s="131" t="n">
        <v>24</v>
      </c>
      <c r="G82" s="131" t="n">
        <v>8</v>
      </c>
      <c r="H82" s="131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3.24</v>
      </c>
      <c r="D84" s="131" t="n">
        <v>66.98</v>
      </c>
      <c r="E84" s="131" t="n">
        <v>26.8</v>
      </c>
      <c r="F84" s="131" t="n">
        <v>83.85</v>
      </c>
      <c r="G84" s="131" t="n">
        <v>33.18</v>
      </c>
      <c r="H84" s="131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32.045454545455</v>
      </c>
      <c r="D85" s="131" t="n">
        <v>117.097902097902</v>
      </c>
      <c r="E85" s="131" t="n">
        <v>120.720720720721</v>
      </c>
      <c r="F85" s="131" t="n">
        <v>114.081632653061</v>
      </c>
      <c r="G85" s="131" t="n">
        <v>117.659574468085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9.224</v>
      </c>
      <c r="D86" s="131" t="n">
        <v>76.407</v>
      </c>
      <c r="E86" s="131" t="n">
        <v>26.662</v>
      </c>
      <c r="F86" s="131" t="n">
        <v>90.247</v>
      </c>
      <c r="G86" s="131" t="n">
        <v>38.238</v>
      </c>
      <c r="H86" s="131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174409127954</v>
      </c>
      <c r="D87" s="131" t="n">
        <v>223.281706604325</v>
      </c>
      <c r="E87" s="131" t="n">
        <v>206.362229102167</v>
      </c>
      <c r="F87" s="131" t="n">
        <v>217.148700673725</v>
      </c>
      <c r="G87" s="131" t="n">
        <v>228.833034111311</v>
      </c>
      <c r="H87" s="131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7.48709122203</v>
      </c>
      <c r="D88" s="131" t="n">
        <v>1139.04293381038</v>
      </c>
      <c r="E88" s="131" t="n">
        <v>994.850746268657</v>
      </c>
      <c r="F88" s="131" t="n">
        <v>1076.29099582588</v>
      </c>
      <c r="G88" s="131" t="n">
        <v>1152.44122965642</v>
      </c>
      <c r="H88" s="131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5</v>
      </c>
      <c r="D90" s="131" t="n">
        <v>465</v>
      </c>
      <c r="E90" s="131" t="n">
        <v>232</v>
      </c>
      <c r="F90" s="131" t="n">
        <v>422</v>
      </c>
      <c r="G90" s="131" t="n">
        <v>241</v>
      </c>
      <c r="H90" s="131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330</v>
      </c>
      <c r="D92" s="131" t="n">
        <v>3341.3</v>
      </c>
      <c r="E92" s="131" t="n">
        <v>3270</v>
      </c>
      <c r="F92" s="131" t="n">
        <v>3718.5</v>
      </c>
      <c r="G92" s="131" t="n">
        <v>2113</v>
      </c>
      <c r="H92" s="131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51.21</v>
      </c>
      <c r="D93" s="131" t="n">
        <v>471.98</v>
      </c>
      <c r="E93" s="131" t="n">
        <v>387.12</v>
      </c>
      <c r="F93" s="131" t="n">
        <v>503.58</v>
      </c>
      <c r="G93" s="131" t="n">
        <v>270.97</v>
      </c>
      <c r="H93" s="131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1</v>
      </c>
      <c r="E94" s="131" t="n">
        <v>2</v>
      </c>
      <c r="F94" s="131" t="n">
        <v>10</v>
      </c>
      <c r="G94" s="131" t="n">
        <v>10</v>
      </c>
      <c r="H94" s="131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24.206</v>
      </c>
      <c r="D95" s="131" t="n">
        <v>199.51</v>
      </c>
      <c r="E95" s="131" t="n">
        <v>164.391</v>
      </c>
      <c r="F95" s="131" t="n">
        <v>256.495</v>
      </c>
      <c r="G95" s="131" t="n">
        <v>149.117</v>
      </c>
      <c r="H95" s="131"/>
      <c r="I95" s="162"/>
    </row>
    <row r="96" customFormat="false" ht="12.95" hidden="false" customHeight="true" outlineLevel="0" collapsed="false">
      <c r="A96" s="151"/>
      <c r="B96" s="134"/>
      <c r="C96" s="131"/>
      <c r="D96" s="131"/>
      <c r="E96" s="131"/>
      <c r="F96" s="131"/>
      <c r="G96" s="131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74"/>
    </row>
    <row r="108" customFormat="false" ht="12.75" hidden="false" customHeight="false" outlineLevel="0" collapsed="false">
      <c r="A108" s="167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5" width="39.99"/>
    <col collapsed="false" customWidth="true" hidden="false" outlineLevel="0" max="2" min="2" style="175" width="11.99"/>
    <col collapsed="false" customWidth="true" hidden="false" outlineLevel="0" max="8" min="3" style="175" width="14.62"/>
    <col collapsed="false" customWidth="false" hidden="false" outlineLevel="0" max="9" min="9" style="175" width="10.99"/>
    <col collapsed="false" customWidth="true" hidden="false" outlineLevel="0" max="10" min="10" style="175" width="10.74"/>
    <col collapsed="false" customWidth="false" hidden="false" outlineLevel="0" max="257" min="11" style="175" width="10.99"/>
  </cols>
  <sheetData>
    <row r="1" customFormat="false" ht="15.75" hidden="false" customHeight="false" outlineLevel="0" collapsed="false">
      <c r="A1" s="176" t="s">
        <v>126</v>
      </c>
      <c r="B1" s="176"/>
      <c r="C1" s="176"/>
      <c r="D1" s="176"/>
      <c r="E1" s="176"/>
      <c r="F1" s="176"/>
      <c r="G1" s="176"/>
      <c r="H1" s="176"/>
    </row>
    <row r="2" customFormat="false" ht="15.75" hidden="false" customHeight="false" outlineLevel="0" collapsed="false">
      <c r="A2" s="176" t="s">
        <v>284</v>
      </c>
      <c r="B2" s="176"/>
      <c r="C2" s="176"/>
      <c r="D2" s="176"/>
      <c r="E2" s="176"/>
      <c r="F2" s="176"/>
      <c r="G2" s="176"/>
      <c r="H2" s="176"/>
    </row>
    <row r="4" customFormat="false" ht="15.75" hidden="false" customHeight="true" outlineLevel="0" collapsed="false">
      <c r="A4" s="177"/>
      <c r="B4" s="178"/>
      <c r="C4" s="178"/>
      <c r="D4" s="153" t="s">
        <v>258</v>
      </c>
      <c r="E4" s="178"/>
      <c r="F4" s="177"/>
      <c r="G4" s="178"/>
      <c r="H4" s="177"/>
    </row>
    <row r="5" customFormat="false" ht="15.75" hidden="false" customHeight="false" outlineLevel="0" collapsed="false">
      <c r="A5" s="176" t="s">
        <v>212</v>
      </c>
      <c r="B5" s="179" t="s">
        <v>213</v>
      </c>
      <c r="C5" s="179" t="s">
        <v>211</v>
      </c>
      <c r="D5" s="153"/>
      <c r="E5" s="179" t="s">
        <v>259</v>
      </c>
      <c r="F5" s="176" t="s">
        <v>260</v>
      </c>
      <c r="G5" s="179" t="s">
        <v>261</v>
      </c>
      <c r="H5" s="176" t="s">
        <v>262</v>
      </c>
    </row>
    <row r="6" customFormat="false" ht="15.75" hidden="false" customHeight="false" outlineLevel="0" collapsed="false">
      <c r="A6" s="180"/>
      <c r="B6" s="181"/>
      <c r="C6" s="181"/>
      <c r="D6" s="153"/>
      <c r="E6" s="181"/>
      <c r="F6" s="180"/>
      <c r="G6" s="181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61" t="s">
        <v>263</v>
      </c>
    </row>
    <row r="10" customFormat="false" ht="12.95" hidden="false" customHeight="true" outlineLevel="0" collapsed="false">
      <c r="A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75" t="n">
        <v>247074</v>
      </c>
      <c r="D11" s="175" t="n">
        <v>35024</v>
      </c>
      <c r="E11" s="175" t="n">
        <v>46901</v>
      </c>
      <c r="F11" s="175" t="n">
        <v>3515</v>
      </c>
      <c r="G11" s="175" t="n">
        <v>11305</v>
      </c>
      <c r="H11" s="175" t="n">
        <v>1326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75" t="n">
        <v>242316</v>
      </c>
      <c r="D12" s="175" t="n">
        <v>36061</v>
      </c>
      <c r="E12" s="175" t="n">
        <v>48276</v>
      </c>
      <c r="F12" s="175" t="n">
        <v>3536</v>
      </c>
      <c r="G12" s="175" t="n">
        <v>10398</v>
      </c>
      <c r="H12" s="175" t="n">
        <v>1382</v>
      </c>
    </row>
    <row r="13" s="183" customFormat="true" ht="12.95" hidden="false" customHeight="true" outlineLevel="0" collapsed="false">
      <c r="A13" s="182" t="s">
        <v>218</v>
      </c>
      <c r="B13" s="163" t="s">
        <v>216</v>
      </c>
      <c r="C13" s="183" t="n">
        <v>5139</v>
      </c>
      <c r="D13" s="183" t="n">
        <v>911</v>
      </c>
      <c r="E13" s="183" t="n">
        <v>658</v>
      </c>
      <c r="F13" s="183" t="n">
        <v>-31</v>
      </c>
      <c r="G13" s="183" t="n">
        <v>250</v>
      </c>
      <c r="H13" s="183" t="n">
        <v>35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75" t="n">
        <v>29363.4</v>
      </c>
      <c r="D14" s="175" t="n">
        <v>4408.59</v>
      </c>
      <c r="E14" s="175" t="n">
        <v>5725.06</v>
      </c>
      <c r="F14" s="175" t="n">
        <v>464.47</v>
      </c>
      <c r="G14" s="175" t="n">
        <v>1218.57</v>
      </c>
      <c r="H14" s="175" t="n">
        <v>155.97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75" t="n">
        <v>33233.94</v>
      </c>
      <c r="D15" s="175" t="n">
        <v>5401.44</v>
      </c>
      <c r="E15" s="175" t="n">
        <v>7007.5</v>
      </c>
      <c r="F15" s="175" t="n">
        <v>690.13</v>
      </c>
      <c r="G15" s="175" t="n">
        <v>791.91</v>
      </c>
      <c r="H15" s="175" t="n">
        <v>298.27</v>
      </c>
    </row>
    <row r="16" s="183" customFormat="true" ht="15.75" hidden="false" customHeight="true" outlineLevel="0" collapsed="false">
      <c r="A16" s="182" t="s">
        <v>264</v>
      </c>
      <c r="B16" s="163" t="s">
        <v>223</v>
      </c>
      <c r="C16" s="183" t="n">
        <v>295999</v>
      </c>
      <c r="D16" s="183" t="n">
        <v>42473</v>
      </c>
      <c r="E16" s="183" t="n">
        <v>65704</v>
      </c>
      <c r="F16" s="183" t="n">
        <v>5524</v>
      </c>
      <c r="G16" s="183" t="n">
        <v>8936</v>
      </c>
      <c r="H16" s="183" t="n">
        <v>2325</v>
      </c>
      <c r="I16" s="184"/>
    </row>
    <row r="17" customFormat="false" ht="12.95" hidden="false" customHeight="true" outlineLevel="0" collapsed="false">
      <c r="A17" s="161" t="s">
        <v>224</v>
      </c>
      <c r="B17" s="154" t="s">
        <v>225</v>
      </c>
      <c r="C17" s="175" t="n">
        <v>58811.022</v>
      </c>
      <c r="D17" s="175" t="n">
        <v>9176.204</v>
      </c>
      <c r="E17" s="175" t="n">
        <v>13155.162</v>
      </c>
      <c r="F17" s="175" t="n">
        <v>1624.927</v>
      </c>
      <c r="G17" s="175" t="n">
        <v>1965.377</v>
      </c>
      <c r="H17" s="175" t="n">
        <v>427.591</v>
      </c>
    </row>
    <row r="18" customFormat="false" ht="11.25" hidden="false" customHeight="true" outlineLevel="0" collapsed="false">
      <c r="A18" s="134"/>
      <c r="B18" s="134"/>
    </row>
    <row r="19" customFormat="false" ht="11.25" hidden="false" customHeight="true" outlineLevel="0" collapsed="false">
      <c r="A19" s="134"/>
      <c r="B19" s="134"/>
    </row>
    <row r="20" customFormat="false" ht="16.5" hidden="false" customHeight="true" outlineLevel="0" collapsed="false">
      <c r="A20" s="161" t="s">
        <v>265</v>
      </c>
      <c r="B20" s="134"/>
    </row>
    <row r="21" customFormat="false" ht="12.95" hidden="false" customHeight="true" outlineLevel="0" collapsed="false">
      <c r="A21" s="134"/>
      <c r="B21" s="134"/>
    </row>
    <row r="22" customFormat="false" ht="12.95" hidden="false" customHeight="true" outlineLevel="0" collapsed="false">
      <c r="A22" s="161" t="s">
        <v>215</v>
      </c>
      <c r="B22" s="154" t="s">
        <v>216</v>
      </c>
      <c r="C22" s="175" t="n">
        <v>206170</v>
      </c>
      <c r="D22" s="175" t="n">
        <v>28761</v>
      </c>
      <c r="E22" s="175" t="n">
        <v>37440</v>
      </c>
      <c r="F22" s="175" t="n">
        <v>3147</v>
      </c>
      <c r="G22" s="175" t="n">
        <v>10224</v>
      </c>
      <c r="H22" s="175" t="n">
        <v>1103</v>
      </c>
    </row>
    <row r="23" s="183" customFormat="true" ht="12.95" hidden="false" customHeight="true" outlineLevel="0" collapsed="false">
      <c r="A23" s="182" t="s">
        <v>217</v>
      </c>
      <c r="B23" s="163" t="s">
        <v>216</v>
      </c>
      <c r="C23" s="183" t="n">
        <v>238712</v>
      </c>
      <c r="D23" s="183" t="n">
        <v>35025</v>
      </c>
      <c r="E23" s="183" t="n">
        <v>47548</v>
      </c>
      <c r="F23" s="183" t="n">
        <v>3491</v>
      </c>
      <c r="G23" s="183" t="n">
        <v>10380</v>
      </c>
      <c r="H23" s="183" t="n">
        <v>1375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75" t="n">
        <v>4709</v>
      </c>
      <c r="D24" s="175" t="n">
        <v>761</v>
      </c>
      <c r="E24" s="175" t="n">
        <v>720</v>
      </c>
      <c r="F24" s="175" t="n">
        <v>-34</v>
      </c>
      <c r="G24" s="175" t="n">
        <v>161</v>
      </c>
      <c r="H24" s="175" t="n">
        <v>10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75" t="n">
        <v>28992.02</v>
      </c>
      <c r="D25" s="175" t="n">
        <v>4304.39</v>
      </c>
      <c r="E25" s="175" t="n">
        <v>5648.63</v>
      </c>
      <c r="F25" s="175" t="n">
        <v>459.96</v>
      </c>
      <c r="G25" s="175" t="n">
        <v>1215.92</v>
      </c>
      <c r="H25" s="175" t="n">
        <v>155.14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75" t="n">
        <v>36149.399</v>
      </c>
      <c r="D26" s="175" t="n">
        <v>5694.989</v>
      </c>
      <c r="E26" s="175" t="n">
        <v>8210.347</v>
      </c>
      <c r="F26" s="175" t="n">
        <v>627.978</v>
      </c>
      <c r="G26" s="175" t="n">
        <v>1346.287</v>
      </c>
      <c r="H26" s="175" t="n">
        <v>166.29</v>
      </c>
    </row>
    <row r="27" customFormat="false" ht="12.95" hidden="false" customHeight="true" outlineLevel="0" collapsed="false">
      <c r="A27" s="134"/>
      <c r="B27" s="134"/>
    </row>
    <row r="28" customFormat="false" ht="12.95" hidden="false" customHeight="true" outlineLevel="0" collapsed="false">
      <c r="A28" s="161" t="s">
        <v>227</v>
      </c>
      <c r="B28" s="134"/>
    </row>
    <row r="29" customFormat="false" ht="12.95" hidden="false" customHeight="true" outlineLevel="0" collapsed="false">
      <c r="A29" s="134"/>
      <c r="B29" s="134"/>
    </row>
    <row r="30" customFormat="false" ht="12.95" hidden="false" customHeight="true" outlineLevel="0" collapsed="false">
      <c r="A30" s="161" t="s">
        <v>228</v>
      </c>
      <c r="B30" s="154" t="s">
        <v>216</v>
      </c>
      <c r="C30" s="175" t="n">
        <v>145604</v>
      </c>
      <c r="D30" s="175" t="n">
        <v>19335</v>
      </c>
      <c r="E30" s="175" t="n">
        <v>26562</v>
      </c>
      <c r="F30" s="175" t="n">
        <v>2151</v>
      </c>
      <c r="G30" s="175" t="n">
        <v>8162</v>
      </c>
      <c r="H30" s="175" t="n">
        <v>817</v>
      </c>
    </row>
    <row r="31" customFormat="false" ht="12.95" hidden="false" customHeight="true" outlineLevel="0" collapsed="false">
      <c r="A31" s="134"/>
      <c r="B31" s="134"/>
    </row>
    <row r="32" customFormat="false" ht="12.95" hidden="false" customHeight="true" outlineLevel="0" collapsed="false">
      <c r="A32" s="161" t="s">
        <v>229</v>
      </c>
      <c r="B32" s="154" t="s">
        <v>216</v>
      </c>
      <c r="C32" s="175" t="n">
        <v>122826</v>
      </c>
      <c r="D32" s="175" t="n">
        <v>15054</v>
      </c>
      <c r="E32" s="175" t="n">
        <v>21833</v>
      </c>
      <c r="F32" s="175" t="n">
        <v>1969</v>
      </c>
      <c r="G32" s="175" t="n">
        <v>7543</v>
      </c>
      <c r="H32" s="175" t="n">
        <v>735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75" t="n">
        <v>14315</v>
      </c>
      <c r="D33" s="175" t="n">
        <v>2539</v>
      </c>
      <c r="E33" s="175" t="n">
        <v>2847</v>
      </c>
      <c r="F33" s="175" t="n">
        <v>109</v>
      </c>
      <c r="G33" s="175" t="n">
        <v>466</v>
      </c>
      <c r="H33" s="175" t="n">
        <v>3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75" t="n">
        <v>8314</v>
      </c>
      <c r="D34" s="175" t="n">
        <v>1716</v>
      </c>
      <c r="E34" s="175" t="n">
        <v>1860</v>
      </c>
      <c r="F34" s="175" t="n">
        <v>72</v>
      </c>
      <c r="G34" s="175" t="n">
        <v>150</v>
      </c>
      <c r="H34" s="175" t="n">
        <v>44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75" t="n">
        <v>61518</v>
      </c>
      <c r="D35" s="175" t="n">
        <v>11554</v>
      </c>
      <c r="E35" s="175" t="n">
        <v>14125</v>
      </c>
      <c r="F35" s="175" t="n">
        <v>997</v>
      </c>
      <c r="G35" s="175" t="n">
        <v>1138</v>
      </c>
      <c r="H35" s="175" t="n">
        <v>508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75" t="n">
        <v>149</v>
      </c>
      <c r="D36" s="175" t="n">
        <v>26</v>
      </c>
      <c r="E36" s="175" t="n">
        <v>22</v>
      </c>
      <c r="F36" s="175" t="n">
        <v>1</v>
      </c>
      <c r="G36" s="175" t="n">
        <v>3</v>
      </c>
      <c r="H36" s="175" t="n">
        <v>2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75" t="n">
        <v>792</v>
      </c>
      <c r="D37" s="175" t="n">
        <v>249</v>
      </c>
      <c r="E37" s="175" t="n">
        <v>380</v>
      </c>
      <c r="F37" s="175" t="n">
        <v>0</v>
      </c>
      <c r="G37" s="175" t="n">
        <v>0</v>
      </c>
      <c r="H37" s="175" t="n">
        <v>8</v>
      </c>
    </row>
    <row r="38" s="183" customFormat="true" ht="12.95" hidden="false" customHeight="true" outlineLevel="0" collapsed="false">
      <c r="A38" s="182" t="s">
        <v>235</v>
      </c>
      <c r="B38" s="163" t="s">
        <v>223</v>
      </c>
      <c r="C38" s="183" t="n">
        <v>138606.1</v>
      </c>
      <c r="D38" s="183" t="n">
        <v>20840.4</v>
      </c>
      <c r="E38" s="183" t="n">
        <v>30438.2</v>
      </c>
      <c r="F38" s="183" t="n">
        <v>1847.4</v>
      </c>
      <c r="G38" s="183" t="n">
        <v>5549</v>
      </c>
      <c r="H38" s="183" t="n">
        <v>674.9</v>
      </c>
      <c r="J38" s="185"/>
    </row>
    <row r="39" customFormat="false" ht="12.95" hidden="false" customHeight="true" outlineLevel="0" collapsed="false">
      <c r="A39" s="161" t="s">
        <v>217</v>
      </c>
      <c r="B39" s="154" t="s">
        <v>216</v>
      </c>
      <c r="C39" s="175" t="n">
        <v>213766</v>
      </c>
      <c r="D39" s="175" t="n">
        <v>31935</v>
      </c>
      <c r="E39" s="175" t="n">
        <v>42032</v>
      </c>
      <c r="F39" s="175" t="n">
        <v>3184</v>
      </c>
      <c r="G39" s="175" t="n">
        <v>9613</v>
      </c>
      <c r="H39" s="175" t="n">
        <v>132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75" t="n">
        <v>36549</v>
      </c>
      <c r="D40" s="175" t="n">
        <v>9630</v>
      </c>
      <c r="E40" s="175" t="n">
        <v>9476</v>
      </c>
      <c r="F40" s="175" t="n">
        <v>643</v>
      </c>
      <c r="G40" s="175" t="n">
        <v>244</v>
      </c>
      <c r="H40" s="175" t="n">
        <v>244</v>
      </c>
    </row>
    <row r="41" customFormat="false" ht="12.95" hidden="false" customHeight="true" outlineLevel="0" collapsed="false">
      <c r="A41" s="134"/>
      <c r="B41" s="134"/>
    </row>
    <row r="42" customFormat="false" ht="12.95" hidden="false" customHeight="true" outlineLevel="0" collapsed="false">
      <c r="A42" s="161" t="s">
        <v>218</v>
      </c>
      <c r="B42" s="154" t="s">
        <v>216</v>
      </c>
      <c r="C42" s="175" t="n">
        <v>4773</v>
      </c>
      <c r="D42" s="175" t="n">
        <v>774</v>
      </c>
      <c r="E42" s="175" t="n">
        <v>824</v>
      </c>
      <c r="F42" s="175" t="n">
        <v>75</v>
      </c>
      <c r="G42" s="175" t="n">
        <v>86</v>
      </c>
      <c r="H42" s="175" t="n">
        <v>10</v>
      </c>
    </row>
    <row r="43" customFormat="false" ht="12.95" hidden="false" customHeight="true" outlineLevel="0" collapsed="false">
      <c r="A43" s="134"/>
      <c r="B43" s="134"/>
    </row>
    <row r="44" customFormat="false" ht="12.95" hidden="false" customHeight="true" outlineLevel="0" collapsed="false">
      <c r="A44" s="161" t="s">
        <v>237</v>
      </c>
      <c r="B44" s="154" t="s">
        <v>220</v>
      </c>
      <c r="C44" s="175" t="n">
        <v>24983.2</v>
      </c>
      <c r="D44" s="175" t="n">
        <v>3751.42</v>
      </c>
      <c r="E44" s="175" t="n">
        <v>4900.83</v>
      </c>
      <c r="F44" s="175" t="n">
        <v>357.73</v>
      </c>
      <c r="G44" s="175" t="n">
        <v>1070.66</v>
      </c>
      <c r="H44" s="175" t="n">
        <v>141.43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16.8717195438</v>
      </c>
      <c r="D45" s="131" t="n">
        <v>117.47048692657</v>
      </c>
      <c r="E45" s="131" t="n">
        <v>116.59759231062</v>
      </c>
      <c r="F45" s="131" t="n">
        <v>112.352386934673</v>
      </c>
      <c r="G45" s="131" t="n">
        <v>111.376261312806</v>
      </c>
      <c r="H45" s="131" t="n">
        <v>106.900982615268</v>
      </c>
    </row>
    <row r="46" s="183" customFormat="true" ht="12.95" hidden="false" customHeight="true" outlineLevel="0" collapsed="false">
      <c r="A46" s="182" t="s">
        <v>224</v>
      </c>
      <c r="B46" s="163" t="s">
        <v>225</v>
      </c>
      <c r="C46" s="183" t="n">
        <v>31060.901</v>
      </c>
      <c r="D46" s="183" t="n">
        <v>4906.984</v>
      </c>
      <c r="E46" s="183" t="n">
        <v>7217.498</v>
      </c>
      <c r="F46" s="183" t="n">
        <v>438.855</v>
      </c>
      <c r="G46" s="183" t="n">
        <v>1129.175</v>
      </c>
      <c r="H46" s="183" t="n">
        <v>151.047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4.094762063142</v>
      </c>
      <c r="D47" s="131" t="n">
        <v>235.455365540009</v>
      </c>
      <c r="E47" s="131" t="n">
        <v>237.119737698024</v>
      </c>
      <c r="F47" s="131" t="n">
        <v>237.552776875609</v>
      </c>
      <c r="G47" s="131" t="n">
        <v>203.491620111732</v>
      </c>
      <c r="H47" s="131" t="n">
        <v>223.806489850348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2" t="n">
        <v>1235.74592279606</v>
      </c>
      <c r="D48" s="131" t="n">
        <v>1301.60798315093</v>
      </c>
      <c r="E48" s="131" t="n">
        <v>1465.66038502153</v>
      </c>
      <c r="F48" s="131" t="n">
        <v>1220.94090807923</v>
      </c>
      <c r="G48" s="131" t="n">
        <v>1052.46110971302</v>
      </c>
      <c r="H48" s="131" t="n">
        <v>1065.73767021802</v>
      </c>
    </row>
    <row r="49" customFormat="false" ht="11.25" hidden="false" customHeight="true" outlineLevel="0" collapsed="false">
      <c r="A49" s="134"/>
      <c r="B49" s="134"/>
    </row>
    <row r="50" customFormat="false" ht="11.25" hidden="false" customHeight="true" outlineLevel="0" collapsed="false">
      <c r="A50" s="134"/>
      <c r="B50" s="134"/>
    </row>
    <row r="51" customFormat="false" ht="16.5" hidden="false" customHeight="true" outlineLevel="0" collapsed="false">
      <c r="A51" s="161" t="s">
        <v>266</v>
      </c>
      <c r="B51" s="134"/>
    </row>
    <row r="52" customFormat="false" ht="12.95" hidden="false" customHeight="true" outlineLevel="0" collapsed="false">
      <c r="A52" s="134"/>
      <c r="B52" s="134"/>
    </row>
    <row r="53" customFormat="false" ht="12.95" hidden="false" customHeight="true" outlineLevel="0" collapsed="false">
      <c r="A53" s="161" t="s">
        <v>215</v>
      </c>
      <c r="B53" s="154" t="s">
        <v>216</v>
      </c>
      <c r="C53" s="175" t="n">
        <v>40904</v>
      </c>
      <c r="D53" s="175" t="n">
        <v>6263</v>
      </c>
      <c r="E53" s="175" t="n">
        <v>9461</v>
      </c>
      <c r="F53" s="175" t="n">
        <v>368</v>
      </c>
      <c r="G53" s="175" t="n">
        <v>1081</v>
      </c>
      <c r="H53" s="175" t="n">
        <v>223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75" t="n">
        <v>3604</v>
      </c>
      <c r="D54" s="175" t="n">
        <v>1036</v>
      </c>
      <c r="E54" s="175" t="n">
        <v>728</v>
      </c>
      <c r="F54" s="175" t="n">
        <v>45</v>
      </c>
      <c r="G54" s="175" t="n">
        <v>18</v>
      </c>
      <c r="H54" s="175" t="n">
        <v>7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75" t="n">
        <v>27207.23</v>
      </c>
      <c r="D55" s="175" t="n">
        <v>3940.24</v>
      </c>
      <c r="E55" s="175" t="n">
        <v>5676.39</v>
      </c>
      <c r="F55" s="175" t="n">
        <v>612.07</v>
      </c>
      <c r="G55" s="175" t="n">
        <v>606.93</v>
      </c>
      <c r="H55" s="175" t="n">
        <v>271.38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75" t="n">
        <v>22661.714</v>
      </c>
      <c r="D56" s="175" t="n">
        <v>3481.306</v>
      </c>
      <c r="E56" s="175" t="n">
        <v>4944.815</v>
      </c>
      <c r="F56" s="175" t="n">
        <v>996.949</v>
      </c>
      <c r="G56" s="175" t="n">
        <v>619.09</v>
      </c>
      <c r="H56" s="175" t="n">
        <v>261.301</v>
      </c>
    </row>
    <row r="57" customFormat="false" ht="12.95" hidden="false" customHeight="true" outlineLevel="0" collapsed="false">
      <c r="A57" s="161" t="s">
        <v>243</v>
      </c>
      <c r="B57" s="154"/>
    </row>
    <row r="58" customFormat="false" ht="12.95" hidden="false" customHeight="true" outlineLevel="0" collapsed="false">
      <c r="A58" s="161" t="s">
        <v>227</v>
      </c>
      <c r="B58" s="154"/>
    </row>
    <row r="59" customFormat="false" ht="12.95" hidden="false" customHeight="true" outlineLevel="0" collapsed="false">
      <c r="A59" s="134"/>
      <c r="B59" s="154"/>
    </row>
    <row r="60" customFormat="false" ht="12.95" hidden="false" customHeight="true" outlineLevel="0" collapsed="false">
      <c r="A60" s="161" t="s">
        <v>244</v>
      </c>
      <c r="B60" s="154" t="s">
        <v>216</v>
      </c>
      <c r="C60" s="175" t="n">
        <v>25827</v>
      </c>
      <c r="D60" s="175" t="n">
        <v>3372</v>
      </c>
      <c r="E60" s="175" t="n">
        <v>7129</v>
      </c>
      <c r="F60" s="175" t="n">
        <v>214</v>
      </c>
      <c r="G60" s="175" t="n">
        <v>623</v>
      </c>
      <c r="H60" s="175" t="n">
        <v>146</v>
      </c>
    </row>
    <row r="61" customFormat="false" ht="12.95" hidden="false" customHeight="true" outlineLevel="0" collapsed="false">
      <c r="A61" s="134"/>
      <c r="B61" s="154"/>
    </row>
    <row r="62" s="183" customFormat="true" ht="12.95" hidden="false" customHeight="true" outlineLevel="0" collapsed="false">
      <c r="A62" s="182" t="s">
        <v>235</v>
      </c>
      <c r="B62" s="163" t="s">
        <v>223</v>
      </c>
      <c r="C62" s="183" t="n">
        <v>157392.7</v>
      </c>
      <c r="D62" s="183" t="n">
        <v>21632.9</v>
      </c>
      <c r="E62" s="183" t="n">
        <v>35265.9</v>
      </c>
      <c r="F62" s="183" t="n">
        <v>3676.1</v>
      </c>
      <c r="G62" s="183" t="n">
        <v>3386.7</v>
      </c>
      <c r="H62" s="183" t="n">
        <v>1649.8</v>
      </c>
      <c r="I62" s="185"/>
      <c r="J62" s="185"/>
    </row>
    <row r="63" customFormat="false" ht="12.95" hidden="false" customHeight="true" outlineLevel="0" collapsed="false">
      <c r="A63" s="161" t="s">
        <v>221</v>
      </c>
      <c r="B63" s="154" t="s">
        <v>220</v>
      </c>
      <c r="C63" s="175" t="n">
        <v>23872.29</v>
      </c>
      <c r="D63" s="175" t="n">
        <v>3338.51</v>
      </c>
      <c r="E63" s="175" t="n">
        <v>5195.93</v>
      </c>
      <c r="F63" s="175" t="n">
        <v>550.54</v>
      </c>
      <c r="G63" s="175" t="n">
        <v>517.7</v>
      </c>
      <c r="H63" s="175" t="n">
        <v>242.92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75" t="n">
        <v>3358</v>
      </c>
      <c r="D64" s="175" t="n">
        <v>802</v>
      </c>
      <c r="E64" s="175" t="n">
        <v>732</v>
      </c>
      <c r="F64" s="175" t="n">
        <v>65</v>
      </c>
      <c r="G64" s="175" t="n">
        <v>47</v>
      </c>
      <c r="H64" s="175" t="n">
        <v>13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75" t="n">
        <v>17890.457</v>
      </c>
      <c r="D65" s="175" t="n">
        <v>2582.291</v>
      </c>
      <c r="E65" s="175" t="n">
        <v>4209.751</v>
      </c>
      <c r="F65" s="175" t="n">
        <v>783.381</v>
      </c>
      <c r="G65" s="175" t="n">
        <v>401.526</v>
      </c>
      <c r="H65" s="175" t="n">
        <v>216.294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75" t="n">
        <v>4604.056</v>
      </c>
      <c r="D66" s="175" t="n">
        <v>579.572</v>
      </c>
      <c r="E66" s="175" t="n">
        <v>1182.601</v>
      </c>
      <c r="F66" s="175" t="n">
        <v>149.436</v>
      </c>
      <c r="G66" s="175" t="n">
        <v>151.664</v>
      </c>
      <c r="H66" s="175" t="n">
        <v>54.824</v>
      </c>
    </row>
    <row r="67" customFormat="false" ht="15.75" hidden="false" customHeight="true" outlineLevel="0" collapsed="false">
      <c r="A67" s="161" t="s">
        <v>268</v>
      </c>
      <c r="B67" s="154"/>
      <c r="C67" s="175" t="n">
        <v>13286.401</v>
      </c>
      <c r="D67" s="175" t="n">
        <v>2002.719</v>
      </c>
      <c r="E67" s="175" t="n">
        <v>3027.15</v>
      </c>
      <c r="F67" s="175" t="n">
        <v>633.945</v>
      </c>
      <c r="G67" s="175" t="n">
        <v>249.862</v>
      </c>
      <c r="H67" s="175" t="n">
        <v>161.47</v>
      </c>
    </row>
    <row r="68" customFormat="false" ht="11.25" hidden="false" customHeight="true" outlineLevel="0" collapsed="false">
      <c r="A68" s="134"/>
      <c r="B68" s="154"/>
    </row>
    <row r="69" customFormat="false" ht="11.25" hidden="false" customHeight="true" outlineLevel="0" collapsed="false">
      <c r="A69" s="134"/>
      <c r="B69" s="134"/>
    </row>
    <row r="70" customFormat="false" ht="16.5" hidden="false" customHeight="true" outlineLevel="0" collapsed="false">
      <c r="A70" s="161" t="s">
        <v>269</v>
      </c>
      <c r="B70" s="134"/>
    </row>
    <row r="71" customFormat="false" ht="12.95" hidden="false" customHeight="true" outlineLevel="0" collapsed="false">
      <c r="A71" s="134"/>
      <c r="B71" s="134"/>
    </row>
    <row r="72" customFormat="false" ht="12.95" hidden="false" customHeight="true" outlineLevel="0" collapsed="false">
      <c r="A72" s="161" t="s">
        <v>228</v>
      </c>
      <c r="B72" s="154" t="s">
        <v>216</v>
      </c>
      <c r="C72" s="175" t="n">
        <v>18447</v>
      </c>
      <c r="D72" s="175" t="n">
        <v>3859</v>
      </c>
      <c r="E72" s="175" t="n">
        <v>3251</v>
      </c>
      <c r="F72" s="175" t="n">
        <v>373</v>
      </c>
      <c r="G72" s="175" t="n">
        <v>1415</v>
      </c>
      <c r="H72" s="175" t="n">
        <v>43</v>
      </c>
    </row>
    <row r="73" customFormat="false" ht="12.95" hidden="false" customHeight="true" outlineLevel="0" collapsed="false">
      <c r="A73" s="134"/>
      <c r="B73" s="134"/>
    </row>
    <row r="74" customFormat="false" ht="12.95" hidden="false" customHeight="true" outlineLevel="0" collapsed="false">
      <c r="A74" s="161" t="s">
        <v>229</v>
      </c>
      <c r="B74" s="154" t="s">
        <v>216</v>
      </c>
      <c r="C74" s="175" t="n">
        <v>16624</v>
      </c>
      <c r="D74" s="175" t="n">
        <v>3369</v>
      </c>
      <c r="E74" s="175" t="n">
        <v>2994</v>
      </c>
      <c r="F74" s="175" t="n">
        <v>346</v>
      </c>
      <c r="G74" s="175" t="n">
        <v>1297</v>
      </c>
      <c r="H74" s="175" t="n">
        <v>41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75" t="n">
        <v>1553</v>
      </c>
      <c r="D75" s="175" t="n">
        <v>428</v>
      </c>
      <c r="E75" s="175" t="n">
        <v>224</v>
      </c>
      <c r="F75" s="175" t="n">
        <v>22</v>
      </c>
      <c r="G75" s="175" t="n">
        <v>104</v>
      </c>
      <c r="H75" s="175" t="n">
        <v>2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75" t="n">
        <v>258</v>
      </c>
      <c r="D76" s="175" t="n">
        <v>58</v>
      </c>
      <c r="E76" s="175" t="n">
        <v>32</v>
      </c>
      <c r="F76" s="175" t="n">
        <v>5</v>
      </c>
      <c r="G76" s="175" t="n">
        <v>12</v>
      </c>
      <c r="H76" s="175" t="n">
        <v>0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75" t="n">
        <v>1906</v>
      </c>
      <c r="D77" s="175" t="n">
        <v>297</v>
      </c>
      <c r="E77" s="175" t="n">
        <v>167</v>
      </c>
      <c r="F77" s="175" t="n">
        <v>60</v>
      </c>
      <c r="G77" s="175" t="n">
        <v>63</v>
      </c>
      <c r="H77" s="175" t="n">
        <v>0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75" t="n">
        <v>12</v>
      </c>
      <c r="D78" s="175" t="n">
        <v>4</v>
      </c>
      <c r="E78" s="175" t="n">
        <v>1</v>
      </c>
      <c r="F78" s="175" t="n">
        <v>0</v>
      </c>
      <c r="G78" s="175" t="n">
        <v>2</v>
      </c>
      <c r="H78" s="175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75" t="n">
        <v>61</v>
      </c>
      <c r="D79" s="175" t="n">
        <v>50</v>
      </c>
      <c r="E79" s="175" t="n">
        <v>10</v>
      </c>
      <c r="F79" s="175" t="n">
        <v>0</v>
      </c>
      <c r="G79" s="175" t="n">
        <v>0</v>
      </c>
      <c r="H79" s="175" t="n">
        <v>0</v>
      </c>
    </row>
    <row r="80" s="183" customFormat="true" ht="12.95" hidden="false" customHeight="true" outlineLevel="0" collapsed="false">
      <c r="A80" s="182" t="s">
        <v>235</v>
      </c>
      <c r="B80" s="163" t="s">
        <v>223</v>
      </c>
      <c r="C80" s="183" t="n">
        <v>14377.2</v>
      </c>
      <c r="D80" s="183" t="n">
        <v>3251.3</v>
      </c>
      <c r="E80" s="183" t="n">
        <v>2768.8</v>
      </c>
      <c r="F80" s="183" t="n">
        <v>258.8</v>
      </c>
      <c r="G80" s="183" t="n">
        <v>853.8</v>
      </c>
      <c r="H80" s="183" t="n">
        <v>25.3</v>
      </c>
      <c r="J80" s="185"/>
    </row>
    <row r="81" customFormat="false" ht="12.95" hidden="false" customHeight="true" outlineLevel="0" collapsed="false">
      <c r="A81" s="161" t="s">
        <v>217</v>
      </c>
      <c r="B81" s="154" t="s">
        <v>216</v>
      </c>
      <c r="C81" s="175" t="n">
        <v>21697</v>
      </c>
      <c r="D81" s="175" t="n">
        <v>4572</v>
      </c>
      <c r="E81" s="175" t="n">
        <v>3619</v>
      </c>
      <c r="F81" s="175" t="n">
        <v>450</v>
      </c>
      <c r="G81" s="175" t="n">
        <v>1568</v>
      </c>
      <c r="H81" s="175" t="n">
        <v>45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75" t="n">
        <v>1072</v>
      </c>
      <c r="D82" s="175" t="n">
        <v>251</v>
      </c>
      <c r="E82" s="175" t="n">
        <v>46</v>
      </c>
      <c r="F82" s="175" t="n">
        <v>14</v>
      </c>
      <c r="G82" s="175" t="n">
        <v>36</v>
      </c>
      <c r="H82" s="175" t="n">
        <v>0</v>
      </c>
    </row>
    <row r="83" customFormat="false" ht="12.95" hidden="false" customHeight="true" outlineLevel="0" collapsed="false">
      <c r="A83" s="134"/>
      <c r="B83" s="154"/>
    </row>
    <row r="84" customFormat="false" ht="12.95" hidden="false" customHeight="true" outlineLevel="0" collapsed="false">
      <c r="A84" s="161" t="s">
        <v>248</v>
      </c>
      <c r="B84" s="154" t="s">
        <v>220</v>
      </c>
      <c r="C84" s="175" t="n">
        <v>2655.83</v>
      </c>
      <c r="D84" s="175" t="n">
        <v>579.02</v>
      </c>
      <c r="E84" s="175" t="n">
        <v>465.15</v>
      </c>
      <c r="F84" s="175" t="n">
        <v>50.84</v>
      </c>
      <c r="G84" s="175" t="n">
        <v>173.72</v>
      </c>
      <c r="H84" s="175" t="n">
        <v>5.53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405401668433</v>
      </c>
      <c r="D85" s="131" t="n">
        <v>126.6447944007</v>
      </c>
      <c r="E85" s="131" t="n">
        <v>128.52998065764</v>
      </c>
      <c r="F85" s="131" t="n">
        <v>112.977777777778</v>
      </c>
      <c r="G85" s="131" t="n">
        <v>110.790816326531</v>
      </c>
      <c r="H85" s="131" t="n">
        <v>122.888888888889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75" t="n">
        <v>3349.817</v>
      </c>
      <c r="D86" s="175" t="n">
        <v>790.423</v>
      </c>
      <c r="E86" s="175" t="n">
        <v>677.439</v>
      </c>
      <c r="F86" s="175" t="n">
        <v>63.696</v>
      </c>
      <c r="G86" s="175" t="n">
        <v>190.998</v>
      </c>
      <c r="H86" s="175" t="n">
        <v>5.388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2.99508944718</v>
      </c>
      <c r="D87" s="131" t="n">
        <v>243.109832989881</v>
      </c>
      <c r="E87" s="131" t="n">
        <v>244.668809592603</v>
      </c>
      <c r="F87" s="131" t="n">
        <v>246.120556414219</v>
      </c>
      <c r="G87" s="131" t="n">
        <v>223.703443429375</v>
      </c>
      <c r="H87" s="131" t="n">
        <v>212.96442687747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04791990851</v>
      </c>
      <c r="D88" s="131" t="n">
        <v>1358.51193647629</v>
      </c>
      <c r="E88" s="131" t="n">
        <v>1456.23172828891</v>
      </c>
      <c r="F88" s="131" t="n">
        <v>1252.871754524</v>
      </c>
      <c r="G88" s="131" t="n">
        <v>1094.23087940418</v>
      </c>
      <c r="H88" s="131" t="n">
        <v>974.321880650995</v>
      </c>
    </row>
    <row r="89" customFormat="false" ht="12.95" hidden="false" customHeight="true" outlineLevel="0" collapsed="false">
      <c r="A89" s="134"/>
      <c r="B89" s="134"/>
    </row>
    <row r="90" customFormat="false" ht="12.95" hidden="false" customHeight="true" outlineLevel="0" collapsed="false">
      <c r="A90" s="161" t="s">
        <v>244</v>
      </c>
      <c r="B90" s="154" t="s">
        <v>216</v>
      </c>
      <c r="C90" s="175" t="n">
        <v>8842</v>
      </c>
      <c r="D90" s="175" t="n">
        <v>1095</v>
      </c>
      <c r="E90" s="175" t="n">
        <v>2012</v>
      </c>
      <c r="F90" s="175" t="n">
        <v>51</v>
      </c>
      <c r="G90" s="175" t="n">
        <v>224</v>
      </c>
      <c r="H90" s="175" t="n">
        <v>31</v>
      </c>
    </row>
    <row r="91" customFormat="false" ht="12.95" hidden="false" customHeight="true" outlineLevel="0" collapsed="false">
      <c r="A91" s="134"/>
      <c r="B91" s="134"/>
    </row>
    <row r="92" s="183" customFormat="true" ht="12.95" hidden="false" customHeight="true" outlineLevel="0" collapsed="false">
      <c r="A92" s="182" t="s">
        <v>235</v>
      </c>
      <c r="B92" s="163" t="s">
        <v>223</v>
      </c>
      <c r="C92" s="183" t="n">
        <v>77387.9</v>
      </c>
      <c r="D92" s="183" t="n">
        <v>8469.2</v>
      </c>
      <c r="E92" s="183" t="n">
        <v>17360.7</v>
      </c>
      <c r="F92" s="183" t="n">
        <v>1107.4</v>
      </c>
      <c r="G92" s="183" t="n">
        <v>1597.9</v>
      </c>
      <c r="H92" s="183" t="n">
        <v>279.4</v>
      </c>
      <c r="J92" s="185"/>
    </row>
    <row r="93" customFormat="false" ht="12.95" hidden="false" customHeight="true" outlineLevel="0" collapsed="false">
      <c r="A93" s="161" t="s">
        <v>221</v>
      </c>
      <c r="B93" s="154" t="s">
        <v>220</v>
      </c>
      <c r="C93" s="175" t="n">
        <v>10912.71</v>
      </c>
      <c r="D93" s="175" t="n">
        <v>1194.64</v>
      </c>
      <c r="E93" s="175" t="n">
        <v>2264.54</v>
      </c>
      <c r="F93" s="175" t="n">
        <v>161.44</v>
      </c>
      <c r="G93" s="175" t="n">
        <v>240.67</v>
      </c>
      <c r="H93" s="175" t="n">
        <v>37.4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75" t="n">
        <v>316</v>
      </c>
      <c r="D94" s="175" t="n">
        <v>53</v>
      </c>
      <c r="E94" s="175" t="n">
        <v>80</v>
      </c>
      <c r="F94" s="175" t="n">
        <v>6</v>
      </c>
      <c r="G94" s="175" t="n">
        <v>8</v>
      </c>
      <c r="H94" s="175" t="n">
        <v>1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75" t="n">
        <v>6396.38</v>
      </c>
      <c r="D95" s="175" t="n">
        <v>590.245</v>
      </c>
      <c r="E95" s="175" t="n">
        <v>1579.427</v>
      </c>
      <c r="F95" s="175" t="n">
        <v>130.475</v>
      </c>
      <c r="G95" s="175" t="n">
        <v>142.205</v>
      </c>
      <c r="H95" s="175" t="n">
        <v>15.925</v>
      </c>
    </row>
    <row r="96" customFormat="false" ht="12.95" hidden="false" customHeight="true" outlineLevel="0" collapsed="false">
      <c r="A96" s="180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247</v>
      </c>
      <c r="D11" s="131" t="n">
        <v>16218</v>
      </c>
      <c r="E11" s="131" t="n">
        <v>5238</v>
      </c>
      <c r="F11" s="131" t="n">
        <v>28802</v>
      </c>
      <c r="G11" s="131" t="n">
        <v>45606</v>
      </c>
      <c r="H11" s="131" t="n">
        <v>15755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251</v>
      </c>
      <c r="D12" s="131" t="n">
        <v>17165</v>
      </c>
      <c r="E12" s="131" t="n">
        <v>6147</v>
      </c>
      <c r="F12" s="131" t="n">
        <v>24330</v>
      </c>
      <c r="G12" s="131" t="n">
        <v>50418</v>
      </c>
      <c r="H12" s="131" t="n">
        <v>14488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09</v>
      </c>
      <c r="E13" s="131" t="n">
        <v>172</v>
      </c>
      <c r="F13" s="131" t="n">
        <v>205</v>
      </c>
      <c r="G13" s="131" t="n">
        <v>2479</v>
      </c>
      <c r="H13" s="131" t="n">
        <v>51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350.06</v>
      </c>
      <c r="D14" s="131" t="n">
        <v>2049.02</v>
      </c>
      <c r="E14" s="131" t="n">
        <v>595.83</v>
      </c>
      <c r="F14" s="131" t="n">
        <v>3174.62</v>
      </c>
      <c r="G14" s="131" t="n">
        <v>6006.92</v>
      </c>
      <c r="H14" s="131" t="n">
        <v>1904.2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08.25</v>
      </c>
      <c r="D15" s="131" t="n">
        <v>2886.78</v>
      </c>
      <c r="E15" s="131" t="n">
        <v>581.73</v>
      </c>
      <c r="F15" s="131" t="n">
        <v>3860.27</v>
      </c>
      <c r="G15" s="131" t="n">
        <v>5613.85</v>
      </c>
      <c r="H15" s="131" t="n">
        <v>1783.15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4189</v>
      </c>
      <c r="D16" s="131" t="n">
        <v>21499</v>
      </c>
      <c r="E16" s="131" t="n">
        <v>5471</v>
      </c>
      <c r="F16" s="131" t="n">
        <v>31985</v>
      </c>
      <c r="G16" s="131" t="n">
        <v>56051</v>
      </c>
      <c r="H16" s="131" t="n">
        <v>16419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1008.155</v>
      </c>
      <c r="D17" s="131" t="n">
        <v>4637.559</v>
      </c>
      <c r="E17" s="131" t="n">
        <v>1104.631</v>
      </c>
      <c r="F17" s="131" t="n">
        <v>4853.23</v>
      </c>
      <c r="G17" s="131" t="n">
        <v>10291.668</v>
      </c>
      <c r="H17" s="131" t="n">
        <v>3375.93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10</v>
      </c>
      <c r="D22" s="131" t="n">
        <v>12832</v>
      </c>
      <c r="E22" s="131" t="n">
        <v>4638</v>
      </c>
      <c r="F22" s="131" t="n">
        <v>23790</v>
      </c>
      <c r="G22" s="131" t="n">
        <v>40411</v>
      </c>
      <c r="H22" s="131" t="n">
        <v>13264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191</v>
      </c>
      <c r="D23" s="131" t="n">
        <v>17029</v>
      </c>
      <c r="E23" s="131" t="n">
        <v>6043</v>
      </c>
      <c r="F23" s="131" t="n">
        <v>24042</v>
      </c>
      <c r="G23" s="131" t="n">
        <v>49781</v>
      </c>
      <c r="H23" s="131" t="n">
        <v>14333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</v>
      </c>
      <c r="E24" s="131" t="n">
        <v>169</v>
      </c>
      <c r="F24" s="131" t="n">
        <v>205</v>
      </c>
      <c r="G24" s="131" t="n">
        <v>2416</v>
      </c>
      <c r="H24" s="131" t="n">
        <v>51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45.04</v>
      </c>
      <c r="D25" s="131" t="n">
        <v>2022.66</v>
      </c>
      <c r="E25" s="131" t="n">
        <v>586.74</v>
      </c>
      <c r="F25" s="131" t="n">
        <v>3149.31</v>
      </c>
      <c r="G25" s="131" t="n">
        <v>5945.77</v>
      </c>
      <c r="H25" s="131" t="n">
        <v>1887.75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14.924</v>
      </c>
      <c r="D26" s="131" t="n">
        <v>2465.917</v>
      </c>
      <c r="E26" s="131" t="n">
        <v>643.455</v>
      </c>
      <c r="F26" s="131" t="n">
        <v>3144.564</v>
      </c>
      <c r="G26" s="131" t="n">
        <v>7127.634</v>
      </c>
      <c r="H26" s="131" t="n">
        <v>2388.636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42</v>
      </c>
      <c r="D30" s="131" t="n">
        <v>8337</v>
      </c>
      <c r="E30" s="131" t="n">
        <v>3858</v>
      </c>
      <c r="F30" s="131" t="n">
        <v>17115</v>
      </c>
      <c r="G30" s="131" t="n">
        <v>30358</v>
      </c>
      <c r="H30" s="131" t="n">
        <v>9414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7</v>
      </c>
      <c r="D32" s="131" t="n">
        <v>6355</v>
      </c>
      <c r="E32" s="131" t="n">
        <v>3371</v>
      </c>
      <c r="F32" s="131" t="n">
        <v>15216</v>
      </c>
      <c r="G32" s="131" t="n">
        <v>25658</v>
      </c>
      <c r="H32" s="131" t="n">
        <v>763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72</v>
      </c>
      <c r="D33" s="131" t="n">
        <v>1202</v>
      </c>
      <c r="E33" s="131" t="n">
        <v>285</v>
      </c>
      <c r="F33" s="131" t="n">
        <v>1375</v>
      </c>
      <c r="G33" s="131" t="n">
        <v>2739</v>
      </c>
      <c r="H33" s="131" t="n">
        <v>137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53</v>
      </c>
      <c r="D34" s="131" t="n">
        <v>772</v>
      </c>
      <c r="E34" s="131" t="n">
        <v>196</v>
      </c>
      <c r="F34" s="131" t="n">
        <v>519</v>
      </c>
      <c r="G34" s="131" t="n">
        <v>1909</v>
      </c>
      <c r="H34" s="131" t="n">
        <v>401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475</v>
      </c>
      <c r="D35" s="131" t="n">
        <v>6111</v>
      </c>
      <c r="E35" s="131" t="n">
        <v>1565</v>
      </c>
      <c r="F35" s="131" t="n">
        <v>3462</v>
      </c>
      <c r="G35" s="131" t="n">
        <v>14309</v>
      </c>
      <c r="H35" s="131" t="n">
        <v>2384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8</v>
      </c>
      <c r="E36" s="131" t="n">
        <v>6</v>
      </c>
      <c r="F36" s="131" t="n">
        <v>5</v>
      </c>
      <c r="G36" s="131" t="n">
        <v>52</v>
      </c>
      <c r="H36" s="131" t="n">
        <v>5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89</v>
      </c>
      <c r="E37" s="131" t="n">
        <v>0</v>
      </c>
      <c r="F37" s="131" t="n">
        <v>0</v>
      </c>
      <c r="G37" s="131" t="n">
        <v>44</v>
      </c>
      <c r="H37" s="131" t="n">
        <v>5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674</v>
      </c>
      <c r="D38" s="131" t="n">
        <v>9145.3</v>
      </c>
      <c r="E38" s="131" t="n">
        <v>2468.5</v>
      </c>
      <c r="F38" s="131" t="n">
        <v>13750.1</v>
      </c>
      <c r="G38" s="131" t="n">
        <v>29431.9</v>
      </c>
      <c r="H38" s="131" t="n">
        <v>9119.1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836</v>
      </c>
      <c r="D39" s="131" t="n">
        <v>14959</v>
      </c>
      <c r="E39" s="131" t="n">
        <v>5506</v>
      </c>
      <c r="F39" s="131" t="n">
        <v>21428</v>
      </c>
      <c r="G39" s="131" t="n">
        <v>45489</v>
      </c>
      <c r="H39" s="131" t="n">
        <v>1277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692</v>
      </c>
      <c r="D40" s="131" t="n">
        <v>3766</v>
      </c>
      <c r="E40" s="131" t="n">
        <v>718</v>
      </c>
      <c r="F40" s="131" t="n">
        <v>1865</v>
      </c>
      <c r="G40" s="131" t="n">
        <v>6259</v>
      </c>
      <c r="H40" s="131" t="n">
        <v>1292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109</v>
      </c>
      <c r="E42" s="131" t="n">
        <v>167</v>
      </c>
      <c r="F42" s="131" t="n">
        <v>189</v>
      </c>
      <c r="G42" s="131" t="n">
        <v>2094</v>
      </c>
      <c r="H42" s="131" t="n">
        <v>50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95.54</v>
      </c>
      <c r="D44" s="131" t="n">
        <v>1695.46</v>
      </c>
      <c r="E44" s="131" t="n">
        <v>527.29</v>
      </c>
      <c r="F44" s="131" t="n">
        <v>2736.19</v>
      </c>
      <c r="G44" s="131" t="n">
        <v>5239.38</v>
      </c>
      <c r="H44" s="131" t="n">
        <v>1649.18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4.210155148096</v>
      </c>
      <c r="D45" s="131" t="n">
        <v>113.340463934755</v>
      </c>
      <c r="E45" s="131" t="n">
        <v>95.7664366146022</v>
      </c>
      <c r="F45" s="131" t="n">
        <v>127.692271793915</v>
      </c>
      <c r="G45" s="131" t="n">
        <v>115.179054276858</v>
      </c>
      <c r="H45" s="131" t="n">
        <v>129.114538479605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53.641</v>
      </c>
      <c r="D46" s="131" t="n">
        <v>2093.04</v>
      </c>
      <c r="E46" s="131" t="n">
        <v>539.434</v>
      </c>
      <c r="F46" s="131" t="n">
        <v>2768.932</v>
      </c>
      <c r="G46" s="131" t="n">
        <v>6409.962</v>
      </c>
      <c r="H46" s="131" t="n">
        <v>2075.601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70.992234169654</v>
      </c>
      <c r="D47" s="131" t="n">
        <v>228.865100106065</v>
      </c>
      <c r="E47" s="131" t="n">
        <v>218.527040712984</v>
      </c>
      <c r="F47" s="131" t="n">
        <v>201.37540817885</v>
      </c>
      <c r="G47" s="131" t="n">
        <v>217.789609233519</v>
      </c>
      <c r="H47" s="131" t="n">
        <v>227.610290489193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534.95635108615</v>
      </c>
      <c r="D48" s="131" t="n">
        <v>1232.30182280627</v>
      </c>
      <c r="E48" s="131" t="n">
        <v>1015.11855476101</v>
      </c>
      <c r="F48" s="131" t="n">
        <v>1009.77783612679</v>
      </c>
      <c r="G48" s="131" t="n">
        <v>1208.34612063928</v>
      </c>
      <c r="H48" s="131" t="n">
        <v>1257.2618405829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37</v>
      </c>
      <c r="D53" s="131" t="n">
        <v>3386</v>
      </c>
      <c r="E53" s="131" t="n">
        <v>600</v>
      </c>
      <c r="F53" s="131" t="n">
        <v>5012</v>
      </c>
      <c r="G53" s="131" t="n">
        <v>5195</v>
      </c>
      <c r="H53" s="131" t="n">
        <v>249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60</v>
      </c>
      <c r="D54" s="131" t="n">
        <v>136</v>
      </c>
      <c r="E54" s="131" t="n">
        <v>104</v>
      </c>
      <c r="F54" s="131" t="n">
        <v>288</v>
      </c>
      <c r="G54" s="131" t="n">
        <v>637</v>
      </c>
      <c r="H54" s="131" t="n">
        <v>155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1.06</v>
      </c>
      <c r="D55" s="131" t="n">
        <v>2286.42</v>
      </c>
      <c r="E55" s="131" t="n">
        <v>534.38</v>
      </c>
      <c r="F55" s="131" t="n">
        <v>3302.65</v>
      </c>
      <c r="G55" s="131" t="n">
        <v>4528.76</v>
      </c>
      <c r="H55" s="131" t="n">
        <v>1286.91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93.231</v>
      </c>
      <c r="D56" s="131" t="n">
        <v>2171.642</v>
      </c>
      <c r="E56" s="131" t="n">
        <v>461.176</v>
      </c>
      <c r="F56" s="131" t="n">
        <v>1708.666</v>
      </c>
      <c r="G56" s="131" t="n">
        <v>3164.034</v>
      </c>
      <c r="H56" s="131" t="n">
        <v>987.294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54</v>
      </c>
      <c r="D60" s="131" t="n">
        <v>1745</v>
      </c>
      <c r="E60" s="131" t="n">
        <v>418</v>
      </c>
      <c r="F60" s="131" t="n">
        <v>3351</v>
      </c>
      <c r="G60" s="131" t="n">
        <v>3516</v>
      </c>
      <c r="H60" s="131" t="n">
        <v>1406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2515</v>
      </c>
      <c r="D62" s="131" t="n">
        <v>12353.3</v>
      </c>
      <c r="E62" s="131" t="n">
        <v>3002.5</v>
      </c>
      <c r="F62" s="131" t="n">
        <v>18234.5</v>
      </c>
      <c r="G62" s="131" t="n">
        <v>26619.4</v>
      </c>
      <c r="H62" s="131" t="n">
        <v>7299.6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5.95</v>
      </c>
      <c r="D63" s="131" t="n">
        <v>2033.75</v>
      </c>
      <c r="E63" s="131" t="n">
        <v>512.86</v>
      </c>
      <c r="F63" s="131" t="n">
        <v>2866.79</v>
      </c>
      <c r="G63" s="131" t="n">
        <v>3997.24</v>
      </c>
      <c r="H63" s="131" t="n">
        <v>1066.73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8</v>
      </c>
      <c r="D64" s="131" t="n">
        <v>217</v>
      </c>
      <c r="E64" s="131" t="n">
        <v>97</v>
      </c>
      <c r="F64" s="131" t="n">
        <v>267</v>
      </c>
      <c r="G64" s="131" t="n">
        <v>527</v>
      </c>
      <c r="H64" s="131" t="n">
        <v>177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455.513</v>
      </c>
      <c r="D65" s="131" t="n">
        <v>1683.832</v>
      </c>
      <c r="E65" s="131" t="n">
        <v>392.855</v>
      </c>
      <c r="F65" s="131" t="n">
        <v>1359.31</v>
      </c>
      <c r="G65" s="131" t="n">
        <v>2656.862</v>
      </c>
      <c r="H65" s="131" t="n">
        <v>684.8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66.897</v>
      </c>
      <c r="D66" s="131" t="n">
        <v>419.696</v>
      </c>
      <c r="E66" s="131" t="n">
        <v>137.893</v>
      </c>
      <c r="F66" s="131" t="n">
        <v>263.132</v>
      </c>
      <c r="G66" s="131" t="n">
        <v>496.85</v>
      </c>
      <c r="H66" s="131" t="n">
        <v>158.863</v>
      </c>
    </row>
    <row r="67" customFormat="false" ht="15.75" hidden="false" customHeight="true" outlineLevel="0" collapsed="false">
      <c r="A67" s="161" t="s">
        <v>268</v>
      </c>
      <c r="B67" s="154"/>
      <c r="C67" s="131" t="n">
        <v>388.616</v>
      </c>
      <c r="D67" s="131" t="n">
        <v>1264.136</v>
      </c>
      <c r="E67" s="131" t="n">
        <v>254.962</v>
      </c>
      <c r="F67" s="131" t="n">
        <v>1096.178</v>
      </c>
      <c r="G67" s="131" t="n">
        <v>2160.012</v>
      </c>
      <c r="H67" s="131" t="n">
        <v>525.93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20</v>
      </c>
      <c r="D72" s="131" t="n">
        <v>1607</v>
      </c>
      <c r="E72" s="131" t="n">
        <v>601</v>
      </c>
      <c r="F72" s="131" t="n">
        <v>1145</v>
      </c>
      <c r="G72" s="131" t="n">
        <v>2405</v>
      </c>
      <c r="H72" s="131" t="n">
        <v>1651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15</v>
      </c>
      <c r="D74" s="131" t="n">
        <v>1350</v>
      </c>
      <c r="E74" s="131" t="n">
        <v>556</v>
      </c>
      <c r="F74" s="131" t="n">
        <v>1057</v>
      </c>
      <c r="G74" s="131" t="n">
        <v>2184</v>
      </c>
      <c r="H74" s="131" t="n">
        <v>1494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3</v>
      </c>
      <c r="D75" s="131" t="n">
        <v>196</v>
      </c>
      <c r="E75" s="131" t="n">
        <v>28</v>
      </c>
      <c r="F75" s="131" t="n">
        <v>73</v>
      </c>
      <c r="G75" s="131" t="n">
        <v>188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</v>
      </c>
      <c r="D76" s="131" t="n">
        <v>60</v>
      </c>
      <c r="E76" s="131" t="n">
        <v>17</v>
      </c>
      <c r="F76" s="131" t="n">
        <v>15</v>
      </c>
      <c r="G76" s="131" t="n">
        <v>31</v>
      </c>
      <c r="H76" s="131" t="n">
        <v>5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13</v>
      </c>
      <c r="D77" s="131" t="n">
        <v>697</v>
      </c>
      <c r="E77" s="131" t="n">
        <v>70</v>
      </c>
      <c r="F77" s="131" t="n">
        <v>102</v>
      </c>
      <c r="G77" s="131" t="n">
        <v>258</v>
      </c>
      <c r="H77" s="131" t="n">
        <v>15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2</v>
      </c>
      <c r="H78" s="131" t="n">
        <v>1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1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87</v>
      </c>
      <c r="D80" s="131" t="n">
        <v>1538.6</v>
      </c>
      <c r="E80" s="131" t="n">
        <v>313.4</v>
      </c>
      <c r="F80" s="131" t="n">
        <v>790.3</v>
      </c>
      <c r="G80" s="131" t="n">
        <v>1909.1</v>
      </c>
      <c r="H80" s="131" t="n">
        <v>1267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34</v>
      </c>
      <c r="D81" s="131" t="n">
        <v>2439</v>
      </c>
      <c r="E81" s="131" t="n">
        <v>682</v>
      </c>
      <c r="F81" s="131" t="n">
        <v>1305</v>
      </c>
      <c r="G81" s="131" t="n">
        <v>2819</v>
      </c>
      <c r="H81" s="131" t="n">
        <v>1811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3</v>
      </c>
      <c r="D82" s="131" t="n">
        <v>469</v>
      </c>
      <c r="E82" s="131" t="n">
        <v>30</v>
      </c>
      <c r="F82" s="131" t="n">
        <v>15</v>
      </c>
      <c r="G82" s="131" t="n">
        <v>111</v>
      </c>
      <c r="H82" s="131" t="n">
        <v>2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6.8</v>
      </c>
      <c r="D84" s="131" t="n">
        <v>284.41</v>
      </c>
      <c r="E84" s="131" t="n">
        <v>69.19</v>
      </c>
      <c r="F84" s="131" t="n">
        <v>161.67</v>
      </c>
      <c r="G84" s="131" t="n">
        <v>357.45</v>
      </c>
      <c r="H84" s="131" t="n">
        <v>233.88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5.373134328358</v>
      </c>
      <c r="D85" s="131" t="n">
        <v>116.609266092661</v>
      </c>
      <c r="E85" s="131" t="n">
        <v>101.451612903226</v>
      </c>
      <c r="F85" s="131" t="n">
        <v>123.885057471264</v>
      </c>
      <c r="G85" s="131" t="n">
        <v>126.800283788577</v>
      </c>
      <c r="H85" s="131" t="n">
        <v>129.144119271121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1.687</v>
      </c>
      <c r="D86" s="131" t="n">
        <v>355.168</v>
      </c>
      <c r="E86" s="131" t="n">
        <v>67.054</v>
      </c>
      <c r="F86" s="131" t="n">
        <v>162.048</v>
      </c>
      <c r="G86" s="131" t="n">
        <v>425.774</v>
      </c>
      <c r="H86" s="131" t="n">
        <v>298.313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49.275862068966</v>
      </c>
      <c r="D87" s="131" t="n">
        <v>230.838424541791</v>
      </c>
      <c r="E87" s="131" t="n">
        <v>213.956604977664</v>
      </c>
      <c r="F87" s="131" t="n">
        <v>205.046184993041</v>
      </c>
      <c r="G87" s="131" t="n">
        <v>223.023414174218</v>
      </c>
      <c r="H87" s="131" t="n">
        <v>235.318292971523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90.89285714286</v>
      </c>
      <c r="D88" s="131" t="n">
        <v>1246.59717103647</v>
      </c>
      <c r="E88" s="131" t="n">
        <v>969.128486775546</v>
      </c>
      <c r="F88" s="131" t="n">
        <v>1002.33809612173</v>
      </c>
      <c r="G88" s="131" t="n">
        <v>1177.04918032787</v>
      </c>
      <c r="H88" s="131" t="n">
        <v>1274.29730884238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9</v>
      </c>
      <c r="D90" s="131" t="n">
        <v>966</v>
      </c>
      <c r="E90" s="131" t="n">
        <v>110</v>
      </c>
      <c r="F90" s="131" t="n">
        <v>1045</v>
      </c>
      <c r="G90" s="131" t="n">
        <v>1361</v>
      </c>
      <c r="H90" s="131" t="n">
        <v>640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978.6</v>
      </c>
      <c r="D92" s="131" t="n">
        <v>9362.7</v>
      </c>
      <c r="E92" s="131" t="n">
        <v>1327.1</v>
      </c>
      <c r="F92" s="131" t="n">
        <v>8497.2</v>
      </c>
      <c r="G92" s="131" t="n">
        <v>13221.4</v>
      </c>
      <c r="H92" s="131" t="n">
        <v>4271.7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51.64</v>
      </c>
      <c r="D93" s="131" t="n">
        <v>1507.33</v>
      </c>
      <c r="E93" s="131" t="n">
        <v>213.58</v>
      </c>
      <c r="F93" s="131" t="n">
        <v>1223.92</v>
      </c>
      <c r="G93" s="131" t="n">
        <v>1850.84</v>
      </c>
      <c r="H93" s="131" t="n">
        <v>599.8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</v>
      </c>
      <c r="D94" s="131" t="n">
        <v>63</v>
      </c>
      <c r="E94" s="131" t="n">
        <v>4</v>
      </c>
      <c r="F94" s="131" t="n">
        <v>30</v>
      </c>
      <c r="G94" s="131" t="n">
        <v>27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34.771</v>
      </c>
      <c r="D95" s="131" t="n">
        <v>1143.923</v>
      </c>
      <c r="E95" s="131" t="n">
        <v>109.678</v>
      </c>
      <c r="F95" s="131" t="n">
        <v>518.299</v>
      </c>
      <c r="G95" s="131" t="n">
        <v>977.056</v>
      </c>
      <c r="H95" s="131" t="n">
        <v>263.22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75" hidden="false" customHeight="false" outlineLevel="0" collapsed="false">
      <c r="B1" s="19" t="s">
        <v>13</v>
      </c>
    </row>
    <row r="2" customFormat="false" ht="12.75" hidden="false" customHeight="false" outlineLevel="0" collapsed="false">
      <c r="C2" s="20"/>
    </row>
    <row r="3" customFormat="false" ht="12.75" hidden="false" customHeight="false" outlineLevel="0" collapsed="false">
      <c r="B3" s="21" t="s">
        <v>14</v>
      </c>
    </row>
    <row r="4" customFormat="false" ht="12.75" hidden="false" customHeight="false" outlineLevel="0" collapsed="false">
      <c r="B4" s="22" t="s">
        <v>15</v>
      </c>
    </row>
    <row r="5" customFormat="false" ht="12.75" hidden="false" customHeight="false" outlineLevel="0" collapsed="false">
      <c r="B5" s="21" t="s">
        <v>16</v>
      </c>
    </row>
    <row r="6" customFormat="false" ht="12.75" hidden="false" customHeight="false" outlineLevel="0" collapsed="false">
      <c r="B6" s="21" t="s">
        <v>17</v>
      </c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4" t="s">
        <v>18</v>
      </c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A10" s="17" t="s">
        <v>19</v>
      </c>
      <c r="B10" s="22" t="s">
        <v>20</v>
      </c>
    </row>
    <row r="11" customFormat="false" ht="12.75" hidden="false" customHeight="false" outlineLevel="0" collapsed="false">
      <c r="A11" s="25" t="s">
        <v>21</v>
      </c>
      <c r="B11" s="21" t="s">
        <v>22</v>
      </c>
    </row>
    <row r="12" customFormat="false" ht="12.75" hidden="false" customHeight="false" outlineLevel="0" collapsed="false">
      <c r="A12" s="25" t="s">
        <v>21</v>
      </c>
      <c r="B12" s="21" t="s">
        <v>23</v>
      </c>
    </row>
    <row r="13" customFormat="false" ht="12.75" hidden="false" customHeight="false" outlineLevel="0" collapsed="false">
      <c r="A13" s="25" t="s">
        <v>24</v>
      </c>
      <c r="B13" s="21" t="s">
        <v>25</v>
      </c>
    </row>
    <row r="14" customFormat="false" ht="12.75" hidden="false" customHeight="false" outlineLevel="0" collapsed="false">
      <c r="A14" s="25" t="s">
        <v>26</v>
      </c>
      <c r="B14" s="21" t="s">
        <v>27</v>
      </c>
    </row>
    <row r="15" customFormat="false" ht="12.75" hidden="false" customHeight="false" outlineLevel="0" collapsed="false">
      <c r="A15" s="25" t="s">
        <v>28</v>
      </c>
      <c r="B15" s="21" t="s">
        <v>29</v>
      </c>
    </row>
    <row r="16" customFormat="false" ht="12.75" hidden="false" customHeight="false" outlineLevel="0" collapsed="false">
      <c r="A16" s="25" t="s">
        <v>30</v>
      </c>
      <c r="B16" s="21" t="s">
        <v>31</v>
      </c>
    </row>
    <row r="17" customFormat="false" ht="12.75" hidden="false" customHeight="false" outlineLevel="0" collapsed="false">
      <c r="B17" s="26"/>
    </row>
    <row r="18" customFormat="false" ht="15" hidden="false" customHeight="true" outlineLevel="0" collapsed="false">
      <c r="A18" s="17" t="s">
        <v>32</v>
      </c>
      <c r="B18" s="26" t="s">
        <v>33</v>
      </c>
    </row>
    <row r="19" customFormat="false" ht="12.75" hidden="false" customHeight="false" outlineLevel="0" collapsed="false">
      <c r="A19" s="17" t="s">
        <v>34</v>
      </c>
      <c r="B19" s="26" t="s">
        <v>35</v>
      </c>
    </row>
    <row r="20" customFormat="false" ht="12.75" hidden="false" customHeight="false" outlineLevel="0" collapsed="false">
      <c r="A20" s="25" t="s">
        <v>36</v>
      </c>
      <c r="B20" s="21" t="s">
        <v>37</v>
      </c>
    </row>
    <row r="21" customFormat="false" ht="12.75" hidden="false" customHeight="false" outlineLevel="0" collapsed="false">
      <c r="A21" s="17" t="s">
        <v>38</v>
      </c>
      <c r="B21" s="27" t="s">
        <v>39</v>
      </c>
    </row>
    <row r="22" customFormat="false" ht="12.75" hidden="false" customHeight="false" outlineLevel="0" collapsed="false">
      <c r="A22" s="25" t="s">
        <v>40</v>
      </c>
      <c r="B22" s="21" t="s">
        <v>41</v>
      </c>
    </row>
    <row r="23" customFormat="false" ht="12.75" hidden="false" customHeight="false" outlineLevel="0" collapsed="false">
      <c r="A23" s="25" t="s">
        <v>42</v>
      </c>
      <c r="B23" s="21" t="s">
        <v>43</v>
      </c>
    </row>
    <row r="24" customFormat="false" ht="12.75" hidden="false" customHeight="false" outlineLevel="0" collapsed="false">
      <c r="A24" s="25" t="s">
        <v>44</v>
      </c>
      <c r="B24" s="25" t="s">
        <v>45</v>
      </c>
    </row>
    <row r="25" customFormat="false" ht="12.75" hidden="false" customHeight="false" outlineLevel="0" collapsed="false">
      <c r="A25" s="25" t="s">
        <v>46</v>
      </c>
      <c r="B25" s="21" t="s">
        <v>47</v>
      </c>
    </row>
    <row r="26" customFormat="false" ht="12.75" hidden="false" customHeight="false" outlineLevel="0" collapsed="false">
      <c r="A26" s="25" t="s">
        <v>48</v>
      </c>
      <c r="B26" s="25" t="s">
        <v>49</v>
      </c>
    </row>
    <row r="27" customFormat="false" ht="12.75" hidden="false" customHeight="false" outlineLevel="0" collapsed="false">
      <c r="A27" s="25" t="s">
        <v>50</v>
      </c>
      <c r="B27" s="25" t="s">
        <v>51</v>
      </c>
    </row>
    <row r="28" customFormat="false" ht="12.75" hidden="false" customHeight="false" outlineLevel="0" collapsed="false">
      <c r="A28" s="25" t="s">
        <v>52</v>
      </c>
      <c r="B28" s="21" t="s">
        <v>53</v>
      </c>
    </row>
    <row r="29" customFormat="false" ht="12.75" hidden="false" customHeight="false" outlineLevel="0" collapsed="false">
      <c r="A29" s="25" t="s">
        <v>54</v>
      </c>
      <c r="B29" s="21" t="s">
        <v>55</v>
      </c>
    </row>
    <row r="30" customFormat="false" ht="12.75" hidden="false" customHeight="false" outlineLevel="0" collapsed="false">
      <c r="A30" s="25" t="s">
        <v>56</v>
      </c>
      <c r="B30" s="21" t="s">
        <v>57</v>
      </c>
    </row>
    <row r="31" customFormat="false" ht="12.75" hidden="false" customHeight="false" outlineLevel="0" collapsed="false">
      <c r="A31" s="28"/>
      <c r="B31" s="26"/>
    </row>
    <row r="32" customFormat="false" ht="15" hidden="false" customHeight="true" outlineLevel="0" collapsed="false">
      <c r="A32" s="29" t="s">
        <v>58</v>
      </c>
      <c r="B32" s="18" t="s">
        <v>59</v>
      </c>
    </row>
    <row r="33" customFormat="false" ht="12.75" hidden="false" customHeight="false" outlineLevel="0" collapsed="false">
      <c r="A33" s="17" t="s">
        <v>60</v>
      </c>
      <c r="B33" s="29" t="s">
        <v>61</v>
      </c>
    </row>
    <row r="34" customFormat="false" ht="12.75" hidden="false" customHeight="false" outlineLevel="0" collapsed="false">
      <c r="A34" s="25" t="s">
        <v>62</v>
      </c>
      <c r="B34" s="21" t="s">
        <v>63</v>
      </c>
    </row>
    <row r="35" customFormat="false" ht="12.75" hidden="false" customHeight="false" outlineLevel="0" collapsed="false">
      <c r="A35" s="29" t="s">
        <v>64</v>
      </c>
      <c r="B35" s="17" t="s">
        <v>39</v>
      </c>
    </row>
    <row r="36" customFormat="false" ht="12.75" hidden="false" customHeight="false" outlineLevel="0" collapsed="false">
      <c r="A36" s="25" t="s">
        <v>65</v>
      </c>
      <c r="B36" s="21" t="s">
        <v>66</v>
      </c>
    </row>
    <row r="37" customFormat="false" ht="12.75" hidden="false" customHeight="false" outlineLevel="0" collapsed="false">
      <c r="A37" s="25" t="s">
        <v>67</v>
      </c>
      <c r="B37" s="21" t="s">
        <v>68</v>
      </c>
    </row>
    <row r="38" customFormat="false" ht="12.75" hidden="false" customHeight="false" outlineLevel="0" collapsed="false">
      <c r="A38" s="25" t="s">
        <v>69</v>
      </c>
      <c r="B38" s="25" t="s">
        <v>70</v>
      </c>
    </row>
    <row r="39" customFormat="false" ht="12.75" hidden="false" customHeight="false" outlineLevel="0" collapsed="false">
      <c r="A39" s="25" t="s">
        <v>71</v>
      </c>
      <c r="B39" s="21" t="s">
        <v>72</v>
      </c>
    </row>
    <row r="40" customFormat="false" ht="12.75" hidden="false" customHeight="false" outlineLevel="0" collapsed="false">
      <c r="A40" s="25" t="s">
        <v>73</v>
      </c>
      <c r="B40" s="21" t="s">
        <v>74</v>
      </c>
    </row>
    <row r="41" customFormat="false" ht="12.75" hidden="false" customHeight="false" outlineLevel="0" collapsed="false">
      <c r="A41" s="25" t="s">
        <v>75</v>
      </c>
      <c r="B41" s="25" t="s">
        <v>76</v>
      </c>
    </row>
    <row r="42" customFormat="false" ht="12.75" hidden="false" customHeight="false" outlineLevel="0" collapsed="false">
      <c r="A42" s="25" t="s">
        <v>77</v>
      </c>
      <c r="B42" s="21" t="s">
        <v>78</v>
      </c>
    </row>
    <row r="43" customFormat="false" ht="12.75" hidden="false" customHeight="false" outlineLevel="0" collapsed="false">
      <c r="A43" s="25" t="s">
        <v>79</v>
      </c>
      <c r="B43" s="21" t="s">
        <v>80</v>
      </c>
    </row>
    <row r="44" customFormat="false" ht="12.75" hidden="false" customHeight="false" outlineLevel="0" collapsed="false">
      <c r="A44" s="25" t="s">
        <v>81</v>
      </c>
      <c r="B44" s="21" t="s">
        <v>82</v>
      </c>
    </row>
    <row r="46" customFormat="false" ht="12.75" hidden="false" customHeight="false" outlineLevel="0" collapsed="false">
      <c r="A46" s="17" t="s">
        <v>83</v>
      </c>
      <c r="B46" s="18" t="s">
        <v>84</v>
      </c>
    </row>
    <row r="47" customFormat="false" ht="12.75" hidden="false" customHeight="false" outlineLevel="0" collapsed="false">
      <c r="A47" s="25" t="s">
        <v>85</v>
      </c>
      <c r="B47" s="21" t="s">
        <v>86</v>
      </c>
    </row>
    <row r="48" customFormat="false" ht="12.75" hidden="false" customHeight="false" outlineLevel="0" collapsed="false">
      <c r="A48" s="25" t="s">
        <v>87</v>
      </c>
      <c r="B48" s="21" t="s">
        <v>88</v>
      </c>
    </row>
    <row r="49" customFormat="false" ht="12.75" hidden="false" customHeight="false" outlineLevel="0" collapsed="false">
      <c r="A49" s="25" t="s">
        <v>89</v>
      </c>
      <c r="B49" s="21" t="s">
        <v>90</v>
      </c>
    </row>
    <row r="51" customFormat="false" ht="12.75" hidden="false" customHeight="false" outlineLevel="0" collapsed="false">
      <c r="A51" s="17" t="s">
        <v>91</v>
      </c>
      <c r="B51" s="18" t="s">
        <v>92</v>
      </c>
    </row>
    <row r="52" customFormat="false" ht="12.75" hidden="false" customHeight="false" outlineLevel="0" collapsed="false">
      <c r="A52" s="25" t="s">
        <v>93</v>
      </c>
      <c r="B52" s="21" t="s">
        <v>94</v>
      </c>
    </row>
    <row r="53" customFormat="false" ht="12.75" hidden="false" customHeight="false" outlineLevel="0" collapsed="false">
      <c r="A53" s="25" t="s">
        <v>95</v>
      </c>
      <c r="B53" s="2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9 bis 2005"/>
    <hyperlink ref="A14" location="1.3-D!A1" display="1.3"/>
    <hyperlink ref="B14" location="1.3-D!A1" display="Baufertigstellungen 1999 bis 2005"/>
    <hyperlink ref="A15" location="1.4BaWü!A1" display="1.4"/>
    <hyperlink ref="B15" location="1.4BaWü!A1" display="Baugenehmigungen 2005 nach Ländern"/>
    <hyperlink ref="A16" location="1.5BaWü!A1" display="1.5"/>
    <hyperlink ref="B16" location="1.5BaWü!A1" display="Baufertigstellungen 2005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49"/>
    <col collapsed="false" customWidth="true" hidden="false" outlineLevel="0" max="4" min="4" style="149" width="14.74"/>
    <col collapsed="false" customWidth="true" hidden="false" outlineLevel="0" max="7" min="5" style="149" width="14.49"/>
    <col collapsed="false" customWidth="true" hidden="false" outlineLevel="0" max="8" min="8" style="149" width="13.75"/>
    <col collapsed="false" customWidth="false" hidden="false" outlineLevel="0" max="257" min="9" style="149" width="9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652</v>
      </c>
      <c r="D11" s="131" t="n">
        <v>10177</v>
      </c>
      <c r="E11" s="131" t="n">
        <v>6034</v>
      </c>
      <c r="F11" s="131" t="n">
        <v>10115</v>
      </c>
      <c r="G11" s="131" t="n">
        <v>6159</v>
      </c>
      <c r="H11" s="134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323</v>
      </c>
      <c r="D12" s="131" t="n">
        <v>7173</v>
      </c>
      <c r="E12" s="131" t="n">
        <v>4292</v>
      </c>
      <c r="F12" s="131" t="n">
        <v>9078</v>
      </c>
      <c r="G12" s="131" t="n">
        <v>3998</v>
      </c>
      <c r="H12" s="134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47</v>
      </c>
      <c r="E13" s="131" t="n">
        <v>8</v>
      </c>
      <c r="F13" s="131" t="n">
        <v>102</v>
      </c>
      <c r="G13" s="131" t="n">
        <v>43</v>
      </c>
      <c r="H13" s="134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7.9</v>
      </c>
      <c r="D14" s="131" t="n">
        <v>895.15</v>
      </c>
      <c r="E14" s="131" t="n">
        <v>535.01</v>
      </c>
      <c r="F14" s="131" t="n">
        <v>1065.25</v>
      </c>
      <c r="G14" s="131" t="n">
        <v>516.78</v>
      </c>
      <c r="H14" s="134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85.3</v>
      </c>
      <c r="D15" s="131" t="n">
        <v>1049.46</v>
      </c>
      <c r="E15" s="131" t="n">
        <v>754.67</v>
      </c>
      <c r="F15" s="131" t="n">
        <v>832.61</v>
      </c>
      <c r="G15" s="131" t="n">
        <v>888.62</v>
      </c>
      <c r="H15" s="134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987</v>
      </c>
      <c r="D16" s="131" t="n">
        <v>9063</v>
      </c>
      <c r="E16" s="131" t="n">
        <v>7371</v>
      </c>
      <c r="F16" s="131" t="n">
        <v>9005</v>
      </c>
      <c r="G16" s="131" t="n">
        <v>6999</v>
      </c>
      <c r="H16" s="134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641.094</v>
      </c>
      <c r="D17" s="131" t="n">
        <v>2131.722</v>
      </c>
      <c r="E17" s="131" t="n">
        <v>1399.95</v>
      </c>
      <c r="F17" s="131" t="n">
        <v>1653.052</v>
      </c>
      <c r="G17" s="131" t="n">
        <v>1364.77</v>
      </c>
      <c r="H17" s="134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4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4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4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4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68</v>
      </c>
      <c r="D22" s="131" t="n">
        <v>8142</v>
      </c>
      <c r="E22" s="131" t="n">
        <v>4806</v>
      </c>
      <c r="F22" s="131" t="n">
        <v>8584</v>
      </c>
      <c r="G22" s="131" t="n">
        <v>4850</v>
      </c>
      <c r="H22" s="134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277</v>
      </c>
      <c r="D23" s="131" t="n">
        <v>7066</v>
      </c>
      <c r="E23" s="131" t="n">
        <v>4138</v>
      </c>
      <c r="F23" s="131" t="n">
        <v>8967</v>
      </c>
      <c r="G23" s="131" t="n">
        <v>4026</v>
      </c>
      <c r="H23" s="134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87</v>
      </c>
      <c r="E24" s="131" t="n">
        <v>24</v>
      </c>
      <c r="F24" s="131" t="n">
        <v>96</v>
      </c>
      <c r="G24" s="131" t="n">
        <v>-14</v>
      </c>
      <c r="H24" s="134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94.22</v>
      </c>
      <c r="D25" s="131" t="n">
        <v>884.89</v>
      </c>
      <c r="E25" s="131" t="n">
        <v>521.79</v>
      </c>
      <c r="F25" s="131" t="n">
        <v>1056.32</v>
      </c>
      <c r="G25" s="131" t="n">
        <v>513.49</v>
      </c>
      <c r="H25" s="134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77.253</v>
      </c>
      <c r="D26" s="131" t="n">
        <v>1110.565</v>
      </c>
      <c r="E26" s="131" t="n">
        <v>567.149</v>
      </c>
      <c r="F26" s="131" t="n">
        <v>1113.571</v>
      </c>
      <c r="G26" s="131" t="n">
        <v>649.84</v>
      </c>
      <c r="H26" s="134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4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4"/>
      <c r="I28" s="162"/>
    </row>
    <row r="29" customFormat="false" ht="12.95" hidden="false" customHeight="true" outlineLevel="0" collapsed="false">
      <c r="A29" s="134"/>
      <c r="B29" s="134"/>
      <c r="C29" s="131"/>
      <c r="E29" s="131"/>
      <c r="F29" s="131"/>
      <c r="G29" s="131"/>
      <c r="H29" s="134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60</v>
      </c>
      <c r="D30" s="131" t="n">
        <v>4676</v>
      </c>
      <c r="E30" s="131" t="n">
        <v>3099</v>
      </c>
      <c r="F30" s="131" t="n">
        <v>6353</v>
      </c>
      <c r="G30" s="131" t="n">
        <v>2565</v>
      </c>
      <c r="H30" s="134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4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076</v>
      </c>
      <c r="D32" s="131" t="n">
        <v>4176</v>
      </c>
      <c r="E32" s="131" t="n">
        <v>2901</v>
      </c>
      <c r="F32" s="131" t="n">
        <v>5794</v>
      </c>
      <c r="G32" s="131" t="n">
        <v>2296</v>
      </c>
      <c r="H32" s="134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210</v>
      </c>
      <c r="D33" s="131" t="n">
        <v>379</v>
      </c>
      <c r="E33" s="131" t="n">
        <v>147</v>
      </c>
      <c r="F33" s="131" t="n">
        <v>352</v>
      </c>
      <c r="G33" s="131" t="n">
        <v>181</v>
      </c>
      <c r="H33" s="134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74</v>
      </c>
      <c r="D34" s="131" t="n">
        <v>107</v>
      </c>
      <c r="E34" s="131" t="n">
        <v>49</v>
      </c>
      <c r="F34" s="131" t="n">
        <v>205</v>
      </c>
      <c r="G34" s="131" t="n">
        <v>87</v>
      </c>
      <c r="H34" s="134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452</v>
      </c>
      <c r="D35" s="131" t="n">
        <v>569</v>
      </c>
      <c r="E35" s="131" t="n">
        <v>345</v>
      </c>
      <c r="F35" s="131" t="n">
        <v>1860</v>
      </c>
      <c r="G35" s="131" t="n">
        <v>664</v>
      </c>
      <c r="H35" s="134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14</v>
      </c>
      <c r="E36" s="131" t="n">
        <v>2</v>
      </c>
      <c r="F36" s="131" t="n">
        <v>2</v>
      </c>
      <c r="G36" s="131" t="n">
        <v>1</v>
      </c>
      <c r="H36" s="134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2</v>
      </c>
      <c r="E37" s="131" t="n">
        <v>14</v>
      </c>
      <c r="F37" s="131" t="n">
        <v>1</v>
      </c>
      <c r="G37" s="131" t="n">
        <v>0</v>
      </c>
      <c r="H37" s="134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428.9</v>
      </c>
      <c r="D38" s="131" t="n">
        <v>3443.3</v>
      </c>
      <c r="E38" s="131" t="n">
        <v>2077.6</v>
      </c>
      <c r="F38" s="131" t="n">
        <v>4654.3</v>
      </c>
      <c r="G38" s="131" t="n">
        <v>2063.2</v>
      </c>
      <c r="H38" s="134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948</v>
      </c>
      <c r="D39" s="131" t="n">
        <v>5505</v>
      </c>
      <c r="E39" s="131" t="n">
        <v>3554</v>
      </c>
      <c r="F39" s="131" t="n">
        <v>8359</v>
      </c>
      <c r="G39" s="131" t="n">
        <v>3322</v>
      </c>
      <c r="H39" s="134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20</v>
      </c>
      <c r="D40" s="131" t="n">
        <v>267</v>
      </c>
      <c r="E40" s="131" t="n">
        <v>159</v>
      </c>
      <c r="F40" s="131" t="n">
        <v>599</v>
      </c>
      <c r="G40" s="131" t="n">
        <v>375</v>
      </c>
      <c r="H40" s="134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4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218</v>
      </c>
      <c r="E42" s="131" t="n">
        <v>70</v>
      </c>
      <c r="F42" s="131" t="n">
        <v>89</v>
      </c>
      <c r="G42" s="131" t="n">
        <v>18</v>
      </c>
      <c r="H42" s="134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4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5.76</v>
      </c>
      <c r="D44" s="131" t="n">
        <v>642.33</v>
      </c>
      <c r="E44" s="131" t="n">
        <v>416.6</v>
      </c>
      <c r="F44" s="131" t="n">
        <v>931.14</v>
      </c>
      <c r="G44" s="131" t="n">
        <v>382.26</v>
      </c>
      <c r="H44" s="134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6.160164271047</v>
      </c>
      <c r="D45" s="131" t="n">
        <v>116.681198910082</v>
      </c>
      <c r="E45" s="131" t="n">
        <v>117.220033764772</v>
      </c>
      <c r="F45" s="131" t="n">
        <v>111.393707381266</v>
      </c>
      <c r="G45" s="131" t="n">
        <v>115.069235400361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7.573</v>
      </c>
      <c r="D46" s="131" t="n">
        <v>723.381</v>
      </c>
      <c r="E46" s="131" t="n">
        <v>420.285</v>
      </c>
      <c r="F46" s="131" t="n">
        <v>985.484</v>
      </c>
      <c r="G46" s="131" t="n">
        <v>430.009</v>
      </c>
      <c r="H46" s="134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2.249982504024</v>
      </c>
      <c r="D47" s="131" t="n">
        <v>210.083640693521</v>
      </c>
      <c r="E47" s="131" t="n">
        <v>202.29351174432</v>
      </c>
      <c r="F47" s="131" t="n">
        <v>211.736243903487</v>
      </c>
      <c r="G47" s="131" t="n">
        <v>208.418476153548</v>
      </c>
      <c r="H47" s="134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92.20784505208</v>
      </c>
      <c r="D48" s="131" t="n">
        <v>1113.71628279345</v>
      </c>
      <c r="E48" s="131" t="n">
        <v>1004.5052581262</v>
      </c>
      <c r="F48" s="131" t="n">
        <v>1055.23503587108</v>
      </c>
      <c r="G48" s="131" t="n">
        <v>1122.29936056375</v>
      </c>
      <c r="H48" s="134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4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4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4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4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84</v>
      </c>
      <c r="D53" s="131" t="n">
        <v>2035</v>
      </c>
      <c r="E53" s="131" t="n">
        <v>1228</v>
      </c>
      <c r="F53" s="131" t="n">
        <v>1531</v>
      </c>
      <c r="G53" s="131" t="n">
        <v>1309</v>
      </c>
      <c r="H53" s="134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6</v>
      </c>
      <c r="D54" s="131" t="n">
        <v>107</v>
      </c>
      <c r="E54" s="131" t="n">
        <v>154</v>
      </c>
      <c r="F54" s="131" t="n">
        <v>111</v>
      </c>
      <c r="G54" s="131" t="n">
        <v>-28</v>
      </c>
      <c r="H54" s="134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74.6</v>
      </c>
      <c r="D55" s="131" t="n">
        <v>971.27</v>
      </c>
      <c r="E55" s="131" t="n">
        <v>795.45</v>
      </c>
      <c r="F55" s="131" t="n">
        <v>833.06</v>
      </c>
      <c r="G55" s="131" t="n">
        <v>825.66</v>
      </c>
      <c r="H55" s="134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63.841</v>
      </c>
      <c r="D56" s="131" t="n">
        <v>1021.157</v>
      </c>
      <c r="E56" s="131" t="n">
        <v>832.801</v>
      </c>
      <c r="F56" s="131" t="n">
        <v>539.481</v>
      </c>
      <c r="G56" s="131" t="n">
        <v>714.93</v>
      </c>
      <c r="H56" s="134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4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4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4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2</v>
      </c>
      <c r="D60" s="131" t="n">
        <v>1093</v>
      </c>
      <c r="E60" s="131" t="n">
        <v>786</v>
      </c>
      <c r="F60" s="131" t="n">
        <v>896</v>
      </c>
      <c r="G60" s="131" t="n">
        <v>706</v>
      </c>
      <c r="H60" s="134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4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557.6</v>
      </c>
      <c r="D62" s="131" t="n">
        <v>5619.7</v>
      </c>
      <c r="E62" s="131" t="n">
        <v>5293.1</v>
      </c>
      <c r="F62" s="131" t="n">
        <v>4351.1</v>
      </c>
      <c r="G62" s="131" t="n">
        <v>4935.5</v>
      </c>
      <c r="H62" s="134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227.33</v>
      </c>
      <c r="D63" s="131" t="n">
        <v>834.32</v>
      </c>
      <c r="E63" s="131" t="n">
        <v>706.89</v>
      </c>
      <c r="F63" s="131" t="n">
        <v>693.47</v>
      </c>
      <c r="G63" s="131" t="n">
        <v>671.36</v>
      </c>
      <c r="H63" s="134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42</v>
      </c>
      <c r="D64" s="131" t="n">
        <v>124</v>
      </c>
      <c r="E64" s="131" t="n">
        <v>105</v>
      </c>
      <c r="F64" s="131" t="n">
        <v>57</v>
      </c>
      <c r="G64" s="131" t="n">
        <v>48</v>
      </c>
      <c r="H64" s="134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202.706</v>
      </c>
      <c r="D65" s="131" t="n">
        <v>675.504</v>
      </c>
      <c r="E65" s="131" t="n">
        <v>698.549</v>
      </c>
      <c r="F65" s="131" t="n">
        <v>373.627</v>
      </c>
      <c r="G65" s="131" t="n">
        <v>513.656</v>
      </c>
      <c r="H65" s="134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1.284</v>
      </c>
      <c r="D66" s="131" t="n">
        <v>262.223</v>
      </c>
      <c r="E66" s="131" t="n">
        <v>398.002</v>
      </c>
      <c r="F66" s="131" t="n">
        <v>83.631</v>
      </c>
      <c r="G66" s="131" t="n">
        <v>147.488</v>
      </c>
      <c r="H66" s="134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151.422</v>
      </c>
      <c r="D67" s="131" t="n">
        <v>413.281</v>
      </c>
      <c r="E67" s="131" t="n">
        <v>300.547</v>
      </c>
      <c r="F67" s="131" t="n">
        <v>289.996</v>
      </c>
      <c r="G67" s="131" t="n">
        <v>366.168</v>
      </c>
      <c r="H67" s="134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4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4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4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4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47</v>
      </c>
      <c r="D72" s="131" t="n">
        <v>607</v>
      </c>
      <c r="E72" s="131" t="n">
        <v>259</v>
      </c>
      <c r="F72" s="131" t="n">
        <v>645</v>
      </c>
      <c r="G72" s="131" t="n">
        <v>319</v>
      </c>
      <c r="H72" s="134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4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37</v>
      </c>
      <c r="D74" s="131" t="n">
        <v>556</v>
      </c>
      <c r="E74" s="131" t="n">
        <v>238</v>
      </c>
      <c r="F74" s="131" t="n">
        <v>599</v>
      </c>
      <c r="G74" s="131" t="n">
        <v>291</v>
      </c>
      <c r="H74" s="134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9</v>
      </c>
      <c r="D75" s="131" t="n">
        <v>44</v>
      </c>
      <c r="E75" s="131" t="n">
        <v>20</v>
      </c>
      <c r="F75" s="131" t="n">
        <v>34</v>
      </c>
      <c r="G75" s="131" t="n">
        <v>27</v>
      </c>
      <c r="H75" s="134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</v>
      </c>
      <c r="E76" s="131" t="n">
        <v>1</v>
      </c>
      <c r="F76" s="131" t="n">
        <v>12</v>
      </c>
      <c r="G76" s="131" t="n">
        <v>1</v>
      </c>
      <c r="H76" s="134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4</v>
      </c>
      <c r="D77" s="131" t="n">
        <v>18</v>
      </c>
      <c r="E77" s="131" t="n">
        <v>3</v>
      </c>
      <c r="F77" s="131" t="n">
        <v>131</v>
      </c>
      <c r="G77" s="131" t="n">
        <v>8</v>
      </c>
      <c r="H77" s="134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0</v>
      </c>
      <c r="H78" s="134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4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12.6</v>
      </c>
      <c r="D80" s="131" t="n">
        <v>401.5</v>
      </c>
      <c r="E80" s="131" t="n">
        <v>154.1</v>
      </c>
      <c r="F80" s="131" t="n">
        <v>437.9</v>
      </c>
      <c r="G80" s="131" t="n">
        <v>207</v>
      </c>
      <c r="H80" s="134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59</v>
      </c>
      <c r="D81" s="131" t="n">
        <v>662</v>
      </c>
      <c r="E81" s="131" t="n">
        <v>281</v>
      </c>
      <c r="F81" s="131" t="n">
        <v>798</v>
      </c>
      <c r="G81" s="131" t="n">
        <v>353</v>
      </c>
      <c r="H81" s="134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4</v>
      </c>
      <c r="D82" s="131" t="n">
        <v>0</v>
      </c>
      <c r="E82" s="131" t="n">
        <v>3</v>
      </c>
      <c r="F82" s="131" t="n">
        <v>70</v>
      </c>
      <c r="G82" s="131" t="n">
        <v>8</v>
      </c>
      <c r="H82" s="134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4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0.59</v>
      </c>
      <c r="D84" s="131" t="n">
        <v>76.41</v>
      </c>
      <c r="E84" s="131" t="n">
        <v>32.24</v>
      </c>
      <c r="F84" s="131" t="n">
        <v>88.38</v>
      </c>
      <c r="G84" s="131" t="n">
        <v>40.55</v>
      </c>
      <c r="H84" s="134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9.496855345912</v>
      </c>
      <c r="D85" s="131" t="n">
        <v>115.422960725076</v>
      </c>
      <c r="E85" s="131" t="n">
        <v>114.733096085409</v>
      </c>
      <c r="F85" s="131" t="n">
        <v>110.751879699248</v>
      </c>
      <c r="G85" s="131" t="n">
        <v>114.872521246459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6.252</v>
      </c>
      <c r="D86" s="131" t="n">
        <v>92.47</v>
      </c>
      <c r="E86" s="131" t="n">
        <v>33.415</v>
      </c>
      <c r="F86" s="131" t="n">
        <v>92.535</v>
      </c>
      <c r="G86" s="131" t="n">
        <v>47.157</v>
      </c>
      <c r="H86" s="134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3.143872113677</v>
      </c>
      <c r="D87" s="131" t="n">
        <v>230.311332503113</v>
      </c>
      <c r="E87" s="131" t="n">
        <v>216.839714471123</v>
      </c>
      <c r="F87" s="131" t="n">
        <v>211.315368805663</v>
      </c>
      <c r="G87" s="131" t="n">
        <v>227.811594202899</v>
      </c>
      <c r="H87" s="134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74.98785818358</v>
      </c>
      <c r="D88" s="131" t="n">
        <v>1172.88178589548</v>
      </c>
      <c r="E88" s="131" t="n">
        <v>1036.44540942928</v>
      </c>
      <c r="F88" s="131" t="n">
        <v>1047.01289884589</v>
      </c>
      <c r="G88" s="131" t="n">
        <v>1162.934648582</v>
      </c>
      <c r="H88" s="134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4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7</v>
      </c>
      <c r="D90" s="131" t="n">
        <v>339</v>
      </c>
      <c r="E90" s="131" t="n">
        <v>237</v>
      </c>
      <c r="F90" s="131" t="n">
        <v>364</v>
      </c>
      <c r="G90" s="131" t="n">
        <v>221</v>
      </c>
      <c r="H90" s="134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4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778.2</v>
      </c>
      <c r="D92" s="131" t="n">
        <v>2712.2</v>
      </c>
      <c r="E92" s="131" t="n">
        <v>2638.2</v>
      </c>
      <c r="F92" s="131" t="n">
        <v>2124.9</v>
      </c>
      <c r="G92" s="131" t="n">
        <v>2661.1</v>
      </c>
      <c r="H92" s="134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3.14</v>
      </c>
      <c r="D93" s="131" t="n">
        <v>392.02</v>
      </c>
      <c r="E93" s="131" t="n">
        <v>315.25</v>
      </c>
      <c r="F93" s="131" t="n">
        <v>326.07</v>
      </c>
      <c r="G93" s="131" t="n">
        <v>330.25</v>
      </c>
      <c r="H93" s="134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0</v>
      </c>
      <c r="D94" s="131" t="n">
        <v>1</v>
      </c>
      <c r="E94" s="131" t="n">
        <v>7</v>
      </c>
      <c r="F94" s="131" t="n">
        <v>6</v>
      </c>
      <c r="G94" s="131" t="n">
        <v>2</v>
      </c>
      <c r="H94" s="134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1.894</v>
      </c>
      <c r="D95" s="131" t="n">
        <v>206.571</v>
      </c>
      <c r="E95" s="131" t="n">
        <v>158.119</v>
      </c>
      <c r="F95" s="131" t="n">
        <v>177.945</v>
      </c>
      <c r="G95" s="131" t="n">
        <v>196.627</v>
      </c>
      <c r="H95" s="134"/>
      <c r="I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1.7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2123</v>
      </c>
      <c r="F11" s="130" t="n">
        <v>34255.59</v>
      </c>
      <c r="G11" s="130" t="n">
        <v>240571</v>
      </c>
      <c r="H11" s="130" t="n">
        <v>28807.22</v>
      </c>
      <c r="I11" s="130" t="n">
        <v>6997</v>
      </c>
      <c r="J11" s="130" t="n">
        <v>217.79</v>
      </c>
      <c r="K11" s="130" t="n">
        <v>1247974</v>
      </c>
      <c r="L11" s="130" t="n">
        <v>58011846</v>
      </c>
      <c r="M11" s="200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98896</v>
      </c>
      <c r="F12" s="130" t="n">
        <v>5517.08</v>
      </c>
      <c r="G12" s="130" t="n">
        <v>236480</v>
      </c>
      <c r="H12" s="130" t="n">
        <v>28417.87</v>
      </c>
      <c r="I12" s="130" t="n">
        <v>6152</v>
      </c>
      <c r="J12" s="130" t="n">
        <v>200.57</v>
      </c>
      <c r="K12" s="130" t="n">
        <v>1231846</v>
      </c>
      <c r="L12" s="130" t="n">
        <v>35333942</v>
      </c>
      <c r="M12" s="200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  <c r="M13" s="202"/>
    </row>
    <row r="14" customFormat="false" ht="20.25" hidden="false" customHeight="true" outlineLevel="0" collapsed="false">
      <c r="B14" s="186" t="s">
        <v>302</v>
      </c>
      <c r="E14" s="130" t="n">
        <v>491</v>
      </c>
      <c r="F14" s="130" t="n">
        <v>13.99</v>
      </c>
      <c r="G14" s="130" t="n">
        <v>1649</v>
      </c>
      <c r="H14" s="130" t="n">
        <v>103.74</v>
      </c>
      <c r="I14" s="130" t="n">
        <v>191</v>
      </c>
      <c r="J14" s="130" t="n">
        <v>8.76</v>
      </c>
      <c r="K14" s="130" t="n">
        <v>4813</v>
      </c>
      <c r="L14" s="130" t="n">
        <v>177863</v>
      </c>
      <c r="M14" s="203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7569</v>
      </c>
      <c r="F15" s="130" t="n">
        <v>1310.16</v>
      </c>
      <c r="G15" s="130" t="n">
        <v>80254</v>
      </c>
      <c r="H15" s="130" t="n">
        <v>7985.53</v>
      </c>
      <c r="I15" s="130" t="n">
        <v>2728</v>
      </c>
      <c r="J15" s="130" t="n">
        <v>89.28</v>
      </c>
      <c r="K15" s="130" t="n">
        <v>354969</v>
      </c>
      <c r="L15" s="130" t="n">
        <v>9779362</v>
      </c>
      <c r="M15" s="203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3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0648</v>
      </c>
      <c r="F17" s="130" t="n">
        <v>1164.33</v>
      </c>
      <c r="G17" s="130" t="n">
        <v>67011</v>
      </c>
      <c r="H17" s="130" t="n">
        <v>6676.55</v>
      </c>
      <c r="I17" s="130" t="n">
        <v>1219</v>
      </c>
      <c r="J17" s="130" t="n">
        <v>47.54</v>
      </c>
      <c r="K17" s="130" t="n">
        <v>296501</v>
      </c>
      <c r="L17" s="130" t="n">
        <v>8157704</v>
      </c>
      <c r="M17" s="203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567</v>
      </c>
      <c r="F18" s="130" t="n">
        <v>20.59</v>
      </c>
      <c r="G18" s="130" t="n">
        <v>1974</v>
      </c>
      <c r="H18" s="130" t="n">
        <v>169.97</v>
      </c>
      <c r="I18" s="130" t="n">
        <v>85</v>
      </c>
      <c r="J18" s="130" t="n">
        <v>2.61</v>
      </c>
      <c r="K18" s="130" t="n">
        <v>7545</v>
      </c>
      <c r="L18" s="130" t="n">
        <v>178663</v>
      </c>
      <c r="M18" s="203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3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6354</v>
      </c>
      <c r="F20" s="130" t="n">
        <v>125.24</v>
      </c>
      <c r="G20" s="130" t="n">
        <v>11269</v>
      </c>
      <c r="H20" s="130" t="n">
        <v>1139.01</v>
      </c>
      <c r="I20" s="130" t="n">
        <v>1424</v>
      </c>
      <c r="J20" s="130" t="n">
        <v>39.13</v>
      </c>
      <c r="K20" s="130" t="n">
        <v>50923</v>
      </c>
      <c r="L20" s="130" t="n">
        <v>1442995</v>
      </c>
      <c r="M20" s="203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60402</v>
      </c>
      <c r="F21" s="130" t="n">
        <v>4163.57</v>
      </c>
      <c r="G21" s="130" t="n">
        <v>153447</v>
      </c>
      <c r="H21" s="130" t="n">
        <v>20244.57</v>
      </c>
      <c r="I21" s="130" t="n">
        <v>271</v>
      </c>
      <c r="J21" s="130" t="n">
        <v>8.99</v>
      </c>
      <c r="K21" s="130" t="n">
        <v>864648</v>
      </c>
      <c r="L21" s="130" t="n">
        <v>25091363</v>
      </c>
      <c r="M21" s="203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434</v>
      </c>
      <c r="F22" s="130" t="n">
        <v>29.35</v>
      </c>
      <c r="G22" s="130" t="n">
        <v>1130</v>
      </c>
      <c r="H22" s="130" t="n">
        <v>84.03</v>
      </c>
      <c r="I22" s="130" t="n">
        <v>2962</v>
      </c>
      <c r="J22" s="130" t="n">
        <v>93.54</v>
      </c>
      <c r="K22" s="130" t="n">
        <v>7416</v>
      </c>
      <c r="L22" s="130" t="n">
        <v>285354</v>
      </c>
      <c r="M22" s="203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43227</v>
      </c>
      <c r="F23" s="130" t="n">
        <v>28738.5</v>
      </c>
      <c r="G23" s="130" t="n">
        <v>4091</v>
      </c>
      <c r="H23" s="130" t="n">
        <v>389.36</v>
      </c>
      <c r="I23" s="130" t="n">
        <v>845</v>
      </c>
      <c r="J23" s="130" t="n">
        <v>17.23</v>
      </c>
      <c r="K23" s="130" t="n">
        <v>16128</v>
      </c>
      <c r="L23" s="130" t="n">
        <v>22677904</v>
      </c>
      <c r="M23" s="203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3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4157</v>
      </c>
      <c r="F25" s="130" t="n">
        <v>2489.14</v>
      </c>
      <c r="G25" s="130" t="n">
        <v>-49</v>
      </c>
      <c r="H25" s="130" t="n">
        <v>-10.02</v>
      </c>
      <c r="I25" s="130" t="n">
        <v>-12</v>
      </c>
      <c r="J25" s="130" t="n">
        <v>-0.19</v>
      </c>
      <c r="K25" s="130" t="n">
        <v>-431</v>
      </c>
      <c r="L25" s="130" t="n">
        <v>4505982</v>
      </c>
      <c r="M25" s="203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9188</v>
      </c>
      <c r="F26" s="130" t="n">
        <v>23490.08</v>
      </c>
      <c r="G26" s="130" t="n">
        <v>2487</v>
      </c>
      <c r="H26" s="130" t="n">
        <v>254.6</v>
      </c>
      <c r="I26" s="130" t="n">
        <v>464</v>
      </c>
      <c r="J26" s="130" t="n">
        <v>9.12</v>
      </c>
      <c r="K26" s="130" t="n">
        <v>10547</v>
      </c>
      <c r="L26" s="130" t="n">
        <v>15157058</v>
      </c>
      <c r="M26" s="203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960</v>
      </c>
      <c r="F29" s="130" t="n">
        <v>4285.16</v>
      </c>
      <c r="G29" s="130" t="n">
        <v>401</v>
      </c>
      <c r="H29" s="130" t="n">
        <v>43.07</v>
      </c>
      <c r="I29" s="130" t="n">
        <v>18</v>
      </c>
      <c r="J29" s="130" t="n">
        <v>0.21</v>
      </c>
      <c r="K29" s="130" t="n">
        <v>1860</v>
      </c>
      <c r="L29" s="130" t="n">
        <v>1325633</v>
      </c>
    </row>
    <row r="30" customFormat="false" ht="20.25" hidden="false" customHeight="true" outlineLevel="0" collapsed="false">
      <c r="C30" s="186" t="s">
        <v>313</v>
      </c>
      <c r="E30" s="130" t="n">
        <v>7359</v>
      </c>
      <c r="F30" s="130" t="n">
        <v>7147.18</v>
      </c>
      <c r="G30" s="130" t="n">
        <v>397</v>
      </c>
      <c r="H30" s="130" t="n">
        <v>44.37</v>
      </c>
      <c r="I30" s="130" t="n">
        <v>-5</v>
      </c>
      <c r="J30" s="130" t="n">
        <v>-0.1</v>
      </c>
      <c r="K30" s="130" t="n">
        <v>1743</v>
      </c>
      <c r="L30" s="130" t="n">
        <v>437268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2869</v>
      </c>
      <c r="F34" s="130" t="n">
        <v>12057.74</v>
      </c>
      <c r="G34" s="130" t="n">
        <v>1689</v>
      </c>
      <c r="H34" s="130" t="n">
        <v>167.16</v>
      </c>
      <c r="I34" s="130" t="n">
        <v>451</v>
      </c>
      <c r="J34" s="130" t="n">
        <v>9.01</v>
      </c>
      <c r="K34" s="130" t="n">
        <v>6944</v>
      </c>
      <c r="L34" s="130" t="n">
        <v>9458740</v>
      </c>
    </row>
    <row r="35" customFormat="false" ht="20.25" hidden="false" customHeight="true" outlineLevel="0" collapsed="false">
      <c r="C35" s="186" t="s">
        <v>318</v>
      </c>
      <c r="E35" s="130" t="n">
        <v>284</v>
      </c>
      <c r="F35" s="130" t="n">
        <v>689.78</v>
      </c>
      <c r="G35" s="130" t="n">
        <v>72</v>
      </c>
      <c r="H35" s="130" t="n">
        <v>5.45</v>
      </c>
      <c r="I35" s="130" t="n">
        <v>0</v>
      </c>
      <c r="J35" s="130" t="n">
        <v>0</v>
      </c>
      <c r="K35" s="130" t="n">
        <v>204</v>
      </c>
      <c r="L35" s="130" t="n">
        <v>543600</v>
      </c>
    </row>
    <row r="36" customFormat="false" ht="29.25" hidden="false" customHeight="true" outlineLevel="0" collapsed="false">
      <c r="B36" s="186" t="s">
        <v>307</v>
      </c>
      <c r="E36" s="130" t="n">
        <v>7500</v>
      </c>
      <c r="F36" s="130" t="n">
        <v>1580.05</v>
      </c>
      <c r="G36" s="130" t="n">
        <v>1341</v>
      </c>
      <c r="H36" s="130" t="n">
        <v>133.27</v>
      </c>
      <c r="I36" s="130" t="n">
        <v>-7</v>
      </c>
      <c r="J36" s="130" t="n">
        <v>0.8</v>
      </c>
      <c r="K36" s="130" t="n">
        <v>5164</v>
      </c>
      <c r="L36" s="130" t="n">
        <v>1224411</v>
      </c>
    </row>
    <row r="37" customFormat="false" ht="30" hidden="false" customHeight="true" outlineLevel="0" collapsed="false">
      <c r="B37" s="186" t="s">
        <v>308</v>
      </c>
      <c r="E37" s="130" t="n">
        <v>2382</v>
      </c>
      <c r="F37" s="130" t="n">
        <v>1179.24</v>
      </c>
      <c r="G37" s="130" t="n">
        <v>312</v>
      </c>
      <c r="H37" s="130" t="n">
        <v>11.51</v>
      </c>
      <c r="I37" s="130" t="n">
        <v>400</v>
      </c>
      <c r="J37" s="130" t="n">
        <v>7.5</v>
      </c>
      <c r="K37" s="130" t="n">
        <v>848</v>
      </c>
      <c r="L37" s="130" t="n">
        <v>1790453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1966</v>
      </c>
      <c r="F11" s="130" t="n">
        <v>29776.91</v>
      </c>
      <c r="G11" s="130" t="n">
        <v>207546</v>
      </c>
      <c r="H11" s="130" t="n">
        <v>24844.48</v>
      </c>
      <c r="I11" s="130" t="n">
        <v>6829</v>
      </c>
      <c r="J11" s="130" t="n">
        <v>200.46</v>
      </c>
      <c r="K11" s="130" t="n">
        <v>1082597</v>
      </c>
      <c r="L11" s="130" t="n">
        <v>49751027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65646</v>
      </c>
      <c r="F12" s="130" t="n">
        <v>5188.7</v>
      </c>
      <c r="G12" s="130" t="n">
        <v>203745</v>
      </c>
      <c r="H12" s="130" t="n">
        <v>24489.87</v>
      </c>
      <c r="I12" s="130" t="n">
        <v>6067</v>
      </c>
      <c r="J12" s="130" t="n">
        <v>185.76</v>
      </c>
      <c r="K12" s="130" t="n">
        <v>1067722</v>
      </c>
      <c r="L12" s="130" t="n">
        <v>30891098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366</v>
      </c>
      <c r="F14" s="130" t="n">
        <v>15.9</v>
      </c>
      <c r="G14" s="130" t="n">
        <v>1486</v>
      </c>
      <c r="H14" s="130" t="n">
        <v>88.25</v>
      </c>
      <c r="I14" s="130" t="n">
        <v>365</v>
      </c>
      <c r="J14" s="130" t="n">
        <v>10.45</v>
      </c>
      <c r="K14" s="130" t="n">
        <v>4256</v>
      </c>
      <c r="L14" s="130" t="n">
        <v>140742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2894</v>
      </c>
      <c r="F15" s="130" t="n">
        <v>1289.19</v>
      </c>
      <c r="G15" s="130" t="n">
        <v>74041</v>
      </c>
      <c r="H15" s="130" t="n">
        <v>7299.76</v>
      </c>
      <c r="I15" s="130" t="n">
        <v>2566</v>
      </c>
      <c r="J15" s="130" t="n">
        <v>77.73</v>
      </c>
      <c r="K15" s="130" t="n">
        <v>329184</v>
      </c>
      <c r="L15" s="130" t="n">
        <v>8860380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27463</v>
      </c>
      <c r="F17" s="130" t="n">
        <v>1144.04</v>
      </c>
      <c r="G17" s="130" t="n">
        <v>64350</v>
      </c>
      <c r="H17" s="130" t="n">
        <v>6308.99</v>
      </c>
      <c r="I17" s="130" t="n">
        <v>1329</v>
      </c>
      <c r="J17" s="130" t="n">
        <v>42.55</v>
      </c>
      <c r="K17" s="130" t="n">
        <v>284194</v>
      </c>
      <c r="L17" s="130" t="n">
        <v>7565838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305</v>
      </c>
      <c r="F18" s="130" t="n">
        <v>14.99</v>
      </c>
      <c r="G18" s="130" t="n">
        <v>949</v>
      </c>
      <c r="H18" s="130" t="n">
        <v>88.63</v>
      </c>
      <c r="I18" s="130" t="n">
        <v>0</v>
      </c>
      <c r="J18" s="130" t="n">
        <v>0</v>
      </c>
      <c r="K18" s="130" t="n">
        <v>3852</v>
      </c>
      <c r="L18" s="130" t="n">
        <v>105604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5126</v>
      </c>
      <c r="F20" s="130" t="n">
        <v>130.16</v>
      </c>
      <c r="G20" s="130" t="n">
        <v>8742</v>
      </c>
      <c r="H20" s="130" t="n">
        <v>902.14</v>
      </c>
      <c r="I20" s="130" t="n">
        <v>1237</v>
      </c>
      <c r="J20" s="130" t="n">
        <v>35.18</v>
      </c>
      <c r="K20" s="130" t="n">
        <v>41138</v>
      </c>
      <c r="L20" s="130" t="n">
        <v>1188938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32036</v>
      </c>
      <c r="F21" s="130" t="n">
        <v>3849.43</v>
      </c>
      <c r="G21" s="130" t="n">
        <v>127435</v>
      </c>
      <c r="H21" s="130" t="n">
        <v>17040.33</v>
      </c>
      <c r="I21" s="130" t="n">
        <v>361</v>
      </c>
      <c r="J21" s="130" t="n">
        <v>9.93</v>
      </c>
      <c r="K21" s="130" t="n">
        <v>728115</v>
      </c>
      <c r="L21" s="130" t="n">
        <v>21643113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350</v>
      </c>
      <c r="F22" s="130" t="n">
        <v>34.17</v>
      </c>
      <c r="G22" s="130" t="n">
        <v>783</v>
      </c>
      <c r="H22" s="130" t="n">
        <v>61.53</v>
      </c>
      <c r="I22" s="130" t="n">
        <v>2775</v>
      </c>
      <c r="J22" s="130" t="n">
        <v>87.64</v>
      </c>
      <c r="K22" s="130" t="n">
        <v>6167</v>
      </c>
      <c r="L22" s="130" t="n">
        <v>246863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36320</v>
      </c>
      <c r="F23" s="130" t="n">
        <v>24588.21</v>
      </c>
      <c r="G23" s="130" t="n">
        <v>3801</v>
      </c>
      <c r="H23" s="130" t="n">
        <v>354.61</v>
      </c>
      <c r="I23" s="130" t="n">
        <v>762</v>
      </c>
      <c r="J23" s="130" t="n">
        <v>14.7</v>
      </c>
      <c r="K23" s="130" t="n">
        <v>14875</v>
      </c>
      <c r="L23" s="130" t="n">
        <v>18859929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3115</v>
      </c>
      <c r="F25" s="130" t="n">
        <v>2011.46</v>
      </c>
      <c r="G25" s="130" t="n">
        <v>6</v>
      </c>
      <c r="H25" s="130" t="n">
        <v>-5.04</v>
      </c>
      <c r="I25" s="130" t="n">
        <v>-14</v>
      </c>
      <c r="J25" s="130" t="n">
        <v>-0.21</v>
      </c>
      <c r="K25" s="130" t="n">
        <v>-222</v>
      </c>
      <c r="L25" s="130" t="n">
        <v>3442975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5301</v>
      </c>
      <c r="F26" s="130" t="n">
        <v>20150.95</v>
      </c>
      <c r="G26" s="130" t="n">
        <v>2481</v>
      </c>
      <c r="H26" s="130" t="n">
        <v>243.49</v>
      </c>
      <c r="I26" s="130" t="n">
        <v>421</v>
      </c>
      <c r="J26" s="130" t="n">
        <v>7.9</v>
      </c>
      <c r="K26" s="130" t="n">
        <v>10205</v>
      </c>
      <c r="L26" s="130" t="n">
        <v>12855217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407</v>
      </c>
      <c r="F29" s="130" t="n">
        <v>3945.52</v>
      </c>
      <c r="G29" s="130" t="n">
        <v>379</v>
      </c>
      <c r="H29" s="130" t="n">
        <v>40.91</v>
      </c>
      <c r="I29" s="130" t="n">
        <v>18</v>
      </c>
      <c r="J29" s="130" t="n">
        <v>0.21</v>
      </c>
      <c r="K29" s="130" t="n">
        <v>1767</v>
      </c>
      <c r="L29" s="130" t="n">
        <v>1199189</v>
      </c>
    </row>
    <row r="30" customFormat="false" ht="20.25" hidden="false" customHeight="true" outlineLevel="0" collapsed="false">
      <c r="C30" s="186" t="s">
        <v>313</v>
      </c>
      <c r="E30" s="130" t="n">
        <v>6226</v>
      </c>
      <c r="F30" s="130" t="n">
        <v>5893.68</v>
      </c>
      <c r="G30" s="130" t="n">
        <v>370</v>
      </c>
      <c r="H30" s="130" t="n">
        <v>40.59</v>
      </c>
      <c r="I30" s="130" t="n">
        <v>-5</v>
      </c>
      <c r="J30" s="130" t="n">
        <v>-0.1</v>
      </c>
      <c r="K30" s="130" t="n">
        <v>1643</v>
      </c>
      <c r="L30" s="130" t="n">
        <v>366597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0668</v>
      </c>
      <c r="F34" s="130" t="n">
        <v>10311.75</v>
      </c>
      <c r="G34" s="130" t="n">
        <v>1732</v>
      </c>
      <c r="H34" s="130" t="n">
        <v>161.99</v>
      </c>
      <c r="I34" s="130" t="n">
        <v>408</v>
      </c>
      <c r="J34" s="130" t="n">
        <v>7.79</v>
      </c>
      <c r="K34" s="130" t="n">
        <v>6795</v>
      </c>
      <c r="L34" s="130" t="n">
        <v>7990055</v>
      </c>
    </row>
    <row r="35" customFormat="false" ht="20.25" hidden="false" customHeight="true" outlineLevel="0" collapsed="false">
      <c r="C35" s="186" t="s">
        <v>318</v>
      </c>
      <c r="E35" s="130" t="n">
        <v>213</v>
      </c>
      <c r="F35" s="130" t="n">
        <v>546.72</v>
      </c>
      <c r="G35" s="130" t="n">
        <v>53</v>
      </c>
      <c r="H35" s="130" t="n">
        <v>4.1</v>
      </c>
      <c r="I35" s="130" t="n">
        <v>0</v>
      </c>
      <c r="J35" s="130" t="n">
        <v>0</v>
      </c>
      <c r="K35" s="130" t="n">
        <v>135</v>
      </c>
      <c r="L35" s="130" t="n">
        <v>410097</v>
      </c>
    </row>
    <row r="36" customFormat="false" ht="29.25" hidden="false" customHeight="true" outlineLevel="0" collapsed="false">
      <c r="B36" s="186" t="s">
        <v>307</v>
      </c>
      <c r="E36" s="130" t="n">
        <v>5915</v>
      </c>
      <c r="F36" s="130" t="n">
        <v>1420.67</v>
      </c>
      <c r="G36" s="130" t="n">
        <v>1052</v>
      </c>
      <c r="H36" s="130" t="n">
        <v>106.15</v>
      </c>
      <c r="I36" s="130" t="n">
        <v>-25</v>
      </c>
      <c r="J36" s="130" t="n">
        <v>-0.17</v>
      </c>
      <c r="K36" s="130" t="n">
        <v>4093</v>
      </c>
      <c r="L36" s="130" t="n">
        <v>1082291</v>
      </c>
    </row>
    <row r="37" customFormat="false" ht="30" hidden="false" customHeight="true" outlineLevel="0" collapsed="false">
      <c r="B37" s="186" t="s">
        <v>308</v>
      </c>
      <c r="E37" s="130" t="n">
        <v>1989</v>
      </c>
      <c r="F37" s="130" t="n">
        <v>1005.14</v>
      </c>
      <c r="G37" s="130" t="n">
        <v>262</v>
      </c>
      <c r="H37" s="130" t="n">
        <v>10.01</v>
      </c>
      <c r="I37" s="130" t="n">
        <v>380</v>
      </c>
      <c r="J37" s="130" t="n">
        <v>7.18</v>
      </c>
      <c r="K37" s="130" t="n">
        <v>799</v>
      </c>
      <c r="L37" s="130" t="n">
        <v>147944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0157</v>
      </c>
      <c r="F11" s="130" t="n">
        <v>4478.68</v>
      </c>
      <c r="G11" s="130" t="n">
        <v>33025</v>
      </c>
      <c r="H11" s="130" t="n">
        <v>3962.75</v>
      </c>
      <c r="I11" s="130" t="n">
        <v>168</v>
      </c>
      <c r="J11" s="130" t="n">
        <v>17.34</v>
      </c>
      <c r="K11" s="130" t="n">
        <v>165377</v>
      </c>
      <c r="L11" s="130" t="n">
        <v>8260819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33250</v>
      </c>
      <c r="F12" s="130" t="n">
        <v>328.39</v>
      </c>
      <c r="G12" s="130" t="n">
        <v>32735</v>
      </c>
      <c r="H12" s="130" t="n">
        <v>3928</v>
      </c>
      <c r="I12" s="130" t="n">
        <v>85</v>
      </c>
      <c r="J12" s="130" t="n">
        <v>14.81</v>
      </c>
      <c r="K12" s="130" t="n">
        <v>164124</v>
      </c>
      <c r="L12" s="130" t="n">
        <v>4442844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25</v>
      </c>
      <c r="F14" s="130" t="n">
        <v>-1.91</v>
      </c>
      <c r="G14" s="130" t="n">
        <v>163</v>
      </c>
      <c r="H14" s="130" t="n">
        <v>15.48</v>
      </c>
      <c r="I14" s="130" t="n">
        <v>-174</v>
      </c>
      <c r="J14" s="130" t="n">
        <v>-1.69</v>
      </c>
      <c r="K14" s="130" t="n">
        <v>557</v>
      </c>
      <c r="L14" s="130" t="n">
        <v>37121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4675</v>
      </c>
      <c r="F15" s="130" t="n">
        <v>20.97</v>
      </c>
      <c r="G15" s="130" t="n">
        <v>6213</v>
      </c>
      <c r="H15" s="130" t="n">
        <v>685.77</v>
      </c>
      <c r="I15" s="130" t="n">
        <v>162</v>
      </c>
      <c r="J15" s="130" t="n">
        <v>11.54</v>
      </c>
      <c r="K15" s="130" t="n">
        <v>25785</v>
      </c>
      <c r="L15" s="130" t="n">
        <v>918982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185</v>
      </c>
      <c r="F17" s="130" t="n">
        <v>20.29</v>
      </c>
      <c r="G17" s="130" t="n">
        <v>2661</v>
      </c>
      <c r="H17" s="130" t="n">
        <v>367.56</v>
      </c>
      <c r="I17" s="130" t="n">
        <v>-110</v>
      </c>
      <c r="J17" s="130" t="n">
        <v>4.98</v>
      </c>
      <c r="K17" s="130" t="n">
        <v>12307</v>
      </c>
      <c r="L17" s="130" t="n">
        <v>591866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262</v>
      </c>
      <c r="F18" s="130" t="n">
        <v>5.6</v>
      </c>
      <c r="G18" s="130" t="n">
        <v>1025</v>
      </c>
      <c r="H18" s="130" t="n">
        <v>81.34</v>
      </c>
      <c r="I18" s="130" t="n">
        <v>85</v>
      </c>
      <c r="J18" s="130" t="n">
        <v>2.61</v>
      </c>
      <c r="K18" s="130" t="n">
        <v>3693</v>
      </c>
      <c r="L18" s="130" t="n">
        <v>73059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1228</v>
      </c>
      <c r="F20" s="130" t="n">
        <v>-4.92</v>
      </c>
      <c r="G20" s="130" t="n">
        <v>2527</v>
      </c>
      <c r="H20" s="130" t="n">
        <v>236.88</v>
      </c>
      <c r="I20" s="130" t="n">
        <v>187</v>
      </c>
      <c r="J20" s="130" t="n">
        <v>3.95</v>
      </c>
      <c r="K20" s="130" t="n">
        <v>9785</v>
      </c>
      <c r="L20" s="130" t="n">
        <v>254057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28366</v>
      </c>
      <c r="F21" s="130" t="n">
        <v>314.14</v>
      </c>
      <c r="G21" s="130" t="n">
        <v>26012</v>
      </c>
      <c r="H21" s="130" t="n">
        <v>3204.24</v>
      </c>
      <c r="I21" s="130" t="n">
        <v>-90</v>
      </c>
      <c r="J21" s="130" t="n">
        <v>-0.95</v>
      </c>
      <c r="K21" s="130" t="n">
        <v>136533</v>
      </c>
      <c r="L21" s="130" t="n">
        <v>3448250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84</v>
      </c>
      <c r="F22" s="130" t="n">
        <v>-4.81</v>
      </c>
      <c r="G22" s="130" t="n">
        <v>347</v>
      </c>
      <c r="H22" s="130" t="n">
        <v>22.5</v>
      </c>
      <c r="I22" s="130" t="n">
        <v>187</v>
      </c>
      <c r="J22" s="130" t="n">
        <v>5.9</v>
      </c>
      <c r="K22" s="130" t="n">
        <v>1249</v>
      </c>
      <c r="L22" s="130" t="n">
        <v>38491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6907</v>
      </c>
      <c r="F23" s="130" t="n">
        <v>4150.29</v>
      </c>
      <c r="G23" s="130" t="n">
        <v>290</v>
      </c>
      <c r="H23" s="130" t="n">
        <v>34.75</v>
      </c>
      <c r="I23" s="130" t="n">
        <v>83</v>
      </c>
      <c r="J23" s="130" t="n">
        <v>2.53</v>
      </c>
      <c r="K23" s="130" t="n">
        <v>1253</v>
      </c>
      <c r="L23" s="130" t="n">
        <v>3817975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1042</v>
      </c>
      <c r="F25" s="130" t="n">
        <v>477.68</v>
      </c>
      <c r="G25" s="130" t="n">
        <v>-55</v>
      </c>
      <c r="H25" s="130" t="n">
        <v>-4.99</v>
      </c>
      <c r="I25" s="130" t="n">
        <v>2</v>
      </c>
      <c r="J25" s="130" t="n">
        <v>0.02</v>
      </c>
      <c r="K25" s="130" t="n">
        <v>-209</v>
      </c>
      <c r="L25" s="130" t="n">
        <v>1063007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3887</v>
      </c>
      <c r="F26" s="130" t="n">
        <v>3339.13</v>
      </c>
      <c r="G26" s="130" t="n">
        <v>6</v>
      </c>
      <c r="H26" s="130" t="n">
        <v>11.11</v>
      </c>
      <c r="I26" s="130" t="n">
        <v>43</v>
      </c>
      <c r="J26" s="130" t="n">
        <v>1.22</v>
      </c>
      <c r="K26" s="130" t="n">
        <v>342</v>
      </c>
      <c r="L26" s="130" t="n">
        <v>2301841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553</v>
      </c>
      <c r="F29" s="130" t="n">
        <v>339.64</v>
      </c>
      <c r="G29" s="130" t="n">
        <v>22</v>
      </c>
      <c r="H29" s="130" t="n">
        <v>2.16</v>
      </c>
      <c r="I29" s="130" t="n">
        <v>0</v>
      </c>
      <c r="J29" s="130" t="n">
        <v>0</v>
      </c>
      <c r="K29" s="130" t="n">
        <v>93</v>
      </c>
      <c r="L29" s="130" t="n">
        <v>126444</v>
      </c>
    </row>
    <row r="30" customFormat="false" ht="20.25" hidden="false" customHeight="true" outlineLevel="0" collapsed="false">
      <c r="C30" s="186" t="s">
        <v>313</v>
      </c>
      <c r="E30" s="130" t="n">
        <v>1133</v>
      </c>
      <c r="F30" s="130" t="n">
        <v>1253.5</v>
      </c>
      <c r="G30" s="130" t="n">
        <v>27</v>
      </c>
      <c r="H30" s="130" t="n">
        <v>3.79</v>
      </c>
      <c r="I30" s="130" t="n">
        <v>0</v>
      </c>
      <c r="J30" s="130" t="n">
        <v>0</v>
      </c>
      <c r="K30" s="130" t="n">
        <v>100</v>
      </c>
      <c r="L30" s="130" t="n">
        <v>706712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201</v>
      </c>
      <c r="F34" s="130" t="n">
        <v>1745.99</v>
      </c>
      <c r="G34" s="130" t="n">
        <v>-43</v>
      </c>
      <c r="H34" s="130" t="n">
        <v>5.17</v>
      </c>
      <c r="I34" s="130" t="n">
        <v>43</v>
      </c>
      <c r="J34" s="130" t="n">
        <v>1.22</v>
      </c>
      <c r="K34" s="130" t="n">
        <v>149</v>
      </c>
      <c r="L34" s="130" t="n">
        <v>1468685</v>
      </c>
    </row>
    <row r="35" customFormat="false" ht="20.25" hidden="false" customHeight="true" outlineLevel="0" collapsed="false">
      <c r="C35" s="186" t="s">
        <v>318</v>
      </c>
      <c r="E35" s="130" t="n">
        <v>71</v>
      </c>
      <c r="F35" s="130" t="n">
        <v>143.06</v>
      </c>
      <c r="G35" s="130" t="n">
        <v>19</v>
      </c>
      <c r="H35" s="130" t="n">
        <v>1.35</v>
      </c>
      <c r="I35" s="130" t="n">
        <v>0</v>
      </c>
      <c r="J35" s="130" t="n">
        <v>0</v>
      </c>
      <c r="K35" s="130" t="n">
        <v>69</v>
      </c>
      <c r="L35" s="130" t="n">
        <v>133503</v>
      </c>
    </row>
    <row r="36" customFormat="false" ht="29.25" hidden="false" customHeight="true" outlineLevel="0" collapsed="false">
      <c r="B36" s="186" t="s">
        <v>307</v>
      </c>
      <c r="E36" s="130" t="n">
        <v>1585</v>
      </c>
      <c r="F36" s="130" t="n">
        <v>159.38</v>
      </c>
      <c r="G36" s="130" t="n">
        <v>289</v>
      </c>
      <c r="H36" s="130" t="n">
        <v>27.12</v>
      </c>
      <c r="I36" s="130" t="n">
        <v>18</v>
      </c>
      <c r="J36" s="130" t="n">
        <v>0.97</v>
      </c>
      <c r="K36" s="130" t="n">
        <v>1071</v>
      </c>
      <c r="L36" s="130" t="n">
        <v>142120</v>
      </c>
    </row>
    <row r="37" customFormat="false" ht="30" hidden="false" customHeight="true" outlineLevel="0" collapsed="false">
      <c r="B37" s="186" t="s">
        <v>308</v>
      </c>
      <c r="E37" s="130" t="n">
        <v>393</v>
      </c>
      <c r="F37" s="130" t="n">
        <v>174.11</v>
      </c>
      <c r="G37" s="130" t="n">
        <v>50</v>
      </c>
      <c r="H37" s="130" t="n">
        <v>1.51</v>
      </c>
      <c r="I37" s="130" t="n">
        <v>20</v>
      </c>
      <c r="J37" s="130" t="n">
        <v>0.32</v>
      </c>
      <c r="K37" s="130" t="n">
        <v>49</v>
      </c>
      <c r="L37" s="130" t="n">
        <v>311007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130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69029</v>
      </c>
      <c r="F8" s="130" t="n">
        <v>299508</v>
      </c>
      <c r="G8" s="130" t="n">
        <v>31150.54</v>
      </c>
      <c r="H8" s="130" t="n">
        <v>215306</v>
      </c>
      <c r="I8" s="130" t="n">
        <v>25021.29</v>
      </c>
      <c r="J8" s="130" t="n">
        <v>7047</v>
      </c>
      <c r="K8" s="130" t="n">
        <v>203.77</v>
      </c>
      <c r="L8" s="130" t="n">
        <v>1104811</v>
      </c>
      <c r="M8" s="130" t="n">
        <v>48028212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1554</v>
      </c>
      <c r="F10" s="130" t="n">
        <v>92357</v>
      </c>
      <c r="G10" s="130" t="n">
        <v>4507.19</v>
      </c>
      <c r="H10" s="130" t="n">
        <v>121554</v>
      </c>
      <c r="I10" s="130" t="n">
        <v>16834.71</v>
      </c>
      <c r="J10" s="130" t="n">
        <v>76</v>
      </c>
      <c r="K10" s="130" t="n">
        <v>2.51</v>
      </c>
      <c r="L10" s="130" t="n">
        <v>728378</v>
      </c>
      <c r="M10" s="130" t="n">
        <v>20662543</v>
      </c>
    </row>
    <row r="11" customFormat="false" ht="20.1" hidden="false" customHeight="true" outlineLevel="0" collapsed="false">
      <c r="D11" s="186" t="s">
        <v>338</v>
      </c>
      <c r="E11" s="130" t="n">
        <v>11867</v>
      </c>
      <c r="F11" s="130" t="n">
        <v>13753</v>
      </c>
      <c r="G11" s="130" t="n">
        <v>694.9</v>
      </c>
      <c r="H11" s="130" t="n">
        <v>23734</v>
      </c>
      <c r="I11" s="130" t="n">
        <v>2535.13</v>
      </c>
      <c r="J11" s="130" t="n">
        <v>22</v>
      </c>
      <c r="K11" s="130" t="n">
        <v>0.59</v>
      </c>
      <c r="L11" s="130" t="n">
        <v>111523</v>
      </c>
      <c r="M11" s="130" t="n">
        <v>3110771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89</v>
      </c>
      <c r="F12" s="130" t="n">
        <v>27609</v>
      </c>
      <c r="G12" s="130" t="n">
        <v>1148.52</v>
      </c>
      <c r="H12" s="130" t="n">
        <v>65111</v>
      </c>
      <c r="I12" s="130" t="n">
        <v>5280.73</v>
      </c>
      <c r="J12" s="130" t="n">
        <v>36</v>
      </c>
      <c r="K12" s="130" t="n">
        <v>1.61</v>
      </c>
      <c r="L12" s="130" t="n">
        <v>240544</v>
      </c>
      <c r="M12" s="130" t="n">
        <v>6319482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81</v>
      </c>
      <c r="F13" s="130" t="n">
        <v>1415</v>
      </c>
      <c r="G13" s="130" t="n">
        <v>87.49</v>
      </c>
      <c r="H13" s="130" t="n">
        <v>1307</v>
      </c>
      <c r="I13" s="130" t="n">
        <v>51.97</v>
      </c>
      <c r="J13" s="130" t="n">
        <v>6074</v>
      </c>
      <c r="K13" s="130" t="n">
        <v>183.51</v>
      </c>
      <c r="L13" s="130" t="n">
        <v>10293</v>
      </c>
      <c r="M13" s="130" t="n">
        <v>361991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1991</v>
      </c>
      <c r="F14" s="130" t="n">
        <v>135134</v>
      </c>
      <c r="G14" s="130" t="n">
        <v>6438.09</v>
      </c>
      <c r="H14" s="130" t="n">
        <v>211706</v>
      </c>
      <c r="I14" s="130" t="n">
        <v>24702.54</v>
      </c>
      <c r="J14" s="130" t="n">
        <v>6208</v>
      </c>
      <c r="K14" s="130" t="n">
        <v>188.23</v>
      </c>
      <c r="L14" s="130" t="n">
        <v>1090738</v>
      </c>
      <c r="M14" s="130" t="n">
        <v>304547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342</v>
      </c>
      <c r="F16" s="130" t="n">
        <v>16870</v>
      </c>
      <c r="G16" s="130" t="n">
        <v>754.66</v>
      </c>
      <c r="H16" s="130" t="n">
        <v>37669</v>
      </c>
      <c r="I16" s="130" t="n">
        <v>3222.63</v>
      </c>
      <c r="J16" s="130" t="n">
        <v>29</v>
      </c>
      <c r="K16" s="130" t="n">
        <v>1.18</v>
      </c>
      <c r="L16" s="130" t="n">
        <v>145124</v>
      </c>
      <c r="M16" s="130" t="n">
        <v>386368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03</v>
      </c>
      <c r="F18" s="130" t="n">
        <v>522</v>
      </c>
      <c r="G18" s="130" t="n">
        <v>22.11</v>
      </c>
      <c r="H18" s="130" t="n">
        <v>1469</v>
      </c>
      <c r="I18" s="130" t="n">
        <v>88.04</v>
      </c>
      <c r="J18" s="130" t="n">
        <v>341</v>
      </c>
      <c r="K18" s="130" t="n">
        <v>10.62</v>
      </c>
      <c r="L18" s="130" t="n">
        <v>4418</v>
      </c>
      <c r="M18" s="130" t="n">
        <v>118155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15</v>
      </c>
      <c r="F19" s="130" t="n">
        <v>157</v>
      </c>
      <c r="G19" s="130" t="n">
        <v>8.32</v>
      </c>
      <c r="H19" s="130" t="n">
        <v>215</v>
      </c>
      <c r="I19" s="130" t="n">
        <v>29.28</v>
      </c>
      <c r="J19" s="130" t="n">
        <v>0</v>
      </c>
      <c r="K19" s="130" t="n">
        <v>0</v>
      </c>
      <c r="L19" s="130" t="n">
        <v>1261</v>
      </c>
      <c r="M19" s="130" t="n">
        <v>3317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5</v>
      </c>
      <c r="F20" s="130" t="n">
        <v>17</v>
      </c>
      <c r="G20" s="130" t="n">
        <v>0.85</v>
      </c>
      <c r="H20" s="130" t="n">
        <v>30</v>
      </c>
      <c r="I20" s="130" t="n">
        <v>3.03</v>
      </c>
      <c r="J20" s="130" t="n">
        <v>0</v>
      </c>
      <c r="K20" s="130" t="n">
        <v>0</v>
      </c>
      <c r="L20" s="130" t="n">
        <v>136</v>
      </c>
      <c r="M20" s="130" t="n">
        <v>3726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9</v>
      </c>
      <c r="F21" s="130" t="n">
        <v>257</v>
      </c>
      <c r="G21" s="130" t="n">
        <v>9.36</v>
      </c>
      <c r="H21" s="130" t="n">
        <v>978</v>
      </c>
      <c r="I21" s="130" t="n">
        <v>49.48</v>
      </c>
      <c r="J21" s="130" t="n">
        <v>0</v>
      </c>
      <c r="K21" s="130" t="n">
        <v>0</v>
      </c>
      <c r="L21" s="130" t="n">
        <v>2263</v>
      </c>
      <c r="M21" s="130" t="n">
        <v>5991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2286</v>
      </c>
      <c r="F22" s="130" t="n">
        <v>39037</v>
      </c>
      <c r="G22" s="130" t="n">
        <v>1624.19</v>
      </c>
      <c r="H22" s="130" t="n">
        <v>75730</v>
      </c>
      <c r="I22" s="130" t="n">
        <v>7381.02</v>
      </c>
      <c r="J22" s="130" t="n">
        <v>2940</v>
      </c>
      <c r="K22" s="130" t="n">
        <v>86.01</v>
      </c>
      <c r="L22" s="130" t="n">
        <v>336386</v>
      </c>
      <c r="M22" s="130" t="n">
        <v>8736223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920</v>
      </c>
      <c r="F23" s="130" t="n">
        <v>17194</v>
      </c>
      <c r="G23" s="130" t="n">
        <v>719.86</v>
      </c>
      <c r="H23" s="130" t="n">
        <v>25920</v>
      </c>
      <c r="I23" s="130" t="n">
        <v>3317.76</v>
      </c>
      <c r="J23" s="130" t="n">
        <v>3</v>
      </c>
      <c r="K23" s="130" t="n">
        <v>0.1</v>
      </c>
      <c r="L23" s="130" t="n">
        <v>147922</v>
      </c>
      <c r="M23" s="130" t="n">
        <v>372484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200</v>
      </c>
      <c r="F24" s="130" t="n">
        <v>1410</v>
      </c>
      <c r="G24" s="130" t="n">
        <v>61.38</v>
      </c>
      <c r="H24" s="130" t="n">
        <v>2400</v>
      </c>
      <c r="I24" s="130" t="n">
        <v>262.57</v>
      </c>
      <c r="J24" s="130" t="n">
        <v>1</v>
      </c>
      <c r="K24" s="130" t="n">
        <v>0.04</v>
      </c>
      <c r="L24" s="130" t="n">
        <v>11655</v>
      </c>
      <c r="M24" s="130" t="n">
        <v>313416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5093</v>
      </c>
      <c r="F25" s="130" t="n">
        <v>19667</v>
      </c>
      <c r="G25" s="130" t="n">
        <v>788.81</v>
      </c>
      <c r="H25" s="130" t="n">
        <v>46524</v>
      </c>
      <c r="I25" s="130" t="n">
        <v>3764.52</v>
      </c>
      <c r="J25" s="130" t="n">
        <v>35</v>
      </c>
      <c r="K25" s="130" t="n">
        <v>1.56</v>
      </c>
      <c r="L25" s="130" t="n">
        <v>171347</v>
      </c>
      <c r="M25" s="130" t="n">
        <v>4510755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7301</v>
      </c>
      <c r="F27" s="130" t="n">
        <v>33083</v>
      </c>
      <c r="G27" s="130" t="n">
        <v>1342.43</v>
      </c>
      <c r="H27" s="130" t="n">
        <v>64750</v>
      </c>
      <c r="I27" s="130" t="n">
        <v>6318.89</v>
      </c>
      <c r="J27" s="130" t="n">
        <v>1660</v>
      </c>
      <c r="K27" s="130" t="n">
        <v>51.29</v>
      </c>
      <c r="L27" s="130" t="n">
        <v>287501</v>
      </c>
      <c r="M27" s="130" t="n">
        <v>7420646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49</v>
      </c>
      <c r="F28" s="130" t="n">
        <v>713</v>
      </c>
      <c r="G28" s="130" t="n">
        <v>35</v>
      </c>
      <c r="H28" s="130" t="n">
        <v>1858</v>
      </c>
      <c r="I28" s="130" t="n">
        <v>151.11</v>
      </c>
      <c r="J28" s="130" t="n">
        <v>85</v>
      </c>
      <c r="K28" s="130" t="n">
        <v>2.61</v>
      </c>
      <c r="L28" s="130" t="n">
        <v>6800</v>
      </c>
      <c r="M28" s="130" t="n">
        <v>148850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4536</v>
      </c>
      <c r="F29" s="130" t="n">
        <v>5241</v>
      </c>
      <c r="G29" s="130" t="n">
        <v>246.76</v>
      </c>
      <c r="H29" s="130" t="n">
        <v>9122</v>
      </c>
      <c r="I29" s="130" t="n">
        <v>911.03</v>
      </c>
      <c r="J29" s="130" t="n">
        <v>1195</v>
      </c>
      <c r="K29" s="130" t="n">
        <v>32.12</v>
      </c>
      <c r="L29" s="130" t="n">
        <v>42085</v>
      </c>
      <c r="M29" s="130" t="n">
        <v>1166727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09183</v>
      </c>
      <c r="F31" s="130" t="n">
        <v>94758</v>
      </c>
      <c r="G31" s="130" t="n">
        <v>4748.22</v>
      </c>
      <c r="H31" s="130" t="n">
        <v>133652</v>
      </c>
      <c r="I31" s="130" t="n">
        <v>17168.39</v>
      </c>
      <c r="J31" s="130" t="n">
        <v>347</v>
      </c>
      <c r="K31" s="130" t="n">
        <v>9.57</v>
      </c>
      <c r="L31" s="130" t="n">
        <v>743751</v>
      </c>
      <c r="M31" s="130" t="n">
        <v>21382894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5356</v>
      </c>
      <c r="F32" s="130" t="n">
        <v>74961</v>
      </c>
      <c r="G32" s="130" t="n">
        <v>3777.25</v>
      </c>
      <c r="H32" s="130" t="n">
        <v>95356</v>
      </c>
      <c r="I32" s="130" t="n">
        <v>13479.3</v>
      </c>
      <c r="J32" s="130" t="n">
        <v>73</v>
      </c>
      <c r="K32" s="130" t="n">
        <v>2.41</v>
      </c>
      <c r="L32" s="130" t="n">
        <v>578843</v>
      </c>
      <c r="M32" s="130" t="n">
        <v>1689368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0639</v>
      </c>
      <c r="F33" s="130" t="n">
        <v>12310</v>
      </c>
      <c r="G33" s="130" t="n">
        <v>631.7</v>
      </c>
      <c r="H33" s="130" t="n">
        <v>21278</v>
      </c>
      <c r="I33" s="130" t="n">
        <v>2266.84</v>
      </c>
      <c r="J33" s="130" t="n">
        <v>21</v>
      </c>
      <c r="K33" s="130" t="n">
        <v>0.56</v>
      </c>
      <c r="L33" s="130" t="n">
        <v>99631</v>
      </c>
      <c r="M33" s="130" t="n">
        <v>2788841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177</v>
      </c>
      <c r="F34" s="130" t="n">
        <v>7430</v>
      </c>
      <c r="G34" s="130" t="n">
        <v>335.81</v>
      </c>
      <c r="H34" s="130" t="n">
        <v>16939</v>
      </c>
      <c r="I34" s="130" t="n">
        <v>1419.74</v>
      </c>
      <c r="J34" s="130" t="n">
        <v>1</v>
      </c>
      <c r="K34" s="130" t="n">
        <v>0.05</v>
      </c>
      <c r="L34" s="130" t="n">
        <v>64882</v>
      </c>
      <c r="M34" s="130" t="n">
        <v>1685980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19</v>
      </c>
      <c r="F35" s="130" t="n">
        <v>817</v>
      </c>
      <c r="G35" s="130" t="n">
        <v>43.57</v>
      </c>
      <c r="H35" s="130" t="n">
        <v>855</v>
      </c>
      <c r="I35" s="130" t="n">
        <v>65.09</v>
      </c>
      <c r="J35" s="130" t="n">
        <v>2580</v>
      </c>
      <c r="K35" s="130" t="n">
        <v>82.03</v>
      </c>
      <c r="L35" s="130" t="n">
        <v>6183</v>
      </c>
      <c r="M35" s="130" t="n">
        <v>217515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3</v>
      </c>
      <c r="F36" s="130" t="n">
        <v>45</v>
      </c>
      <c r="G36" s="130" t="n">
        <v>1.75</v>
      </c>
      <c r="H36" s="130" t="n">
        <v>63</v>
      </c>
      <c r="I36" s="130" t="n">
        <v>8.37</v>
      </c>
      <c r="J36" s="130" t="n">
        <v>0</v>
      </c>
      <c r="K36" s="130" t="n">
        <v>0</v>
      </c>
      <c r="L36" s="130" t="n">
        <v>352</v>
      </c>
      <c r="M36" s="130" t="n">
        <v>1084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3</v>
      </c>
      <c r="F37" s="130" t="n">
        <v>16</v>
      </c>
      <c r="G37" s="130" t="n">
        <v>0.98</v>
      </c>
      <c r="H37" s="130" t="n">
        <v>26</v>
      </c>
      <c r="I37" s="130" t="n">
        <v>2.69</v>
      </c>
      <c r="J37" s="130" t="n">
        <v>0</v>
      </c>
      <c r="K37" s="130" t="n">
        <v>0</v>
      </c>
      <c r="L37" s="130" t="n">
        <v>101</v>
      </c>
      <c r="M37" s="130" t="n">
        <v>4788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0</v>
      </c>
      <c r="F38" s="130" t="n">
        <v>255</v>
      </c>
      <c r="G38" s="130" t="n">
        <v>14.54</v>
      </c>
      <c r="H38" s="130" t="n">
        <v>670</v>
      </c>
      <c r="I38" s="130" t="n">
        <v>46.98</v>
      </c>
      <c r="J38" s="130" t="n">
        <v>0</v>
      </c>
      <c r="K38" s="130" t="n">
        <v>0</v>
      </c>
      <c r="L38" s="130" t="n">
        <v>2052</v>
      </c>
      <c r="M38" s="130" t="n">
        <v>62832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87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36</v>
      </c>
      <c r="H9" s="130" t="n">
        <v>7057</v>
      </c>
      <c r="I9" s="130" t="n">
        <v>1300.11</v>
      </c>
      <c r="J9" s="130" t="n">
        <v>588</v>
      </c>
      <c r="K9" s="130" t="n">
        <v>32.38</v>
      </c>
      <c r="L9" s="130" t="n">
        <v>789</v>
      </c>
      <c r="M9" s="130" t="n">
        <v>14.37</v>
      </c>
      <c r="N9" s="130" t="n">
        <v>2232</v>
      </c>
      <c r="O9" s="130" t="n">
        <v>2124769</v>
      </c>
    </row>
    <row r="10" customFormat="false" ht="15" hidden="false" customHeight="true" outlineLevel="0" collapsed="false">
      <c r="B10" s="186" t="s">
        <v>349</v>
      </c>
      <c r="G10" s="130" t="n">
        <v>1793</v>
      </c>
      <c r="H10" s="130" t="n">
        <v>13910</v>
      </c>
      <c r="I10" s="130" t="n">
        <v>2496.28</v>
      </c>
      <c r="J10" s="130" t="n">
        <v>812</v>
      </c>
      <c r="K10" s="130" t="n">
        <v>76.71</v>
      </c>
      <c r="L10" s="130" t="n">
        <v>0</v>
      </c>
      <c r="M10" s="130" t="n">
        <v>0</v>
      </c>
      <c r="N10" s="130" t="n">
        <v>3126</v>
      </c>
      <c r="O10" s="130" t="n">
        <v>2972857</v>
      </c>
    </row>
    <row r="11" customFormat="false" ht="15" hidden="false" customHeight="true" outlineLevel="0" collapsed="false">
      <c r="B11" s="186" t="s">
        <v>350</v>
      </c>
      <c r="G11" s="130" t="n">
        <v>7190</v>
      </c>
      <c r="H11" s="130" t="n">
        <v>23224</v>
      </c>
      <c r="I11" s="130" t="n">
        <v>3880.95</v>
      </c>
      <c r="J11" s="130" t="n">
        <v>155</v>
      </c>
      <c r="K11" s="130" t="n">
        <v>18.74</v>
      </c>
      <c r="L11" s="130" t="n">
        <v>5</v>
      </c>
      <c r="M11" s="130" t="n">
        <v>0.01</v>
      </c>
      <c r="N11" s="130" t="n">
        <v>766</v>
      </c>
      <c r="O11" s="130" t="n">
        <v>1029248</v>
      </c>
    </row>
    <row r="12" customFormat="false" ht="15" hidden="false" customHeight="true" outlineLevel="0" collapsed="false">
      <c r="B12" s="186" t="s">
        <v>351</v>
      </c>
      <c r="F12" s="215"/>
      <c r="G12" s="130" t="n">
        <v>14962</v>
      </c>
      <c r="H12" s="130" t="n">
        <v>107065</v>
      </c>
      <c r="I12" s="130" t="n">
        <v>14902.11</v>
      </c>
      <c r="J12" s="130" t="n">
        <v>1790</v>
      </c>
      <c r="K12" s="130" t="n">
        <v>167.83</v>
      </c>
      <c r="L12" s="130" t="n">
        <v>6</v>
      </c>
      <c r="M12" s="130" t="n">
        <v>0.18</v>
      </c>
      <c r="N12" s="130" t="n">
        <v>6971</v>
      </c>
      <c r="O12" s="130" t="n">
        <v>857563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665</v>
      </c>
      <c r="H13" s="130" t="n">
        <v>31589</v>
      </c>
      <c r="I13" s="130" t="n">
        <v>4182.83</v>
      </c>
      <c r="J13" s="130" t="n">
        <v>334</v>
      </c>
      <c r="K13" s="130" t="n">
        <v>40.3</v>
      </c>
      <c r="L13" s="130" t="n">
        <v>1</v>
      </c>
      <c r="M13" s="130" t="n">
        <v>0.03</v>
      </c>
      <c r="N13" s="130" t="n">
        <v>1591</v>
      </c>
      <c r="O13" s="130" t="n">
        <v>2642541</v>
      </c>
    </row>
    <row r="14" customFormat="false" ht="15" hidden="false" customHeight="true" outlineLevel="0" collapsed="false">
      <c r="F14" s="219" t="s">
        <v>353</v>
      </c>
      <c r="G14" s="130" t="n">
        <v>7219</v>
      </c>
      <c r="H14" s="130" t="n">
        <v>64174</v>
      </c>
      <c r="I14" s="130" t="n">
        <v>8269.09</v>
      </c>
      <c r="J14" s="130" t="n">
        <v>1225</v>
      </c>
      <c r="K14" s="130" t="n">
        <v>105.52</v>
      </c>
      <c r="L14" s="130" t="n">
        <v>0</v>
      </c>
      <c r="M14" s="130" t="n">
        <v>0</v>
      </c>
      <c r="N14" s="130" t="n">
        <v>4428</v>
      </c>
      <c r="O14" s="130" t="n">
        <v>4444058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71</v>
      </c>
      <c r="H15" s="130" t="n">
        <v>2262</v>
      </c>
      <c r="I15" s="130" t="n">
        <v>498.43</v>
      </c>
      <c r="J15" s="130" t="n">
        <v>82</v>
      </c>
      <c r="K15" s="130" t="n">
        <v>7.77</v>
      </c>
      <c r="L15" s="130" t="n">
        <v>4</v>
      </c>
      <c r="M15" s="130" t="n">
        <v>0.1</v>
      </c>
      <c r="N15" s="130" t="n">
        <v>329</v>
      </c>
      <c r="O15" s="130" t="n">
        <v>537078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57</v>
      </c>
      <c r="H16" s="130" t="n">
        <v>13119</v>
      </c>
      <c r="I16" s="130" t="n">
        <v>2133</v>
      </c>
      <c r="J16" s="130" t="n">
        <v>255</v>
      </c>
      <c r="K16" s="130" t="n">
        <v>23.09</v>
      </c>
      <c r="L16" s="130" t="n">
        <v>39</v>
      </c>
      <c r="M16" s="130" t="n">
        <v>0.99</v>
      </c>
      <c r="N16" s="130" t="n">
        <v>978</v>
      </c>
      <c r="O16" s="130" t="n">
        <v>2870918</v>
      </c>
    </row>
    <row r="17" customFormat="false" ht="30" hidden="false" customHeight="true" outlineLevel="0" collapsed="false">
      <c r="A17" s="186" t="s">
        <v>356</v>
      </c>
      <c r="G17" s="130" t="n">
        <v>27038</v>
      </c>
      <c r="H17" s="130" t="n">
        <v>164374</v>
      </c>
      <c r="I17" s="130" t="n">
        <v>24712.45</v>
      </c>
      <c r="J17" s="130" t="n">
        <v>3600</v>
      </c>
      <c r="K17" s="130" t="n">
        <v>318.75</v>
      </c>
      <c r="L17" s="130" t="n">
        <v>839</v>
      </c>
      <c r="M17" s="130" t="n">
        <v>15.54</v>
      </c>
      <c r="N17" s="130" t="n">
        <v>14073</v>
      </c>
      <c r="O17" s="130" t="n">
        <v>17573425</v>
      </c>
    </row>
    <row r="18" customFormat="false" ht="30" hidden="false" customHeight="true" outlineLevel="0" collapsed="false">
      <c r="A18" s="219" t="s">
        <v>357</v>
      </c>
      <c r="G18" s="130" t="n">
        <v>3646</v>
      </c>
      <c r="H18" s="130" t="n">
        <v>24099</v>
      </c>
      <c r="I18" s="130" t="n">
        <v>3865.05</v>
      </c>
      <c r="J18" s="130" t="n">
        <v>853</v>
      </c>
      <c r="K18" s="130" t="n">
        <v>56.31</v>
      </c>
      <c r="L18" s="130" t="n">
        <v>784</v>
      </c>
      <c r="M18" s="130" t="n">
        <v>14.28</v>
      </c>
      <c r="N18" s="130" t="n">
        <v>3198</v>
      </c>
      <c r="O18" s="130" t="n">
        <v>5396463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65</v>
      </c>
      <c r="H21" s="130" t="n">
        <v>1020</v>
      </c>
      <c r="I21" s="130" t="n">
        <v>180.0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23424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72</v>
      </c>
      <c r="H22" s="130" t="n">
        <v>1890</v>
      </c>
      <c r="I22" s="130" t="n">
        <v>324.18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9167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570</v>
      </c>
      <c r="H24" s="130" t="n">
        <v>3771</v>
      </c>
      <c r="I24" s="130" t="n">
        <v>658.29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109691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71</v>
      </c>
      <c r="H26" s="130" t="n">
        <v>2898</v>
      </c>
      <c r="I26" s="130" t="n">
        <v>538.49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802903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8</v>
      </c>
      <c r="H28" s="130" t="n">
        <v>276</v>
      </c>
      <c r="I28" s="130" t="n">
        <v>32.03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8061</v>
      </c>
    </row>
    <row r="29" customFormat="false" ht="15" hidden="false" customHeight="true" outlineLevel="0" collapsed="false">
      <c r="B29" s="186" t="s">
        <v>367</v>
      </c>
      <c r="G29" s="130" t="n">
        <v>443</v>
      </c>
      <c r="H29" s="130" t="n">
        <v>4130</v>
      </c>
      <c r="I29" s="130" t="n">
        <v>648.57</v>
      </c>
      <c r="J29" s="130" t="n">
        <v>130</v>
      </c>
      <c r="K29" s="130" t="n">
        <v>12.16</v>
      </c>
      <c r="L29" s="130" t="n">
        <v>0</v>
      </c>
      <c r="M29" s="130" t="n">
        <v>0</v>
      </c>
      <c r="N29" s="130" t="n">
        <v>520</v>
      </c>
      <c r="O29" s="130" t="n">
        <v>1345967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1</v>
      </c>
      <c r="H31" s="130" t="n">
        <v>2821</v>
      </c>
      <c r="I31" s="130" t="n">
        <v>401.95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1024357</v>
      </c>
    </row>
    <row r="32" customFormat="false" ht="15" hidden="false" customHeight="true" outlineLevel="0" collapsed="false">
      <c r="B32" s="186" t="s">
        <v>369</v>
      </c>
      <c r="F32" s="219"/>
      <c r="G32" s="130" t="n">
        <v>515</v>
      </c>
      <c r="H32" s="130" t="n">
        <v>4348</v>
      </c>
      <c r="I32" s="130" t="n">
        <v>928.08</v>
      </c>
      <c r="J32" s="130" t="n">
        <v>593</v>
      </c>
      <c r="K32" s="130" t="n">
        <v>32.96</v>
      </c>
      <c r="L32" s="130" t="n">
        <v>759</v>
      </c>
      <c r="M32" s="130" t="n">
        <v>13.92</v>
      </c>
      <c r="N32" s="130" t="n">
        <v>2228</v>
      </c>
      <c r="O32" s="130" t="n">
        <v>1134201</v>
      </c>
    </row>
    <row r="33" customFormat="false" ht="15" hidden="false" customHeight="true" outlineLevel="0" collapsed="false">
      <c r="B33" s="186" t="s">
        <v>370</v>
      </c>
      <c r="G33" s="130" t="n">
        <v>959</v>
      </c>
      <c r="H33" s="130" t="n">
        <v>5548</v>
      </c>
      <c r="I33" s="130" t="n">
        <v>780.65</v>
      </c>
      <c r="J33" s="130" t="n">
        <v>50</v>
      </c>
      <c r="K33" s="130" t="n">
        <v>4.35</v>
      </c>
      <c r="L33" s="130" t="n">
        <v>0</v>
      </c>
      <c r="M33" s="130" t="n">
        <v>0</v>
      </c>
      <c r="N33" s="130" t="n">
        <v>178</v>
      </c>
      <c r="O33" s="130" t="n">
        <v>82024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526</v>
      </c>
      <c r="H34" s="130" t="n">
        <v>2236</v>
      </c>
      <c r="I34" s="130" t="n">
        <v>250.91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211398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96</v>
      </c>
      <c r="H36" s="130" t="n">
        <v>1156</v>
      </c>
      <c r="I36" s="130" t="n">
        <v>94.33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72644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398</v>
      </c>
      <c r="H38" s="130" t="n">
        <v>9458</v>
      </c>
      <c r="I38" s="130" t="n">
        <v>1495.6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609280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186</v>
      </c>
      <c r="H39" s="130" t="n">
        <v>9594</v>
      </c>
      <c r="I39" s="130" t="n">
        <v>1455.8</v>
      </c>
      <c r="J39" s="130" t="n">
        <v>393</v>
      </c>
      <c r="K39" s="130" t="n">
        <v>29.45</v>
      </c>
      <c r="L39" s="130" t="n">
        <v>401</v>
      </c>
      <c r="M39" s="130" t="n">
        <v>7.31</v>
      </c>
      <c r="N39" s="130" t="n">
        <v>1659</v>
      </c>
      <c r="O39" s="130" t="n">
        <v>16176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315</v>
      </c>
      <c r="H40" s="130" t="n">
        <v>980</v>
      </c>
      <c r="I40" s="130" t="n">
        <v>184.99</v>
      </c>
      <c r="J40" s="130" t="n">
        <v>111</v>
      </c>
      <c r="K40" s="130" t="n">
        <v>7.16</v>
      </c>
      <c r="L40" s="130" t="n">
        <v>0</v>
      </c>
      <c r="M40" s="130" t="n">
        <v>0</v>
      </c>
      <c r="N40" s="130" t="n">
        <v>291</v>
      </c>
      <c r="O40" s="130" t="n">
        <v>16197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747</v>
      </c>
      <c r="H41" s="130" t="n">
        <v>4067</v>
      </c>
      <c r="I41" s="130" t="n">
        <v>728.67</v>
      </c>
      <c r="J41" s="130" t="n">
        <v>290</v>
      </c>
      <c r="K41" s="130" t="n">
        <v>15.15</v>
      </c>
      <c r="L41" s="130" t="n">
        <v>383</v>
      </c>
      <c r="M41" s="130" t="n">
        <v>6.97</v>
      </c>
      <c r="N41" s="130" t="n">
        <v>1055</v>
      </c>
      <c r="O41" s="130" t="n">
        <v>100752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00</v>
      </c>
      <c r="H43" s="130" t="n">
        <v>12403</v>
      </c>
      <c r="I43" s="130" t="n">
        <v>2065.97</v>
      </c>
      <c r="J43" s="130" t="n">
        <v>121</v>
      </c>
      <c r="K43" s="130" t="n">
        <v>8.3</v>
      </c>
      <c r="L43" s="130" t="n">
        <v>0</v>
      </c>
      <c r="M43" s="130" t="n">
        <v>0</v>
      </c>
      <c r="N43" s="130" t="n">
        <v>380</v>
      </c>
      <c r="O43" s="130" t="n">
        <v>3094708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9201</v>
      </c>
      <c r="H44" s="130" t="n">
        <v>138884</v>
      </c>
      <c r="I44" s="130" t="n">
        <v>20301.04</v>
      </c>
      <c r="J44" s="130" t="n">
        <v>2355</v>
      </c>
      <c r="K44" s="130" t="n">
        <v>220.1</v>
      </c>
      <c r="L44" s="130" t="n">
        <v>410</v>
      </c>
      <c r="M44" s="130" t="n">
        <v>7.42</v>
      </c>
      <c r="N44" s="130" t="n">
        <v>9482</v>
      </c>
      <c r="O44" s="130" t="n">
        <v>12380323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7273</v>
      </c>
      <c r="H46" s="130" t="n">
        <v>23813</v>
      </c>
      <c r="I46" s="130" t="n">
        <v>3957.04</v>
      </c>
      <c r="J46" s="130" t="n">
        <v>170</v>
      </c>
      <c r="K46" s="130" t="n">
        <v>19.43</v>
      </c>
      <c r="L46" s="130" t="n">
        <v>5</v>
      </c>
      <c r="M46" s="130" t="n">
        <v>0.01</v>
      </c>
      <c r="N46" s="130" t="n">
        <v>808</v>
      </c>
      <c r="O46" s="130" t="n">
        <v>1142091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713</v>
      </c>
      <c r="H47" s="130" t="n">
        <v>46062</v>
      </c>
      <c r="I47" s="130" t="n">
        <v>5941.71</v>
      </c>
      <c r="J47" s="130" t="n">
        <v>243</v>
      </c>
      <c r="K47" s="130" t="n">
        <v>27.77</v>
      </c>
      <c r="L47" s="130" t="n">
        <v>0</v>
      </c>
      <c r="M47" s="130" t="n">
        <v>0</v>
      </c>
      <c r="N47" s="130" t="n">
        <v>1123</v>
      </c>
      <c r="O47" s="130" t="n">
        <v>3554829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7215</v>
      </c>
      <c r="H50" s="130" t="n">
        <v>69009</v>
      </c>
      <c r="I50" s="130" t="n">
        <v>10402.3</v>
      </c>
      <c r="J50" s="130" t="n">
        <v>1942</v>
      </c>
      <c r="K50" s="130" t="n">
        <v>172.9</v>
      </c>
      <c r="L50" s="130" t="n">
        <v>405</v>
      </c>
      <c r="M50" s="130" t="n">
        <v>7.41</v>
      </c>
      <c r="N50" s="130" t="n">
        <v>7551</v>
      </c>
      <c r="O50" s="130" t="n">
        <v>768340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57</v>
      </c>
      <c r="H52" s="130" t="n">
        <v>4584</v>
      </c>
      <c r="I52" s="130" t="n">
        <v>638.46</v>
      </c>
      <c r="J52" s="130" t="n">
        <v>69</v>
      </c>
      <c r="K52" s="130" t="n">
        <v>7.81</v>
      </c>
      <c r="L52" s="130" t="n">
        <v>0</v>
      </c>
      <c r="M52" s="130" t="n">
        <v>0</v>
      </c>
      <c r="N52" s="130" t="n">
        <v>237</v>
      </c>
      <c r="O52" s="130" t="n">
        <v>47965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4563</v>
      </c>
      <c r="H53" s="130" t="n">
        <v>7790</v>
      </c>
      <c r="I53" s="130" t="n">
        <v>1380.84</v>
      </c>
      <c r="J53" s="130" t="n">
        <v>791</v>
      </c>
      <c r="K53" s="130" t="n">
        <v>71.08</v>
      </c>
      <c r="L53" s="130" t="n">
        <v>4</v>
      </c>
      <c r="M53" s="130" t="n">
        <v>0.17</v>
      </c>
      <c r="N53" s="130" t="n">
        <v>2950</v>
      </c>
      <c r="O53" s="130" t="n">
        <v>883020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174</v>
      </c>
      <c r="H54" s="130" t="n">
        <v>5297</v>
      </c>
      <c r="I54" s="130" t="n">
        <v>964.6</v>
      </c>
      <c r="J54" s="130" t="n">
        <v>333</v>
      </c>
      <c r="K54" s="130" t="n">
        <v>19.27</v>
      </c>
      <c r="L54" s="130" t="n">
        <v>425</v>
      </c>
      <c r="M54" s="130" t="n">
        <v>7.95</v>
      </c>
      <c r="N54" s="130" t="n">
        <v>1261</v>
      </c>
      <c r="O54" s="130" t="n">
        <v>1215374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N65" s="224"/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2041</v>
      </c>
      <c r="F8" s="130" t="n">
        <v>257281</v>
      </c>
      <c r="G8" s="130" t="n">
        <v>26860.58</v>
      </c>
      <c r="H8" s="130" t="n">
        <v>185937</v>
      </c>
      <c r="I8" s="130" t="n">
        <v>21757.21</v>
      </c>
      <c r="J8" s="130" t="n">
        <v>6584</v>
      </c>
      <c r="K8" s="130" t="n">
        <v>187.27</v>
      </c>
      <c r="L8" s="130" t="n">
        <v>960751</v>
      </c>
      <c r="M8" s="130" t="n">
        <v>41914713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442</v>
      </c>
      <c r="F10" s="130" t="n">
        <v>79290</v>
      </c>
      <c r="G10" s="130" t="n">
        <v>4012.8</v>
      </c>
      <c r="H10" s="130" t="n">
        <v>100442</v>
      </c>
      <c r="I10" s="130" t="n">
        <v>14238.85</v>
      </c>
      <c r="J10" s="130" t="n">
        <v>67</v>
      </c>
      <c r="K10" s="130" t="n">
        <v>2.16</v>
      </c>
      <c r="L10" s="130" t="n">
        <v>614524</v>
      </c>
      <c r="M10" s="130" t="n">
        <v>17942847</v>
      </c>
    </row>
    <row r="11" customFormat="false" ht="20.1" hidden="false" customHeight="true" outlineLevel="0" collapsed="false">
      <c r="D11" s="186" t="s">
        <v>338</v>
      </c>
      <c r="E11" s="130" t="n">
        <v>10634</v>
      </c>
      <c r="F11" s="130" t="n">
        <v>12606</v>
      </c>
      <c r="G11" s="130" t="n">
        <v>644.07</v>
      </c>
      <c r="H11" s="130" t="n">
        <v>21268</v>
      </c>
      <c r="I11" s="130" t="n">
        <v>2308.26</v>
      </c>
      <c r="J11" s="130" t="n">
        <v>19</v>
      </c>
      <c r="K11" s="130" t="n">
        <v>0.45</v>
      </c>
      <c r="L11" s="130" t="n">
        <v>101291</v>
      </c>
      <c r="M11" s="130" t="n">
        <v>2875685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82</v>
      </c>
      <c r="F12" s="130" t="n">
        <v>25692</v>
      </c>
      <c r="G12" s="130" t="n">
        <v>1064.26</v>
      </c>
      <c r="H12" s="130" t="n">
        <v>59694</v>
      </c>
      <c r="I12" s="130" t="n">
        <v>4872.37</v>
      </c>
      <c r="J12" s="130" t="n">
        <v>34</v>
      </c>
      <c r="K12" s="130" t="n">
        <v>1.38</v>
      </c>
      <c r="L12" s="130" t="n">
        <v>222469</v>
      </c>
      <c r="M12" s="130" t="n">
        <v>5941249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64</v>
      </c>
      <c r="F13" s="130" t="n">
        <v>1322</v>
      </c>
      <c r="G13" s="130" t="n">
        <v>81.03</v>
      </c>
      <c r="H13" s="130" t="n">
        <v>1307</v>
      </c>
      <c r="I13" s="130" t="n">
        <v>51.97</v>
      </c>
      <c r="J13" s="130" t="n">
        <v>5652</v>
      </c>
      <c r="K13" s="130" t="n">
        <v>168.31</v>
      </c>
      <c r="L13" s="130" t="n">
        <v>9724</v>
      </c>
      <c r="M13" s="130" t="n">
        <v>34210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18922</v>
      </c>
      <c r="F14" s="130" t="n">
        <v>118909</v>
      </c>
      <c r="G14" s="130" t="n">
        <v>5802.17</v>
      </c>
      <c r="H14" s="130" t="n">
        <v>182711</v>
      </c>
      <c r="I14" s="130" t="n">
        <v>21471.45</v>
      </c>
      <c r="J14" s="130" t="n">
        <v>5772</v>
      </c>
      <c r="K14" s="130" t="n">
        <v>172.3</v>
      </c>
      <c r="L14" s="130" t="n">
        <v>948008</v>
      </c>
      <c r="M14" s="130" t="n">
        <v>271018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051</v>
      </c>
      <c r="F16" s="130" t="n">
        <v>16070</v>
      </c>
      <c r="G16" s="130" t="n">
        <v>718.48</v>
      </c>
      <c r="H16" s="130" t="n">
        <v>35720</v>
      </c>
      <c r="I16" s="130" t="n">
        <v>3060.15</v>
      </c>
      <c r="J16" s="130" t="n">
        <v>29</v>
      </c>
      <c r="K16" s="130" t="n">
        <v>1.18</v>
      </c>
      <c r="L16" s="130" t="n">
        <v>138200</v>
      </c>
      <c r="M16" s="130" t="n">
        <v>3701885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254</v>
      </c>
      <c r="F18" s="130" t="n">
        <v>471</v>
      </c>
      <c r="G18" s="130" t="n">
        <v>19.88</v>
      </c>
      <c r="H18" s="130" t="n">
        <v>1377</v>
      </c>
      <c r="I18" s="130" t="n">
        <v>79.55</v>
      </c>
      <c r="J18" s="130" t="n">
        <v>324</v>
      </c>
      <c r="K18" s="130" t="n">
        <v>9.1</v>
      </c>
      <c r="L18" s="130" t="n">
        <v>3952</v>
      </c>
      <c r="M18" s="130" t="n">
        <v>10728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179</v>
      </c>
      <c r="F19" s="130" t="n">
        <v>136</v>
      </c>
      <c r="G19" s="130" t="n">
        <v>7.47</v>
      </c>
      <c r="H19" s="130" t="n">
        <v>179</v>
      </c>
      <c r="I19" s="130" t="n">
        <v>24.87</v>
      </c>
      <c r="J19" s="130" t="n">
        <v>0</v>
      </c>
      <c r="K19" s="130" t="n">
        <v>0</v>
      </c>
      <c r="L19" s="130" t="n">
        <v>1070</v>
      </c>
      <c r="M19" s="130" t="n">
        <v>2883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3</v>
      </c>
      <c r="F20" s="130" t="n">
        <v>14</v>
      </c>
      <c r="G20" s="130" t="n">
        <v>0.83</v>
      </c>
      <c r="H20" s="130" t="n">
        <v>26</v>
      </c>
      <c r="I20" s="130" t="n">
        <v>2.65</v>
      </c>
      <c r="J20" s="130" t="n">
        <v>0</v>
      </c>
      <c r="K20" s="130" t="n">
        <v>0</v>
      </c>
      <c r="L20" s="130" t="n">
        <v>120</v>
      </c>
      <c r="M20" s="130" t="n">
        <v>3162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0</v>
      </c>
      <c r="F21" s="130" t="n">
        <v>240</v>
      </c>
      <c r="G21" s="130" t="n">
        <v>8.36</v>
      </c>
      <c r="H21" s="130" t="n">
        <v>926</v>
      </c>
      <c r="I21" s="130" t="n">
        <v>45.79</v>
      </c>
      <c r="J21" s="130" t="n">
        <v>0</v>
      </c>
      <c r="K21" s="130" t="n">
        <v>0</v>
      </c>
      <c r="L21" s="130" t="n">
        <v>2101</v>
      </c>
      <c r="M21" s="130" t="n">
        <v>56768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9411</v>
      </c>
      <c r="F22" s="130" t="n">
        <v>36408</v>
      </c>
      <c r="G22" s="130" t="n">
        <v>1505.11</v>
      </c>
      <c r="H22" s="130" t="n">
        <v>69739</v>
      </c>
      <c r="I22" s="130" t="n">
        <v>6838.15</v>
      </c>
      <c r="J22" s="130" t="n">
        <v>2612</v>
      </c>
      <c r="K22" s="130" t="n">
        <v>74.36</v>
      </c>
      <c r="L22" s="130" t="n">
        <v>312086</v>
      </c>
      <c r="M22" s="130" t="n">
        <v>822603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3509</v>
      </c>
      <c r="F23" s="130" t="n">
        <v>15876</v>
      </c>
      <c r="G23" s="130" t="n">
        <v>658.17</v>
      </c>
      <c r="H23" s="130" t="n">
        <v>23509</v>
      </c>
      <c r="I23" s="130" t="n">
        <v>3047.58</v>
      </c>
      <c r="J23" s="130" t="n">
        <v>3</v>
      </c>
      <c r="K23" s="130" t="n">
        <v>0.1</v>
      </c>
      <c r="L23" s="130" t="n">
        <v>135703</v>
      </c>
      <c r="M23" s="130" t="n">
        <v>3474870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106</v>
      </c>
      <c r="F24" s="130" t="n">
        <v>1320</v>
      </c>
      <c r="G24" s="130" t="n">
        <v>56.49</v>
      </c>
      <c r="H24" s="130" t="n">
        <v>2212</v>
      </c>
      <c r="I24" s="130" t="n">
        <v>245.02</v>
      </c>
      <c r="J24" s="130" t="n">
        <v>1</v>
      </c>
      <c r="K24" s="130" t="n">
        <v>0.04</v>
      </c>
      <c r="L24" s="130" t="n">
        <v>10865</v>
      </c>
      <c r="M24" s="130" t="n">
        <v>296454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734</v>
      </c>
      <c r="F25" s="130" t="n">
        <v>18508</v>
      </c>
      <c r="G25" s="130" t="n">
        <v>741.29</v>
      </c>
      <c r="H25" s="130" t="n">
        <v>43132</v>
      </c>
      <c r="I25" s="130" t="n">
        <v>3509.38</v>
      </c>
      <c r="J25" s="130" t="n">
        <v>33</v>
      </c>
      <c r="K25" s="130" t="n">
        <v>1.33</v>
      </c>
      <c r="L25" s="130" t="n">
        <v>160414</v>
      </c>
      <c r="M25" s="130" t="n">
        <v>427910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519</v>
      </c>
      <c r="F27" s="130" t="n">
        <v>31582</v>
      </c>
      <c r="G27" s="130" t="n">
        <v>1270.03</v>
      </c>
      <c r="H27" s="130" t="n">
        <v>61682</v>
      </c>
      <c r="I27" s="130" t="n">
        <v>6024.06</v>
      </c>
      <c r="J27" s="130" t="n">
        <v>1465</v>
      </c>
      <c r="K27" s="130" t="n">
        <v>43.2</v>
      </c>
      <c r="L27" s="130" t="n">
        <v>274057</v>
      </c>
      <c r="M27" s="130" t="n">
        <v>71317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266</v>
      </c>
      <c r="F28" s="130" t="n">
        <v>434</v>
      </c>
      <c r="G28" s="130" t="n">
        <v>22.97</v>
      </c>
      <c r="H28" s="130" t="n">
        <v>854</v>
      </c>
      <c r="I28" s="130" t="n">
        <v>77.28</v>
      </c>
      <c r="J28" s="130" t="n">
        <v>0</v>
      </c>
      <c r="K28" s="130" t="n">
        <v>0</v>
      </c>
      <c r="L28" s="130" t="n">
        <v>3486</v>
      </c>
      <c r="M28" s="130" t="n">
        <v>97895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  <c r="E29" s="130" t="n">
        <v>3626</v>
      </c>
      <c r="F29" s="130" t="n">
        <v>4392</v>
      </c>
      <c r="G29" s="130" t="n">
        <v>212.11</v>
      </c>
      <c r="H29" s="130" t="n">
        <v>7203</v>
      </c>
      <c r="I29" s="130" t="n">
        <v>736.81</v>
      </c>
      <c r="J29" s="130" t="n">
        <v>1147</v>
      </c>
      <c r="K29" s="130" t="n">
        <v>31.16</v>
      </c>
      <c r="L29" s="130" t="n">
        <v>34543</v>
      </c>
      <c r="M29" s="130" t="n">
        <v>996343</v>
      </c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89065</v>
      </c>
      <c r="F31" s="130" t="n">
        <v>81307</v>
      </c>
      <c r="G31" s="130" t="n">
        <v>4238.57</v>
      </c>
      <c r="H31" s="130" t="n">
        <v>110939</v>
      </c>
      <c r="I31" s="130" t="n">
        <v>14501.39</v>
      </c>
      <c r="J31" s="130" t="n">
        <v>335</v>
      </c>
      <c r="K31" s="130" t="n">
        <v>9.08</v>
      </c>
      <c r="L31" s="130" t="n">
        <v>626466</v>
      </c>
      <c r="M31" s="130" t="n">
        <v>1857268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6699</v>
      </c>
      <c r="F32" s="130" t="n">
        <v>63240</v>
      </c>
      <c r="G32" s="130" t="n">
        <v>3345.63</v>
      </c>
      <c r="H32" s="130" t="n">
        <v>76699</v>
      </c>
      <c r="I32" s="130" t="n">
        <v>11159.19</v>
      </c>
      <c r="J32" s="130" t="n">
        <v>64</v>
      </c>
      <c r="K32" s="130" t="n">
        <v>2.05</v>
      </c>
      <c r="L32" s="130" t="n">
        <v>477443</v>
      </c>
      <c r="M32" s="130" t="n">
        <v>1442951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9503</v>
      </c>
      <c r="F33" s="130" t="n">
        <v>11256</v>
      </c>
      <c r="G33" s="130" t="n">
        <v>585.83</v>
      </c>
      <c r="H33" s="130" t="n">
        <v>19006</v>
      </c>
      <c r="I33" s="130" t="n">
        <v>2058.04</v>
      </c>
      <c r="J33" s="130" t="n">
        <v>18</v>
      </c>
      <c r="K33" s="130" t="n">
        <v>0.42</v>
      </c>
      <c r="L33" s="130" t="n">
        <v>90211</v>
      </c>
      <c r="M33" s="130" t="n">
        <v>25714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852</v>
      </c>
      <c r="F34" s="130" t="n">
        <v>6755</v>
      </c>
      <c r="G34" s="130" t="n">
        <v>303.64</v>
      </c>
      <c r="H34" s="130" t="n">
        <v>15155</v>
      </c>
      <c r="I34" s="130" t="n">
        <v>1281.66</v>
      </c>
      <c r="J34" s="130" t="n">
        <v>1</v>
      </c>
      <c r="K34" s="130" t="n">
        <v>0.05</v>
      </c>
      <c r="L34" s="130" t="n">
        <v>58417</v>
      </c>
      <c r="M34" s="130" t="n">
        <v>1557323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723</v>
      </c>
      <c r="G35" s="130" t="n">
        <v>38.6</v>
      </c>
      <c r="H35" s="130" t="n">
        <v>656</v>
      </c>
      <c r="I35" s="130" t="n">
        <v>52.36</v>
      </c>
      <c r="J35" s="130" t="n">
        <v>2501</v>
      </c>
      <c r="K35" s="130" t="n">
        <v>79.77</v>
      </c>
      <c r="L35" s="130" t="n">
        <v>5504</v>
      </c>
      <c r="M35" s="130" t="n">
        <v>195886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5</v>
      </c>
      <c r="F36" s="130" t="n">
        <v>39</v>
      </c>
      <c r="G36" s="130" t="n">
        <v>1.52</v>
      </c>
      <c r="H36" s="130" t="n">
        <v>55</v>
      </c>
      <c r="I36" s="130" t="n">
        <v>7.22</v>
      </c>
      <c r="J36" s="130" t="n">
        <v>0</v>
      </c>
      <c r="K36" s="130" t="n">
        <v>0</v>
      </c>
      <c r="L36" s="130" t="n">
        <v>308</v>
      </c>
      <c r="M36" s="130" t="n">
        <v>9630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2</v>
      </c>
      <c r="F37" s="130" t="n">
        <v>15</v>
      </c>
      <c r="G37" s="130" t="n">
        <v>0.92</v>
      </c>
      <c r="H37" s="130" t="n">
        <v>24</v>
      </c>
      <c r="I37" s="130" t="n">
        <v>2.55</v>
      </c>
      <c r="J37" s="130" t="n">
        <v>0</v>
      </c>
      <c r="K37" s="130" t="n">
        <v>0</v>
      </c>
      <c r="L37" s="130" t="n">
        <v>95</v>
      </c>
      <c r="M37" s="130" t="n">
        <v>4612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46</v>
      </c>
      <c r="F38" s="130" t="n">
        <v>188</v>
      </c>
      <c r="G38" s="130" t="n">
        <v>10.97</v>
      </c>
      <c r="H38" s="130" t="n">
        <v>481</v>
      </c>
      <c r="I38" s="130" t="n">
        <v>35.54</v>
      </c>
      <c r="J38" s="130" t="n">
        <v>0</v>
      </c>
      <c r="K38" s="130" t="n">
        <v>0</v>
      </c>
      <c r="L38" s="130" t="n">
        <v>1537</v>
      </c>
      <c r="M38" s="130" t="n">
        <v>4805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21" t="s">
        <v>130</v>
      </c>
      <c r="H52" s="141"/>
      <c r="I52" s="141"/>
      <c r="J52" s="141"/>
      <c r="K52" s="141"/>
      <c r="L52" s="141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62"/>
    <col collapsed="false" customWidth="true" hidden="false" outlineLevel="0" max="9" min="9" style="186" width="9.49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406</v>
      </c>
      <c r="H9" s="130" t="n">
        <v>5285</v>
      </c>
      <c r="I9" s="130" t="n">
        <v>1003.71</v>
      </c>
      <c r="J9" s="130" t="n">
        <v>569</v>
      </c>
      <c r="K9" s="130" t="n">
        <v>31.3</v>
      </c>
      <c r="L9" s="130" t="n">
        <v>769</v>
      </c>
      <c r="M9" s="130" t="n">
        <v>14.05</v>
      </c>
      <c r="N9" s="130" t="n">
        <v>2164</v>
      </c>
      <c r="O9" s="130" t="n">
        <v>1556225</v>
      </c>
    </row>
    <row r="10" customFormat="false" ht="15" hidden="false" customHeight="true" outlineLevel="0" collapsed="false">
      <c r="B10" s="186" t="s">
        <v>349</v>
      </c>
      <c r="G10" s="130" t="n">
        <v>1507</v>
      </c>
      <c r="H10" s="130" t="n">
        <v>12564</v>
      </c>
      <c r="I10" s="130" t="n">
        <v>2249.56</v>
      </c>
      <c r="J10" s="130" t="n">
        <v>667</v>
      </c>
      <c r="K10" s="130" t="n">
        <v>64.28</v>
      </c>
      <c r="L10" s="130" t="n">
        <v>0</v>
      </c>
      <c r="M10" s="130" t="n">
        <v>0</v>
      </c>
      <c r="N10" s="130" t="n">
        <v>2605</v>
      </c>
      <c r="O10" s="130" t="n">
        <v>2693059</v>
      </c>
    </row>
    <row r="11" customFormat="false" ht="15" hidden="false" customHeight="true" outlineLevel="0" collapsed="false">
      <c r="B11" s="186" t="s">
        <v>350</v>
      </c>
      <c r="G11" s="130" t="n">
        <v>6807</v>
      </c>
      <c r="H11" s="130" t="n">
        <v>21615</v>
      </c>
      <c r="I11" s="130" t="n">
        <v>3604.16</v>
      </c>
      <c r="J11" s="130" t="n">
        <v>150</v>
      </c>
      <c r="K11" s="130" t="n">
        <v>17.84</v>
      </c>
      <c r="L11" s="130" t="n">
        <v>5</v>
      </c>
      <c r="M11" s="130" t="n">
        <v>0.01</v>
      </c>
      <c r="N11" s="130" t="n">
        <v>739</v>
      </c>
      <c r="O11" s="130" t="n">
        <v>969580</v>
      </c>
    </row>
    <row r="12" customFormat="false" ht="15" hidden="false" customHeight="true" outlineLevel="0" collapsed="false">
      <c r="B12" s="186" t="s">
        <v>351</v>
      </c>
      <c r="F12" s="215"/>
      <c r="G12" s="130" t="n">
        <v>12436</v>
      </c>
      <c r="H12" s="130" t="n">
        <v>88316</v>
      </c>
      <c r="I12" s="130" t="n">
        <v>12432.58</v>
      </c>
      <c r="J12" s="130" t="n">
        <v>1606</v>
      </c>
      <c r="K12" s="130" t="n">
        <v>150.9</v>
      </c>
      <c r="L12" s="130" t="n">
        <v>1</v>
      </c>
      <c r="M12" s="130" t="n">
        <v>0.03</v>
      </c>
      <c r="N12" s="130" t="n">
        <v>6327</v>
      </c>
      <c r="O12" s="130" t="n">
        <v>722315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952</v>
      </c>
      <c r="H13" s="130" t="n">
        <v>24452</v>
      </c>
      <c r="I13" s="130" t="n">
        <v>3310.04</v>
      </c>
      <c r="J13" s="130" t="n">
        <v>311</v>
      </c>
      <c r="K13" s="130" t="n">
        <v>38.09</v>
      </c>
      <c r="L13" s="130" t="n">
        <v>1</v>
      </c>
      <c r="M13" s="130" t="n">
        <v>0.03</v>
      </c>
      <c r="N13" s="130" t="n">
        <v>1503</v>
      </c>
      <c r="O13" s="130" t="n">
        <v>2085651</v>
      </c>
    </row>
    <row r="14" customFormat="false" ht="15" hidden="false" customHeight="true" outlineLevel="0" collapsed="false">
      <c r="F14" s="219" t="s">
        <v>353</v>
      </c>
      <c r="G14" s="130" t="n">
        <v>6152</v>
      </c>
      <c r="H14" s="130" t="n">
        <v>54726</v>
      </c>
      <c r="I14" s="130" t="n">
        <v>7009.67</v>
      </c>
      <c r="J14" s="130" t="n">
        <v>1093</v>
      </c>
      <c r="K14" s="130" t="n">
        <v>93.47</v>
      </c>
      <c r="L14" s="130" t="n">
        <v>0</v>
      </c>
      <c r="M14" s="130" t="n">
        <v>0</v>
      </c>
      <c r="N14" s="130" t="n">
        <v>3982</v>
      </c>
      <c r="O14" s="130" t="n">
        <v>3822571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77</v>
      </c>
      <c r="H15" s="130" t="n">
        <v>2013</v>
      </c>
      <c r="I15" s="130" t="n">
        <v>435.93</v>
      </c>
      <c r="J15" s="130" t="n">
        <v>62</v>
      </c>
      <c r="K15" s="130" t="n">
        <v>5.82</v>
      </c>
      <c r="L15" s="130" t="n">
        <v>0</v>
      </c>
      <c r="M15" s="130" t="n">
        <v>0</v>
      </c>
      <c r="N15" s="130" t="n">
        <v>245</v>
      </c>
      <c r="O15" s="130" t="n">
        <v>48927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963</v>
      </c>
      <c r="H16" s="130" t="n">
        <v>10591</v>
      </c>
      <c r="I16" s="130" t="n">
        <v>1768.41</v>
      </c>
      <c r="J16" s="130" t="n">
        <v>234</v>
      </c>
      <c r="K16" s="130" t="n">
        <v>21.44</v>
      </c>
      <c r="L16" s="130" t="n">
        <v>37</v>
      </c>
      <c r="M16" s="130" t="n">
        <v>0.9</v>
      </c>
      <c r="N16" s="130" t="n">
        <v>908</v>
      </c>
      <c r="O16" s="130" t="n">
        <v>2370809</v>
      </c>
    </row>
    <row r="17" customFormat="false" ht="30" hidden="false" customHeight="true" outlineLevel="0" collapsed="false">
      <c r="A17" s="186" t="s">
        <v>356</v>
      </c>
      <c r="G17" s="130" t="n">
        <v>23119</v>
      </c>
      <c r="H17" s="130" t="n">
        <v>138372</v>
      </c>
      <c r="I17" s="130" t="n">
        <v>21058.41</v>
      </c>
      <c r="J17" s="130" t="n">
        <v>3226</v>
      </c>
      <c r="K17" s="130" t="n">
        <v>285.76</v>
      </c>
      <c r="L17" s="130" t="n">
        <v>812</v>
      </c>
      <c r="M17" s="130" t="n">
        <v>14.98</v>
      </c>
      <c r="N17" s="130" t="n">
        <v>12743</v>
      </c>
      <c r="O17" s="130" t="n">
        <v>14812826</v>
      </c>
    </row>
    <row r="18" customFormat="false" ht="30" hidden="false" customHeight="true" outlineLevel="0" collapsed="false">
      <c r="A18" s="219" t="s">
        <v>357</v>
      </c>
      <c r="G18" s="130" t="n">
        <v>2893</v>
      </c>
      <c r="H18" s="130" t="n">
        <v>18023</v>
      </c>
      <c r="I18" s="130" t="n">
        <v>3059.15</v>
      </c>
      <c r="J18" s="130" t="n">
        <v>815</v>
      </c>
      <c r="K18" s="130" t="n">
        <v>53.72</v>
      </c>
      <c r="L18" s="130" t="n">
        <v>764</v>
      </c>
      <c r="M18" s="130" t="n">
        <v>13.96</v>
      </c>
      <c r="N18" s="130" t="n">
        <v>3070</v>
      </c>
      <c r="O18" s="130" t="n">
        <v>4210144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03</v>
      </c>
      <c r="H21" s="130" t="n">
        <v>896</v>
      </c>
      <c r="I21" s="130" t="n">
        <v>158.8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03969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32</v>
      </c>
      <c r="H22" s="130" t="n">
        <v>1809</v>
      </c>
      <c r="I22" s="130" t="n">
        <v>309.52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6833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99</v>
      </c>
      <c r="H24" s="130" t="n">
        <v>3152</v>
      </c>
      <c r="I24" s="130" t="n">
        <v>567.04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94127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27</v>
      </c>
      <c r="H26" s="130" t="n">
        <v>2608</v>
      </c>
      <c r="I26" s="130" t="n">
        <v>488.25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73625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5</v>
      </c>
      <c r="H28" s="130" t="n">
        <v>274</v>
      </c>
      <c r="I28" s="130" t="n">
        <v>31.59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7152</v>
      </c>
    </row>
    <row r="29" customFormat="false" ht="15" hidden="false" customHeight="true" outlineLevel="0" collapsed="false">
      <c r="B29" s="186" t="s">
        <v>367</v>
      </c>
      <c r="G29" s="130" t="n">
        <v>346</v>
      </c>
      <c r="H29" s="130" t="n">
        <v>2700</v>
      </c>
      <c r="I29" s="130" t="n">
        <v>445.92</v>
      </c>
      <c r="J29" s="130" t="n">
        <v>115</v>
      </c>
      <c r="K29" s="130" t="n">
        <v>10.94</v>
      </c>
      <c r="L29" s="130" t="n">
        <v>0</v>
      </c>
      <c r="M29" s="130" t="n">
        <v>0</v>
      </c>
      <c r="N29" s="130" t="n">
        <v>467</v>
      </c>
      <c r="O29" s="130" t="n">
        <v>855776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83</v>
      </c>
      <c r="H31" s="130" t="n">
        <v>1735</v>
      </c>
      <c r="I31" s="130" t="n">
        <v>262.37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619708</v>
      </c>
    </row>
    <row r="32" customFormat="false" ht="15" hidden="false" customHeight="true" outlineLevel="0" collapsed="false">
      <c r="B32" s="186" t="s">
        <v>369</v>
      </c>
      <c r="F32" s="219"/>
      <c r="G32" s="130" t="n">
        <v>414</v>
      </c>
      <c r="H32" s="130" t="n">
        <v>3586</v>
      </c>
      <c r="I32" s="130" t="n">
        <v>755.74</v>
      </c>
      <c r="J32" s="130" t="n">
        <v>575</v>
      </c>
      <c r="K32" s="130" t="n">
        <v>31.9</v>
      </c>
      <c r="L32" s="130" t="n">
        <v>739</v>
      </c>
      <c r="M32" s="130" t="n">
        <v>13.6</v>
      </c>
      <c r="N32" s="130" t="n">
        <v>2161</v>
      </c>
      <c r="O32" s="130" t="n">
        <v>951103</v>
      </c>
    </row>
    <row r="33" customFormat="false" ht="15" hidden="false" customHeight="true" outlineLevel="0" collapsed="false">
      <c r="B33" s="186" t="s">
        <v>370</v>
      </c>
      <c r="G33" s="130" t="n">
        <v>730</v>
      </c>
      <c r="H33" s="130" t="n">
        <v>4236</v>
      </c>
      <c r="I33" s="130" t="n">
        <v>621.71</v>
      </c>
      <c r="J33" s="130" t="n">
        <v>45</v>
      </c>
      <c r="K33" s="130" t="n">
        <v>4.05</v>
      </c>
      <c r="L33" s="130" t="n">
        <v>0</v>
      </c>
      <c r="M33" s="130" t="n">
        <v>0</v>
      </c>
      <c r="N33" s="130" t="n">
        <v>170</v>
      </c>
      <c r="O33" s="130" t="n">
        <v>61723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07</v>
      </c>
      <c r="H34" s="130" t="n">
        <v>1383</v>
      </c>
      <c r="I34" s="130" t="n">
        <v>161.49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136251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62</v>
      </c>
      <c r="H36" s="130" t="n">
        <v>261</v>
      </c>
      <c r="I36" s="130" t="n">
        <v>38.89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20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116</v>
      </c>
      <c r="H38" s="130" t="n">
        <v>7242</v>
      </c>
      <c r="I38" s="130" t="n">
        <v>1193.47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071928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916</v>
      </c>
      <c r="H39" s="130" t="n">
        <v>6484</v>
      </c>
      <c r="I39" s="130" t="n">
        <v>1080.89</v>
      </c>
      <c r="J39" s="130" t="n">
        <v>375</v>
      </c>
      <c r="K39" s="130" t="n">
        <v>28.14</v>
      </c>
      <c r="L39" s="130" t="n">
        <v>401</v>
      </c>
      <c r="M39" s="130" t="n">
        <v>7.31</v>
      </c>
      <c r="N39" s="130" t="n">
        <v>1608</v>
      </c>
      <c r="O39" s="130" t="n">
        <v>1154246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908</v>
      </c>
      <c r="I40" s="130" t="n">
        <v>170.95</v>
      </c>
      <c r="J40" s="130" t="n">
        <v>102</v>
      </c>
      <c r="K40" s="130" t="n">
        <v>6.81</v>
      </c>
      <c r="L40" s="130" t="n">
        <v>0</v>
      </c>
      <c r="M40" s="130" t="n">
        <v>0</v>
      </c>
      <c r="N40" s="130" t="n">
        <v>270</v>
      </c>
      <c r="O40" s="130" t="n">
        <v>15143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25</v>
      </c>
      <c r="H41" s="130" t="n">
        <v>3389</v>
      </c>
      <c r="I41" s="130" t="n">
        <v>613.85</v>
      </c>
      <c r="J41" s="130" t="n">
        <v>279</v>
      </c>
      <c r="K41" s="130" t="n">
        <v>14.23</v>
      </c>
      <c r="L41" s="130" t="n">
        <v>363</v>
      </c>
      <c r="M41" s="130" t="n">
        <v>6.65</v>
      </c>
      <c r="N41" s="130" t="n">
        <v>999</v>
      </c>
      <c r="O41" s="130" t="n">
        <v>832538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644</v>
      </c>
      <c r="H43" s="130" t="n">
        <v>9664</v>
      </c>
      <c r="I43" s="130" t="n">
        <v>1656.79</v>
      </c>
      <c r="J43" s="130" t="n">
        <v>118</v>
      </c>
      <c r="K43" s="130" t="n">
        <v>8.15</v>
      </c>
      <c r="L43" s="130" t="n">
        <v>0</v>
      </c>
      <c r="M43" s="130" t="n">
        <v>0</v>
      </c>
      <c r="N43" s="130" t="n">
        <v>373</v>
      </c>
      <c r="O43" s="130" t="n">
        <v>2478081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805</v>
      </c>
      <c r="H44" s="130" t="n">
        <v>117235</v>
      </c>
      <c r="I44" s="130" t="n">
        <v>17354.69</v>
      </c>
      <c r="J44" s="130" t="n">
        <v>2105</v>
      </c>
      <c r="K44" s="130" t="n">
        <v>197.08</v>
      </c>
      <c r="L44" s="130" t="n">
        <v>406</v>
      </c>
      <c r="M44" s="130" t="n">
        <v>7.32</v>
      </c>
      <c r="N44" s="130" t="n">
        <v>8619</v>
      </c>
      <c r="O44" s="130" t="n">
        <v>1051733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865</v>
      </c>
      <c r="H46" s="130" t="n">
        <v>21958</v>
      </c>
      <c r="I46" s="130" t="n">
        <v>3642.83</v>
      </c>
      <c r="J46" s="130" t="n">
        <v>161</v>
      </c>
      <c r="K46" s="130" t="n">
        <v>18.52</v>
      </c>
      <c r="L46" s="130" t="n">
        <v>5</v>
      </c>
      <c r="M46" s="130" t="n">
        <v>0.01</v>
      </c>
      <c r="N46" s="130" t="n">
        <v>773</v>
      </c>
      <c r="O46" s="130" t="n">
        <v>103485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933</v>
      </c>
      <c r="H47" s="130" t="n">
        <v>37011</v>
      </c>
      <c r="I47" s="130" t="n">
        <v>4834.39</v>
      </c>
      <c r="J47" s="130" t="n">
        <v>233</v>
      </c>
      <c r="K47" s="130" t="n">
        <v>26.75</v>
      </c>
      <c r="L47" s="130" t="n">
        <v>0</v>
      </c>
      <c r="M47" s="130" t="n">
        <v>0</v>
      </c>
      <c r="N47" s="130" t="n">
        <v>1088</v>
      </c>
      <c r="O47" s="130" t="n">
        <v>294639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007</v>
      </c>
      <c r="H50" s="130" t="n">
        <v>58266</v>
      </c>
      <c r="I50" s="130" t="n">
        <v>8877.46</v>
      </c>
      <c r="J50" s="130" t="n">
        <v>1711</v>
      </c>
      <c r="K50" s="130" t="n">
        <v>151.8</v>
      </c>
      <c r="L50" s="130" t="n">
        <v>401</v>
      </c>
      <c r="M50" s="130" t="n">
        <v>7.31</v>
      </c>
      <c r="N50" s="130" t="n">
        <v>6758</v>
      </c>
      <c r="O50" s="130" t="n">
        <v>653608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4</v>
      </c>
      <c r="H52" s="130" t="n">
        <v>3776</v>
      </c>
      <c r="I52" s="130" t="n">
        <v>510.9</v>
      </c>
      <c r="J52" s="130" t="n">
        <v>31</v>
      </c>
      <c r="K52" s="130" t="n">
        <v>3.05</v>
      </c>
      <c r="L52" s="130" t="n">
        <v>0</v>
      </c>
      <c r="M52" s="130" t="n">
        <v>0</v>
      </c>
      <c r="N52" s="130" t="n">
        <v>114</v>
      </c>
      <c r="O52" s="130" t="n">
        <v>36043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696</v>
      </c>
      <c r="H53" s="130" t="n">
        <v>7053</v>
      </c>
      <c r="I53" s="130" t="n">
        <v>1233.91</v>
      </c>
      <c r="J53" s="130" t="n">
        <v>681</v>
      </c>
      <c r="K53" s="130" t="n">
        <v>62.19</v>
      </c>
      <c r="L53" s="130" t="n">
        <v>1</v>
      </c>
      <c r="M53" s="130" t="n">
        <v>0.03</v>
      </c>
      <c r="N53" s="130" t="n">
        <v>2546</v>
      </c>
      <c r="O53" s="130" t="n">
        <v>808151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74</v>
      </c>
      <c r="H54" s="130" t="n">
        <v>4420</v>
      </c>
      <c r="I54" s="130" t="n">
        <v>813.03</v>
      </c>
      <c r="J54" s="130" t="n">
        <v>322</v>
      </c>
      <c r="K54" s="130" t="n">
        <v>18.35</v>
      </c>
      <c r="L54" s="130" t="n">
        <v>405</v>
      </c>
      <c r="M54" s="130" t="n">
        <v>7.63</v>
      </c>
      <c r="N54" s="130" t="n">
        <v>1205</v>
      </c>
      <c r="O54" s="130" t="n">
        <v>10092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6988</v>
      </c>
      <c r="F8" s="130" t="n">
        <v>42227</v>
      </c>
      <c r="G8" s="130" t="n">
        <v>4289.96</v>
      </c>
      <c r="H8" s="130" t="n">
        <v>29369</v>
      </c>
      <c r="I8" s="130" t="n">
        <v>3264.08</v>
      </c>
      <c r="J8" s="130" t="n">
        <v>463</v>
      </c>
      <c r="K8" s="130" t="n">
        <v>16.5</v>
      </c>
      <c r="L8" s="130" t="n">
        <v>144060</v>
      </c>
      <c r="M8" s="130" t="n">
        <v>6113499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1112</v>
      </c>
      <c r="F10" s="130" t="n">
        <v>13066</v>
      </c>
      <c r="G10" s="130" t="n">
        <v>494.39</v>
      </c>
      <c r="H10" s="130" t="n">
        <v>21112</v>
      </c>
      <c r="I10" s="130" t="n">
        <v>2595.86</v>
      </c>
      <c r="J10" s="130" t="n">
        <v>9</v>
      </c>
      <c r="K10" s="130" t="n">
        <v>0.36</v>
      </c>
      <c r="L10" s="130" t="n">
        <v>113854</v>
      </c>
      <c r="M10" s="130" t="n">
        <v>2719696</v>
      </c>
    </row>
    <row r="11" customFormat="false" ht="20.1" hidden="false" customHeight="true" outlineLevel="0" collapsed="false">
      <c r="D11" s="186" t="s">
        <v>338</v>
      </c>
      <c r="E11" s="130" t="n">
        <v>1233</v>
      </c>
      <c r="F11" s="130" t="n">
        <v>1148</v>
      </c>
      <c r="G11" s="130" t="n">
        <v>50.83</v>
      </c>
      <c r="H11" s="130" t="n">
        <v>2466</v>
      </c>
      <c r="I11" s="130" t="n">
        <v>226.88</v>
      </c>
      <c r="J11" s="130" t="n">
        <v>3</v>
      </c>
      <c r="K11" s="130" t="n">
        <v>0.14</v>
      </c>
      <c r="L11" s="130" t="n">
        <v>10232</v>
      </c>
      <c r="M11" s="130" t="n">
        <v>235086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07</v>
      </c>
      <c r="F12" s="130" t="n">
        <v>1917</v>
      </c>
      <c r="G12" s="130" t="n">
        <v>84.26</v>
      </c>
      <c r="H12" s="130" t="n">
        <v>5417</v>
      </c>
      <c r="I12" s="130" t="n">
        <v>408.36</v>
      </c>
      <c r="J12" s="130" t="n">
        <v>2</v>
      </c>
      <c r="K12" s="130" t="n">
        <v>0.23</v>
      </c>
      <c r="L12" s="130" t="n">
        <v>18075</v>
      </c>
      <c r="M12" s="130" t="n">
        <v>37823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7</v>
      </c>
      <c r="F13" s="130" t="n">
        <v>94</v>
      </c>
      <c r="G13" s="130" t="n">
        <v>6.45</v>
      </c>
      <c r="H13" s="130" t="n">
        <v>0</v>
      </c>
      <c r="I13" s="130" t="n">
        <v>0</v>
      </c>
      <c r="J13" s="130" t="n">
        <v>422</v>
      </c>
      <c r="K13" s="130" t="n">
        <v>15.21</v>
      </c>
      <c r="L13" s="130" t="n">
        <v>569</v>
      </c>
      <c r="M13" s="130" t="n">
        <v>1988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3069</v>
      </c>
      <c r="F14" s="130" t="n">
        <v>16225</v>
      </c>
      <c r="G14" s="130" t="n">
        <v>635.92</v>
      </c>
      <c r="H14" s="130" t="n">
        <v>28995</v>
      </c>
      <c r="I14" s="130" t="n">
        <v>3231.09</v>
      </c>
      <c r="J14" s="130" t="n">
        <v>436</v>
      </c>
      <c r="K14" s="130" t="n">
        <v>15.93</v>
      </c>
      <c r="L14" s="130" t="n">
        <v>142730</v>
      </c>
      <c r="M14" s="130" t="n">
        <v>3352900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291</v>
      </c>
      <c r="F16" s="130" t="n">
        <v>800</v>
      </c>
      <c r="G16" s="130" t="n">
        <v>36.18</v>
      </c>
      <c r="H16" s="130" t="n">
        <v>1949</v>
      </c>
      <c r="I16" s="130" t="n">
        <v>162.48</v>
      </c>
      <c r="J16" s="130" t="n">
        <v>0</v>
      </c>
      <c r="K16" s="130" t="n">
        <v>0</v>
      </c>
      <c r="L16" s="130" t="n">
        <v>6924</v>
      </c>
      <c r="M16" s="130" t="n">
        <v>161804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49</v>
      </c>
      <c r="F18" s="130" t="n">
        <v>51</v>
      </c>
      <c r="G18" s="130" t="n">
        <v>2.23</v>
      </c>
      <c r="H18" s="130" t="n">
        <v>92</v>
      </c>
      <c r="I18" s="130" t="n">
        <v>8.49</v>
      </c>
      <c r="J18" s="130" t="n">
        <v>17</v>
      </c>
      <c r="K18" s="130" t="n">
        <v>1.52</v>
      </c>
      <c r="L18" s="130" t="n">
        <v>466</v>
      </c>
      <c r="M18" s="130" t="n">
        <v>10871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36</v>
      </c>
      <c r="F19" s="130" t="n">
        <v>21</v>
      </c>
      <c r="G19" s="130" t="n">
        <v>0.85</v>
      </c>
      <c r="H19" s="130" t="n">
        <v>36</v>
      </c>
      <c r="I19" s="130" t="n">
        <v>4.42</v>
      </c>
      <c r="J19" s="130" t="n">
        <v>0</v>
      </c>
      <c r="K19" s="130" t="n">
        <v>0</v>
      </c>
      <c r="L19" s="130" t="n">
        <v>191</v>
      </c>
      <c r="M19" s="130" t="n">
        <v>4340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</v>
      </c>
      <c r="F20" s="130" t="n">
        <v>2</v>
      </c>
      <c r="G20" s="130" t="n">
        <v>0.01</v>
      </c>
      <c r="H20" s="130" t="n">
        <v>4</v>
      </c>
      <c r="I20" s="130" t="n">
        <v>0.39</v>
      </c>
      <c r="J20" s="130" t="n">
        <v>0</v>
      </c>
      <c r="K20" s="130" t="n">
        <v>0</v>
      </c>
      <c r="L20" s="130" t="n">
        <v>16</v>
      </c>
      <c r="M20" s="130" t="n">
        <v>564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9</v>
      </c>
      <c r="F21" s="130" t="n">
        <v>17</v>
      </c>
      <c r="G21" s="130" t="n">
        <v>1</v>
      </c>
      <c r="H21" s="130" t="n">
        <v>52</v>
      </c>
      <c r="I21" s="130" t="n">
        <v>3.69</v>
      </c>
      <c r="J21" s="130" t="n">
        <v>0</v>
      </c>
      <c r="K21" s="130" t="n">
        <v>0</v>
      </c>
      <c r="L21" s="130" t="n">
        <v>162</v>
      </c>
      <c r="M21" s="130" t="n">
        <v>314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875</v>
      </c>
      <c r="F22" s="130" t="n">
        <v>2629</v>
      </c>
      <c r="G22" s="130" t="n">
        <v>119.08</v>
      </c>
      <c r="H22" s="130" t="n">
        <v>5991</v>
      </c>
      <c r="I22" s="130" t="n">
        <v>542.87</v>
      </c>
      <c r="J22" s="130" t="n">
        <v>328</v>
      </c>
      <c r="K22" s="130" t="n">
        <v>11.65</v>
      </c>
      <c r="L22" s="130" t="n">
        <v>24300</v>
      </c>
      <c r="M22" s="130" t="n">
        <v>51018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11</v>
      </c>
      <c r="F23" s="130" t="n">
        <v>1318</v>
      </c>
      <c r="G23" s="130" t="n">
        <v>61.69</v>
      </c>
      <c r="H23" s="130" t="n">
        <v>2411</v>
      </c>
      <c r="I23" s="130" t="n">
        <v>270.18</v>
      </c>
      <c r="J23" s="130" t="n">
        <v>0</v>
      </c>
      <c r="K23" s="130" t="n">
        <v>0</v>
      </c>
      <c r="L23" s="130" t="n">
        <v>12219</v>
      </c>
      <c r="M23" s="130" t="n">
        <v>24997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94</v>
      </c>
      <c r="F24" s="130" t="n">
        <v>90</v>
      </c>
      <c r="G24" s="130" t="n">
        <v>4.88</v>
      </c>
      <c r="H24" s="130" t="n">
        <v>188</v>
      </c>
      <c r="I24" s="130" t="n">
        <v>17.55</v>
      </c>
      <c r="J24" s="130" t="n">
        <v>0</v>
      </c>
      <c r="K24" s="130" t="n">
        <v>0</v>
      </c>
      <c r="L24" s="130" t="n">
        <v>790</v>
      </c>
      <c r="M24" s="130" t="n">
        <v>1696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59</v>
      </c>
      <c r="F25" s="130" t="n">
        <v>1159</v>
      </c>
      <c r="G25" s="130" t="n">
        <v>47.52</v>
      </c>
      <c r="H25" s="130" t="n">
        <v>3392</v>
      </c>
      <c r="I25" s="130" t="n">
        <v>255.14</v>
      </c>
      <c r="J25" s="130" t="n">
        <v>2</v>
      </c>
      <c r="K25" s="130" t="n">
        <v>0.23</v>
      </c>
      <c r="L25" s="130" t="n">
        <v>10933</v>
      </c>
      <c r="M25" s="130" t="n">
        <v>231648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782</v>
      </c>
      <c r="F27" s="130" t="n">
        <v>1501</v>
      </c>
      <c r="G27" s="130" t="n">
        <v>72.4</v>
      </c>
      <c r="H27" s="130" t="n">
        <v>3068</v>
      </c>
      <c r="I27" s="130" t="n">
        <v>294.83</v>
      </c>
      <c r="J27" s="130" t="n">
        <v>195</v>
      </c>
      <c r="K27" s="130" t="n">
        <v>8.09</v>
      </c>
      <c r="L27" s="130" t="n">
        <v>13444</v>
      </c>
      <c r="M27" s="130" t="n">
        <v>28884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83</v>
      </c>
      <c r="F28" s="130" t="n">
        <v>279</v>
      </c>
      <c r="G28" s="130" t="n">
        <v>12.03</v>
      </c>
      <c r="H28" s="130" t="n">
        <v>1004</v>
      </c>
      <c r="I28" s="130" t="n">
        <v>73.83</v>
      </c>
      <c r="J28" s="130" t="n">
        <v>85</v>
      </c>
      <c r="K28" s="130" t="n">
        <v>2.61</v>
      </c>
      <c r="L28" s="130" t="n">
        <v>3314</v>
      </c>
      <c r="M28" s="130" t="n">
        <v>50955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910</v>
      </c>
      <c r="F29" s="130" t="n">
        <v>849</v>
      </c>
      <c r="G29" s="130" t="n">
        <v>34.65</v>
      </c>
      <c r="H29" s="130" t="n">
        <v>1919</v>
      </c>
      <c r="I29" s="130" t="n">
        <v>174.22</v>
      </c>
      <c r="J29" s="130" t="n">
        <v>48</v>
      </c>
      <c r="K29" s="130" t="n">
        <v>0.95</v>
      </c>
      <c r="L29" s="130" t="n">
        <v>7542</v>
      </c>
      <c r="M29" s="130" t="n">
        <v>170384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0118</v>
      </c>
      <c r="F31" s="130" t="n">
        <v>13450</v>
      </c>
      <c r="G31" s="130" t="n">
        <v>509.65</v>
      </c>
      <c r="H31" s="130" t="n">
        <v>22713</v>
      </c>
      <c r="I31" s="130" t="n">
        <v>2667</v>
      </c>
      <c r="J31" s="130" t="n">
        <v>12</v>
      </c>
      <c r="K31" s="130" t="n">
        <v>0.5</v>
      </c>
      <c r="L31" s="130" t="n">
        <v>117285</v>
      </c>
      <c r="M31" s="130" t="n">
        <v>2810213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8657</v>
      </c>
      <c r="F32" s="130" t="n">
        <v>11721</v>
      </c>
      <c r="G32" s="130" t="n">
        <v>431.62</v>
      </c>
      <c r="H32" s="130" t="n">
        <v>18657</v>
      </c>
      <c r="I32" s="130" t="n">
        <v>2320.11</v>
      </c>
      <c r="J32" s="130" t="n">
        <v>9</v>
      </c>
      <c r="K32" s="130" t="n">
        <v>0.36</v>
      </c>
      <c r="L32" s="130" t="n">
        <v>101400</v>
      </c>
      <c r="M32" s="130" t="n">
        <v>246417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6</v>
      </c>
      <c r="F33" s="130" t="n">
        <v>1054</v>
      </c>
      <c r="G33" s="130" t="n">
        <v>45.87</v>
      </c>
      <c r="H33" s="130" t="n">
        <v>2272</v>
      </c>
      <c r="I33" s="130" t="n">
        <v>208.8</v>
      </c>
      <c r="J33" s="130" t="n">
        <v>3</v>
      </c>
      <c r="K33" s="130" t="n">
        <v>0.14</v>
      </c>
      <c r="L33" s="130" t="n">
        <v>9420</v>
      </c>
      <c r="M33" s="130" t="n">
        <v>217384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5</v>
      </c>
      <c r="F34" s="130" t="n">
        <v>675</v>
      </c>
      <c r="G34" s="130" t="n">
        <v>32.17</v>
      </c>
      <c r="H34" s="130" t="n">
        <v>1784</v>
      </c>
      <c r="I34" s="130" t="n">
        <v>138.09</v>
      </c>
      <c r="J34" s="130" t="n">
        <v>0</v>
      </c>
      <c r="K34" s="130" t="n">
        <v>0</v>
      </c>
      <c r="L34" s="130" t="n">
        <v>6465</v>
      </c>
      <c r="M34" s="130" t="n">
        <v>128657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7</v>
      </c>
      <c r="F35" s="130" t="n">
        <v>94</v>
      </c>
      <c r="G35" s="130" t="n">
        <v>4.97</v>
      </c>
      <c r="H35" s="130" t="n">
        <v>199</v>
      </c>
      <c r="I35" s="130" t="n">
        <v>12.73</v>
      </c>
      <c r="J35" s="130" t="n">
        <v>79</v>
      </c>
      <c r="K35" s="130" t="n">
        <v>2.26</v>
      </c>
      <c r="L35" s="130" t="n">
        <v>679</v>
      </c>
      <c r="M35" s="130" t="n">
        <v>21629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8</v>
      </c>
      <c r="F36" s="130" t="n">
        <v>6</v>
      </c>
      <c r="G36" s="130" t="n">
        <v>0.23</v>
      </c>
      <c r="H36" s="130" t="n">
        <v>8</v>
      </c>
      <c r="I36" s="130" t="n">
        <v>1.15</v>
      </c>
      <c r="J36" s="130" t="n">
        <v>0</v>
      </c>
      <c r="K36" s="130" t="n">
        <v>0</v>
      </c>
      <c r="L36" s="130" t="n">
        <v>44</v>
      </c>
      <c r="M36" s="130" t="n">
        <v>121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</v>
      </c>
      <c r="F37" s="130" t="n">
        <v>1</v>
      </c>
      <c r="G37" s="130" t="n">
        <v>0.07</v>
      </c>
      <c r="H37" s="130" t="n">
        <v>2</v>
      </c>
      <c r="I37" s="130" t="n">
        <v>0.14</v>
      </c>
      <c r="J37" s="130" t="n">
        <v>0</v>
      </c>
      <c r="K37" s="130" t="n">
        <v>0</v>
      </c>
      <c r="L37" s="130" t="n">
        <v>6</v>
      </c>
      <c r="M37" s="130" t="n">
        <v>176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4</v>
      </c>
      <c r="F38" s="130" t="n">
        <v>67</v>
      </c>
      <c r="G38" s="130" t="n">
        <v>3.57</v>
      </c>
      <c r="H38" s="130" t="n">
        <v>189</v>
      </c>
      <c r="I38" s="130" t="n">
        <v>11.44</v>
      </c>
      <c r="J38" s="130" t="n">
        <v>0</v>
      </c>
      <c r="K38" s="130" t="n">
        <v>0</v>
      </c>
      <c r="L38" s="130" t="n">
        <v>515</v>
      </c>
      <c r="M38" s="130" t="n">
        <v>1478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30</v>
      </c>
      <c r="H9" s="130" t="n">
        <v>1772</v>
      </c>
      <c r="I9" s="130" t="n">
        <v>296.4</v>
      </c>
      <c r="J9" s="130" t="n">
        <v>19</v>
      </c>
      <c r="K9" s="130" t="n">
        <v>1.08</v>
      </c>
      <c r="L9" s="130" t="n">
        <v>20</v>
      </c>
      <c r="M9" s="130" t="n">
        <v>0.32</v>
      </c>
      <c r="N9" s="130" t="n">
        <v>68</v>
      </c>
      <c r="O9" s="130" t="n">
        <v>568544</v>
      </c>
      <c r="P9" s="130"/>
    </row>
    <row r="10" customFormat="false" ht="15" hidden="false" customHeight="true" outlineLevel="0" collapsed="false">
      <c r="B10" s="186" t="s">
        <v>349</v>
      </c>
      <c r="G10" s="130" t="n">
        <v>286</v>
      </c>
      <c r="H10" s="130" t="n">
        <v>1345</v>
      </c>
      <c r="I10" s="130" t="n">
        <v>246.73</v>
      </c>
      <c r="J10" s="130" t="n">
        <v>145</v>
      </c>
      <c r="K10" s="130" t="n">
        <v>12.44</v>
      </c>
      <c r="L10" s="130" t="n">
        <v>0</v>
      </c>
      <c r="M10" s="130" t="n">
        <v>0</v>
      </c>
      <c r="N10" s="130" t="n">
        <v>521</v>
      </c>
      <c r="O10" s="130" t="n">
        <v>279798</v>
      </c>
      <c r="P10" s="130"/>
    </row>
    <row r="11" customFormat="false" ht="15" hidden="false" customHeight="true" outlineLevel="0" collapsed="false">
      <c r="B11" s="186" t="s">
        <v>350</v>
      </c>
      <c r="G11" s="130" t="n">
        <v>383</v>
      </c>
      <c r="H11" s="130" t="n">
        <v>1608</v>
      </c>
      <c r="I11" s="130" t="n">
        <v>276.8</v>
      </c>
      <c r="J11" s="130" t="n">
        <v>5</v>
      </c>
      <c r="K11" s="130" t="n">
        <v>0.9</v>
      </c>
      <c r="L11" s="130" t="n">
        <v>0</v>
      </c>
      <c r="M11" s="130" t="n">
        <v>0</v>
      </c>
      <c r="N11" s="130" t="n">
        <v>27</v>
      </c>
      <c r="O11" s="130" t="n">
        <v>59668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526</v>
      </c>
      <c r="H12" s="130" t="n">
        <v>18749</v>
      </c>
      <c r="I12" s="130" t="n">
        <v>2469.53</v>
      </c>
      <c r="J12" s="130" t="n">
        <v>184</v>
      </c>
      <c r="K12" s="130" t="n">
        <v>16.94</v>
      </c>
      <c r="L12" s="130" t="n">
        <v>5</v>
      </c>
      <c r="M12" s="130" t="n">
        <v>0.15</v>
      </c>
      <c r="N12" s="130" t="n">
        <v>644</v>
      </c>
      <c r="O12" s="130" t="n">
        <v>1352480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713</v>
      </c>
      <c r="H13" s="130" t="n">
        <v>7137</v>
      </c>
      <c r="I13" s="130" t="n">
        <v>872.79</v>
      </c>
      <c r="J13" s="130" t="n">
        <v>23</v>
      </c>
      <c r="K13" s="130" t="n">
        <v>2.21</v>
      </c>
      <c r="L13" s="130" t="n">
        <v>0</v>
      </c>
      <c r="M13" s="130" t="n">
        <v>0</v>
      </c>
      <c r="N13" s="130" t="n">
        <v>88</v>
      </c>
      <c r="O13" s="130" t="n">
        <v>556890</v>
      </c>
      <c r="P13" s="130"/>
    </row>
    <row r="14" customFormat="false" ht="15" hidden="false" customHeight="true" outlineLevel="0" collapsed="false">
      <c r="F14" s="219" t="s">
        <v>353</v>
      </c>
      <c r="G14" s="130" t="n">
        <v>1067</v>
      </c>
      <c r="H14" s="130" t="n">
        <v>9449</v>
      </c>
      <c r="I14" s="130" t="n">
        <v>1259.42</v>
      </c>
      <c r="J14" s="130" t="n">
        <v>132</v>
      </c>
      <c r="K14" s="130" t="n">
        <v>12.05</v>
      </c>
      <c r="L14" s="130" t="n">
        <v>0</v>
      </c>
      <c r="M14" s="130" t="n">
        <v>0</v>
      </c>
      <c r="N14" s="130" t="n">
        <v>446</v>
      </c>
      <c r="O14" s="130" t="n">
        <v>621487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249</v>
      </c>
      <c r="I15" s="130" t="n">
        <v>62.5</v>
      </c>
      <c r="J15" s="130" t="n">
        <v>20</v>
      </c>
      <c r="K15" s="130" t="n">
        <v>1.95</v>
      </c>
      <c r="L15" s="130" t="n">
        <v>4</v>
      </c>
      <c r="M15" s="130" t="n">
        <v>0.1</v>
      </c>
      <c r="N15" s="130" t="n">
        <v>84</v>
      </c>
      <c r="O15" s="130" t="n">
        <v>47799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594</v>
      </c>
      <c r="H16" s="130" t="n">
        <v>2528</v>
      </c>
      <c r="I16" s="130" t="n">
        <v>364.59</v>
      </c>
      <c r="J16" s="130" t="n">
        <v>21</v>
      </c>
      <c r="K16" s="130" t="n">
        <v>1.64</v>
      </c>
      <c r="L16" s="130" t="n">
        <v>2</v>
      </c>
      <c r="M16" s="130" t="n">
        <v>0.09</v>
      </c>
      <c r="N16" s="130" t="n">
        <v>70</v>
      </c>
      <c r="O16" s="130" t="n">
        <v>500109</v>
      </c>
      <c r="P16" s="130"/>
    </row>
    <row r="17" customFormat="false" ht="30" hidden="false" customHeight="true" outlineLevel="0" collapsed="false">
      <c r="A17" s="186" t="s">
        <v>356</v>
      </c>
      <c r="G17" s="130" t="n">
        <v>3919</v>
      </c>
      <c r="H17" s="130" t="n">
        <v>26003</v>
      </c>
      <c r="I17" s="130" t="n">
        <v>3654.04</v>
      </c>
      <c r="J17" s="130" t="n">
        <v>374</v>
      </c>
      <c r="K17" s="130" t="n">
        <v>32.99</v>
      </c>
      <c r="L17" s="130" t="n">
        <v>27</v>
      </c>
      <c r="M17" s="130" t="n">
        <v>0.56</v>
      </c>
      <c r="N17" s="130" t="n">
        <v>1330</v>
      </c>
      <c r="O17" s="130" t="n">
        <v>2760599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753</v>
      </c>
      <c r="H18" s="130" t="n">
        <v>6076</v>
      </c>
      <c r="I18" s="130" t="n">
        <v>805.9</v>
      </c>
      <c r="J18" s="130" t="n">
        <v>38</v>
      </c>
      <c r="K18" s="130" t="n">
        <v>2.59</v>
      </c>
      <c r="L18" s="130" t="n">
        <v>20</v>
      </c>
      <c r="M18" s="130" t="n">
        <v>0.32</v>
      </c>
      <c r="N18" s="130" t="n">
        <v>128</v>
      </c>
      <c r="O18" s="130" t="n">
        <v>1186319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62</v>
      </c>
      <c r="H21" s="130" t="n">
        <v>123</v>
      </c>
      <c r="I21" s="130" t="n">
        <v>21.2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19455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40</v>
      </c>
      <c r="H22" s="130" t="n">
        <v>81</v>
      </c>
      <c r="I22" s="130" t="n">
        <v>14.66</v>
      </c>
      <c r="J22" s="130" t="n">
        <v>0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23340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1</v>
      </c>
      <c r="H24" s="130" t="n">
        <v>620</v>
      </c>
      <c r="I24" s="130" t="n">
        <v>91.25</v>
      </c>
      <c r="J24" s="130" t="n">
        <v>0</v>
      </c>
      <c r="K24" s="130" t="n">
        <v>0</v>
      </c>
      <c r="L24" s="130" t="n">
        <v>0</v>
      </c>
      <c r="M24" s="130" t="n">
        <v>0</v>
      </c>
      <c r="N24" s="130" t="n">
        <v>0</v>
      </c>
      <c r="O24" s="130" t="n">
        <v>155640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4</v>
      </c>
      <c r="H26" s="130" t="n">
        <v>290</v>
      </c>
      <c r="I26" s="130" t="n">
        <v>50.24</v>
      </c>
      <c r="J26" s="130" t="n">
        <v>0</v>
      </c>
      <c r="K26" s="130" t="n">
        <v>0</v>
      </c>
      <c r="L26" s="130" t="n">
        <v>0</v>
      </c>
      <c r="M26" s="130" t="n">
        <v>0</v>
      </c>
      <c r="N26" s="130" t="n">
        <v>0</v>
      </c>
      <c r="O26" s="130" t="n">
        <v>66651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</v>
      </c>
      <c r="H28" s="130" t="n">
        <v>3</v>
      </c>
      <c r="I28" s="130" t="n">
        <v>0.44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909</v>
      </c>
      <c r="P28" s="130"/>
    </row>
    <row r="29" customFormat="false" ht="15" hidden="false" customHeight="true" outlineLevel="0" collapsed="false">
      <c r="B29" s="186" t="s">
        <v>367</v>
      </c>
      <c r="G29" s="130" t="n">
        <v>97</v>
      </c>
      <c r="H29" s="130" t="n">
        <v>1430</v>
      </c>
      <c r="I29" s="130" t="n">
        <v>202.65</v>
      </c>
      <c r="J29" s="130" t="n">
        <v>15</v>
      </c>
      <c r="K29" s="130" t="n">
        <v>1.22</v>
      </c>
      <c r="L29" s="130" t="n">
        <v>0</v>
      </c>
      <c r="M29" s="130" t="n">
        <v>0</v>
      </c>
      <c r="N29" s="130" t="n">
        <v>53</v>
      </c>
      <c r="O29" s="130" t="n">
        <v>490191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28</v>
      </c>
      <c r="H31" s="130" t="n">
        <v>1086</v>
      </c>
      <c r="I31" s="130" t="n">
        <v>139.5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40464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01</v>
      </c>
      <c r="H32" s="130" t="n">
        <v>761</v>
      </c>
      <c r="I32" s="130" t="n">
        <v>172.34</v>
      </c>
      <c r="J32" s="130" t="n">
        <v>18</v>
      </c>
      <c r="K32" s="130" t="n">
        <v>1.06</v>
      </c>
      <c r="L32" s="130" t="n">
        <v>20</v>
      </c>
      <c r="M32" s="130" t="n">
        <v>0.32</v>
      </c>
      <c r="N32" s="130" t="n">
        <v>67</v>
      </c>
      <c r="O32" s="130" t="n">
        <v>183098</v>
      </c>
      <c r="P32" s="130"/>
    </row>
    <row r="33" customFormat="false" ht="15" hidden="false" customHeight="true" outlineLevel="0" collapsed="false">
      <c r="B33" s="186" t="s">
        <v>370</v>
      </c>
      <c r="G33" s="130" t="n">
        <v>229</v>
      </c>
      <c r="H33" s="130" t="n">
        <v>1312</v>
      </c>
      <c r="I33" s="130" t="n">
        <v>158.94</v>
      </c>
      <c r="J33" s="130" t="n">
        <v>5</v>
      </c>
      <c r="K33" s="130" t="n">
        <v>0.3</v>
      </c>
      <c r="L33" s="130" t="n">
        <v>0</v>
      </c>
      <c r="M33" s="130" t="n">
        <v>0</v>
      </c>
      <c r="N33" s="130" t="n">
        <v>8</v>
      </c>
      <c r="O33" s="130" t="n">
        <v>203010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9</v>
      </c>
      <c r="H34" s="130" t="n">
        <v>853</v>
      </c>
      <c r="I34" s="130" t="n">
        <v>89.42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75147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34</v>
      </c>
      <c r="H36" s="130" t="n">
        <v>895</v>
      </c>
      <c r="I36" s="130" t="n">
        <v>55.45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438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282</v>
      </c>
      <c r="H38" s="130" t="n">
        <v>2216</v>
      </c>
      <c r="I38" s="130" t="n">
        <v>302.14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0" t="n">
        <v>537352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70</v>
      </c>
      <c r="H39" s="130" t="n">
        <v>3110</v>
      </c>
      <c r="I39" s="130" t="n">
        <v>374.91</v>
      </c>
      <c r="J39" s="130" t="n">
        <v>18</v>
      </c>
      <c r="K39" s="130" t="n">
        <v>1.31</v>
      </c>
      <c r="L39" s="130" t="n">
        <v>0</v>
      </c>
      <c r="M39" s="130" t="n">
        <v>0</v>
      </c>
      <c r="N39" s="130" t="n">
        <v>51</v>
      </c>
      <c r="O39" s="130" t="n">
        <v>463441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79</v>
      </c>
      <c r="H40" s="130" t="n">
        <v>72</v>
      </c>
      <c r="I40" s="130" t="n">
        <v>14.04</v>
      </c>
      <c r="J40" s="130" t="n">
        <v>9</v>
      </c>
      <c r="K40" s="130" t="n">
        <v>0.36</v>
      </c>
      <c r="L40" s="130" t="n">
        <v>0</v>
      </c>
      <c r="M40" s="130" t="n">
        <v>0</v>
      </c>
      <c r="N40" s="130" t="n">
        <v>21</v>
      </c>
      <c r="O40" s="130" t="n">
        <v>10540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122</v>
      </c>
      <c r="H41" s="130" t="n">
        <v>678</v>
      </c>
      <c r="I41" s="130" t="n">
        <v>114.82</v>
      </c>
      <c r="J41" s="130" t="n">
        <v>11</v>
      </c>
      <c r="K41" s="130" t="n">
        <v>0.92</v>
      </c>
      <c r="L41" s="130" t="n">
        <v>20</v>
      </c>
      <c r="M41" s="130" t="n">
        <v>0.32</v>
      </c>
      <c r="N41" s="130" t="n">
        <v>56</v>
      </c>
      <c r="O41" s="130" t="n">
        <v>174986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456</v>
      </c>
      <c r="H43" s="130" t="n">
        <v>2739</v>
      </c>
      <c r="I43" s="130" t="n">
        <v>409.18</v>
      </c>
      <c r="J43" s="130" t="n">
        <v>3</v>
      </c>
      <c r="K43" s="130" t="n">
        <v>0.16</v>
      </c>
      <c r="L43" s="130" t="n">
        <v>0</v>
      </c>
      <c r="M43" s="130" t="n">
        <v>0</v>
      </c>
      <c r="N43" s="130" t="n">
        <v>7</v>
      </c>
      <c r="O43" s="130" t="n">
        <v>616627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396</v>
      </c>
      <c r="H44" s="130" t="n">
        <v>21649</v>
      </c>
      <c r="I44" s="130" t="n">
        <v>2946.36</v>
      </c>
      <c r="J44" s="130" t="n">
        <v>250</v>
      </c>
      <c r="K44" s="130" t="n">
        <v>23.02</v>
      </c>
      <c r="L44" s="130" t="n">
        <v>4</v>
      </c>
      <c r="M44" s="130" t="n">
        <v>0.1</v>
      </c>
      <c r="N44" s="130" t="n">
        <v>863</v>
      </c>
      <c r="O44" s="130" t="n">
        <v>186298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408</v>
      </c>
      <c r="H46" s="130" t="n">
        <v>1855</v>
      </c>
      <c r="I46" s="130" t="n">
        <v>314.21</v>
      </c>
      <c r="J46" s="130" t="n">
        <v>9</v>
      </c>
      <c r="K46" s="130" t="n">
        <v>0.91</v>
      </c>
      <c r="L46" s="130" t="n">
        <v>0</v>
      </c>
      <c r="M46" s="130" t="n">
        <v>0</v>
      </c>
      <c r="N46" s="130" t="n">
        <v>35</v>
      </c>
      <c r="O46" s="130" t="n">
        <v>10723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80</v>
      </c>
      <c r="H47" s="130" t="n">
        <v>9052</v>
      </c>
      <c r="I47" s="130" t="n">
        <v>1107.31</v>
      </c>
      <c r="J47" s="130" t="n">
        <v>10</v>
      </c>
      <c r="K47" s="130" t="n">
        <v>1.02</v>
      </c>
      <c r="L47" s="130" t="n">
        <v>0</v>
      </c>
      <c r="M47" s="130" t="n">
        <v>0</v>
      </c>
      <c r="N47" s="130" t="n">
        <v>35</v>
      </c>
      <c r="O47" s="130" t="n">
        <v>608434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8</v>
      </c>
      <c r="H50" s="130" t="n">
        <v>10742</v>
      </c>
      <c r="I50" s="130" t="n">
        <v>1524.83</v>
      </c>
      <c r="J50" s="130" t="n">
        <v>231</v>
      </c>
      <c r="K50" s="130" t="n">
        <v>21.09</v>
      </c>
      <c r="L50" s="130" t="n">
        <v>4</v>
      </c>
      <c r="M50" s="130" t="n">
        <v>0.1</v>
      </c>
      <c r="N50" s="130" t="n">
        <v>793</v>
      </c>
      <c r="O50" s="130" t="n">
        <v>114731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43</v>
      </c>
      <c r="H52" s="130" t="n">
        <v>808</v>
      </c>
      <c r="I52" s="130" t="n">
        <v>127.56</v>
      </c>
      <c r="J52" s="130" t="n">
        <v>38</v>
      </c>
      <c r="K52" s="130" t="n">
        <v>4.76</v>
      </c>
      <c r="L52" s="130" t="n">
        <v>0</v>
      </c>
      <c r="M52" s="130" t="n">
        <v>0</v>
      </c>
      <c r="N52" s="130" t="n">
        <v>123</v>
      </c>
      <c r="O52" s="130" t="n">
        <v>11922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867</v>
      </c>
      <c r="H53" s="130" t="n">
        <v>737</v>
      </c>
      <c r="I53" s="130" t="n">
        <v>146.93</v>
      </c>
      <c r="J53" s="130" t="n">
        <v>110</v>
      </c>
      <c r="K53" s="130" t="n">
        <v>8.89</v>
      </c>
      <c r="L53" s="130" t="n">
        <v>3</v>
      </c>
      <c r="M53" s="130" t="n">
        <v>0.14</v>
      </c>
      <c r="N53" s="130" t="n">
        <v>404</v>
      </c>
      <c r="O53" s="130" t="n">
        <v>7486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00</v>
      </c>
      <c r="H54" s="130" t="n">
        <v>878</v>
      </c>
      <c r="I54" s="130" t="n">
        <v>151.58</v>
      </c>
      <c r="J54" s="130" t="n">
        <v>11</v>
      </c>
      <c r="K54" s="130" t="n">
        <v>0.92</v>
      </c>
      <c r="L54" s="130" t="n">
        <v>20</v>
      </c>
      <c r="M54" s="130" t="n">
        <v>0.32</v>
      </c>
      <c r="N54" s="130" t="n">
        <v>56</v>
      </c>
      <c r="O54" s="130" t="n">
        <v>20611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0" width="9.99"/>
    <col collapsed="false" customWidth="true" hidden="false" outlineLevel="0" max="2" min="2" style="30" width="11.62"/>
    <col collapsed="false" customWidth="true" hidden="false" outlineLevel="0" max="3" min="3" style="30" width="13.25"/>
    <col collapsed="false" customWidth="true" hidden="false" outlineLevel="0" max="7" min="4" style="30" width="11.62"/>
    <col collapsed="false" customWidth="true" hidden="false" outlineLevel="0" max="8" min="8" style="30" width="13.75"/>
    <col collapsed="false" customWidth="false" hidden="false" outlineLevel="0" max="257" min="9" style="30" width="9.99"/>
  </cols>
  <sheetData>
    <row r="4" customFormat="false" ht="20.25" hidden="false" customHeight="false" outlineLevel="0" collapsed="false">
      <c r="A4" s="31" t="s">
        <v>14</v>
      </c>
      <c r="B4" s="32"/>
      <c r="C4" s="33"/>
      <c r="D4" s="32"/>
      <c r="E4" s="32"/>
      <c r="F4" s="33"/>
      <c r="G4" s="33"/>
      <c r="H4" s="33"/>
    </row>
    <row r="5" customFormat="false" ht="15.75" hidden="false" customHeight="false" outlineLevel="0" collapsed="false">
      <c r="A5" s="34"/>
      <c r="B5" s="33"/>
      <c r="C5" s="33"/>
      <c r="D5" s="33"/>
      <c r="E5" s="33"/>
      <c r="F5" s="33"/>
      <c r="G5" s="33"/>
      <c r="H5" s="33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</row>
    <row r="7" customFormat="false" ht="1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5"/>
    </row>
    <row r="8" customFormat="false" ht="15" hidden="false" customHeight="false" outlineLevel="0" collapsed="false">
      <c r="A8" s="37" t="s">
        <v>97</v>
      </c>
      <c r="B8" s="38"/>
      <c r="C8" s="39"/>
      <c r="D8" s="39"/>
      <c r="E8" s="39"/>
      <c r="F8" s="39"/>
      <c r="G8" s="38"/>
      <c r="H8" s="38"/>
      <c r="I8" s="35"/>
    </row>
    <row r="9" customFormat="false" ht="12.75" hidden="false" customHeight="true" outlineLevel="0" collapsed="false">
      <c r="A9" s="40" t="s">
        <v>98</v>
      </c>
      <c r="B9" s="41"/>
      <c r="C9" s="38"/>
      <c r="D9" s="39"/>
      <c r="E9" s="39"/>
      <c r="F9" s="39"/>
      <c r="G9" s="41"/>
      <c r="H9" s="38"/>
      <c r="I9" s="35"/>
    </row>
    <row r="10" customFormat="false" ht="12.75" hidden="false" customHeight="true" outlineLevel="0" collapsed="false">
      <c r="A10" s="42"/>
      <c r="B10" s="39"/>
      <c r="C10" s="38"/>
      <c r="D10" s="38"/>
      <c r="E10" s="39"/>
      <c r="F10" s="39"/>
      <c r="G10" s="42"/>
      <c r="H10" s="41"/>
      <c r="I10" s="35"/>
    </row>
    <row r="11" customFormat="false" ht="12.75" hidden="false" customHeight="true" outlineLevel="0" collapsed="false">
      <c r="A11" s="42"/>
      <c r="B11" s="39"/>
      <c r="C11" s="42"/>
      <c r="D11" s="38"/>
      <c r="E11" s="39"/>
      <c r="F11" s="41"/>
      <c r="G11" s="42"/>
      <c r="H11" s="39"/>
      <c r="I11" s="35"/>
    </row>
    <row r="12" customFormat="false" ht="15" hidden="false" customHeight="false" outlineLevel="0" collapsed="false">
      <c r="A12" s="40" t="s">
        <v>99</v>
      </c>
      <c r="B12" s="39"/>
      <c r="C12" s="42"/>
      <c r="D12" s="38"/>
      <c r="E12" s="38"/>
      <c r="F12" s="39"/>
      <c r="G12" s="42"/>
      <c r="H12" s="39"/>
      <c r="I12" s="35"/>
    </row>
    <row r="13" customFormat="false" ht="15" hidden="false" customHeight="false" outlineLevel="0" collapsed="false">
      <c r="A13" s="40" t="s">
        <v>100</v>
      </c>
      <c r="B13" s="39"/>
      <c r="C13" s="42"/>
      <c r="D13" s="38"/>
      <c r="E13" s="39"/>
      <c r="F13" s="39"/>
      <c r="G13" s="42"/>
      <c r="H13" s="39"/>
      <c r="I13" s="35"/>
    </row>
    <row r="14" customFormat="false" ht="15" hidden="false" customHeight="false" outlineLevel="0" collapsed="false">
      <c r="A14" s="40" t="s">
        <v>101</v>
      </c>
      <c r="B14" s="39"/>
      <c r="C14" s="43"/>
      <c r="D14" s="43"/>
      <c r="E14" s="43"/>
      <c r="F14" s="43"/>
      <c r="G14" s="43"/>
      <c r="H14" s="43"/>
      <c r="I14" s="35"/>
    </row>
    <row r="15" customFormat="false" ht="15" hidden="false" customHeight="false" outlineLevel="0" collapsed="false">
      <c r="A15" s="36"/>
      <c r="B15" s="43"/>
      <c r="C15" s="43"/>
      <c r="D15" s="43"/>
      <c r="E15" s="43"/>
      <c r="F15" s="43"/>
      <c r="G15" s="43"/>
      <c r="H15" s="43"/>
      <c r="I15" s="35"/>
    </row>
    <row r="16" customFormat="false" ht="15" hidden="false" customHeight="false" outlineLevel="0" collapsed="false">
      <c r="A16" s="44"/>
      <c r="B16" s="45"/>
      <c r="C16" s="45"/>
      <c r="D16" s="45"/>
      <c r="E16" s="45"/>
      <c r="F16" s="45"/>
      <c r="G16" s="45"/>
      <c r="H16" s="45"/>
      <c r="I16" s="35"/>
    </row>
    <row r="17" customFormat="false" ht="15" hidden="false" customHeight="false" outlineLevel="0" collapsed="false">
      <c r="A17" s="46" t="s">
        <v>102</v>
      </c>
      <c r="B17" s="35"/>
      <c r="C17" s="35"/>
      <c r="D17" s="35"/>
      <c r="E17" s="35"/>
      <c r="F17" s="35"/>
      <c r="G17" s="35"/>
      <c r="H17" s="35"/>
      <c r="I17" s="35"/>
    </row>
    <row r="18" customFormat="false" ht="15" hidden="false" customHeight="false" outlineLevel="0" collapsed="false">
      <c r="A18" s="46" t="s">
        <v>103</v>
      </c>
      <c r="B18" s="47"/>
      <c r="C18" s="47"/>
      <c r="D18" s="47"/>
      <c r="E18" s="47"/>
      <c r="F18" s="47"/>
      <c r="G18" s="47"/>
      <c r="H18" s="48"/>
      <c r="I18" s="35"/>
    </row>
    <row r="19" customFormat="false" ht="15" hidden="false" customHeight="false" outlineLevel="0" collapsed="false">
      <c r="A19" s="46" t="s">
        <v>104</v>
      </c>
      <c r="B19" s="47"/>
      <c r="C19" s="47"/>
      <c r="D19" s="47"/>
      <c r="E19" s="47"/>
      <c r="F19" s="47"/>
      <c r="G19" s="47"/>
      <c r="H19" s="48"/>
      <c r="I19" s="35"/>
    </row>
    <row r="20" customFormat="false" ht="15" hidden="false" customHeight="false" outlineLevel="0" collapsed="false">
      <c r="A20" s="49"/>
      <c r="B20" s="47"/>
      <c r="C20" s="47"/>
      <c r="D20" s="47"/>
      <c r="E20" s="47"/>
      <c r="F20" s="47"/>
      <c r="G20" s="47"/>
      <c r="H20" s="47"/>
      <c r="I20" s="35"/>
    </row>
    <row r="21" customFormat="false" ht="15" hidden="false" customHeight="false" outlineLevel="0" collapsed="false">
      <c r="A21" s="49"/>
      <c r="B21" s="47"/>
      <c r="C21" s="47"/>
      <c r="D21" s="47"/>
      <c r="E21" s="47"/>
      <c r="F21" s="47"/>
      <c r="G21" s="47"/>
      <c r="H21" s="47"/>
      <c r="I21" s="35"/>
    </row>
    <row r="22" customFormat="false" ht="15" hidden="false" customHeight="false" outlineLevel="0" collapsed="false">
      <c r="A22" s="49"/>
      <c r="B22" s="47"/>
      <c r="C22" s="47"/>
      <c r="D22" s="47"/>
      <c r="E22" s="47"/>
      <c r="F22" s="47"/>
      <c r="G22" s="47"/>
      <c r="H22" s="47"/>
      <c r="I22" s="35"/>
    </row>
    <row r="23" customFormat="false" ht="15" hidden="false" customHeight="false" outlineLevel="0" collapsed="false">
      <c r="A23" s="46" t="s">
        <v>105</v>
      </c>
      <c r="B23" s="47"/>
      <c r="D23" s="47"/>
      <c r="E23" s="50" t="s">
        <v>106</v>
      </c>
      <c r="F23" s="47"/>
      <c r="G23" s="47"/>
      <c r="H23" s="47"/>
      <c r="I23" s="35"/>
    </row>
    <row r="24" customFormat="false" ht="15" hidden="false" customHeight="false" outlineLevel="0" collapsed="false">
      <c r="A24" s="49"/>
      <c r="B24" s="47"/>
      <c r="C24" s="47"/>
      <c r="D24" s="47"/>
      <c r="E24" s="47"/>
      <c r="F24" s="47"/>
      <c r="G24" s="47"/>
      <c r="H24" s="47"/>
      <c r="I24" s="35"/>
    </row>
    <row r="25" customFormat="false" ht="15" hidden="false" customHeight="false" outlineLevel="0" collapsed="false">
      <c r="A25" s="47" t="s">
        <v>107</v>
      </c>
      <c r="B25" s="47" t="s">
        <v>108</v>
      </c>
      <c r="C25" s="47" t="s">
        <v>109</v>
      </c>
      <c r="D25" s="51" t="s">
        <v>110</v>
      </c>
      <c r="E25" s="52" t="s">
        <v>108</v>
      </c>
      <c r="F25" s="50" t="s">
        <v>111</v>
      </c>
      <c r="I25" s="35"/>
    </row>
    <row r="26" customFormat="false" ht="15" hidden="false" customHeight="false" outlineLevel="0" collapsed="false">
      <c r="A26" s="47" t="s">
        <v>112</v>
      </c>
      <c r="B26" s="47" t="s">
        <v>108</v>
      </c>
      <c r="C26" s="47" t="s">
        <v>113</v>
      </c>
      <c r="D26" s="51" t="s">
        <v>114</v>
      </c>
      <c r="E26" s="52" t="s">
        <v>108</v>
      </c>
      <c r="F26" s="50" t="s">
        <v>115</v>
      </c>
      <c r="I26" s="35"/>
    </row>
    <row r="27" customFormat="false" ht="15" hidden="false" customHeight="false" outlineLevel="0" collapsed="false">
      <c r="A27" s="47" t="s">
        <v>116</v>
      </c>
      <c r="B27" s="47" t="s">
        <v>108</v>
      </c>
      <c r="C27" s="47" t="s">
        <v>117</v>
      </c>
      <c r="D27" s="51"/>
      <c r="E27" s="52"/>
      <c r="F27" s="50" t="s">
        <v>118</v>
      </c>
      <c r="I27" s="35"/>
    </row>
    <row r="28" customFormat="false" ht="15" hidden="false" customHeight="false" outlineLevel="0" collapsed="false">
      <c r="A28" s="47" t="s">
        <v>119</v>
      </c>
      <c r="B28" s="47" t="s">
        <v>108</v>
      </c>
      <c r="C28" s="47" t="s">
        <v>120</v>
      </c>
      <c r="D28" s="51" t="n">
        <v>0</v>
      </c>
      <c r="E28" s="52" t="s">
        <v>108</v>
      </c>
      <c r="F28" s="50" t="s">
        <v>121</v>
      </c>
      <c r="I28" s="35"/>
    </row>
    <row r="29" customFormat="false" ht="15" hidden="false" customHeight="false" outlineLevel="0" collapsed="false">
      <c r="A29" s="49"/>
      <c r="B29" s="47"/>
      <c r="C29" s="47"/>
      <c r="D29" s="47"/>
      <c r="E29" s="47"/>
      <c r="F29" s="50" t="s">
        <v>122</v>
      </c>
      <c r="I29" s="35"/>
    </row>
    <row r="30" customFormat="false" ht="15" hidden="false" customHeight="false" outlineLevel="0" collapsed="false">
      <c r="A30" s="49"/>
      <c r="B30" s="53"/>
      <c r="C30" s="53"/>
      <c r="D30" s="53"/>
      <c r="E30" s="53"/>
      <c r="F30" s="53"/>
      <c r="G30" s="53"/>
      <c r="H30" s="53"/>
      <c r="I30" s="35"/>
    </row>
    <row r="31" customFormat="false" ht="15" hidden="false" customHeight="false" outlineLevel="0" collapsed="false">
      <c r="A31" s="35"/>
      <c r="B31" s="53"/>
      <c r="C31" s="53"/>
      <c r="D31" s="53"/>
      <c r="E31" s="53"/>
      <c r="F31" s="53"/>
      <c r="G31" s="53"/>
      <c r="H31" s="53"/>
      <c r="I31" s="35"/>
    </row>
    <row r="32" customFormat="false" ht="15" hidden="false" customHeight="false" outlineLevel="0" collapsed="false">
      <c r="A32" s="35"/>
      <c r="B32" s="53"/>
      <c r="C32" s="53"/>
      <c r="D32" s="53"/>
      <c r="E32" s="53"/>
      <c r="F32" s="53"/>
      <c r="G32" s="53"/>
      <c r="H32" s="53"/>
      <c r="I32" s="35"/>
    </row>
    <row r="33" customFormat="false" ht="15" hidden="false" customHeight="false" outlineLevel="0" collapsed="false">
      <c r="A33" s="46" t="s">
        <v>123</v>
      </c>
      <c r="B33" s="53"/>
      <c r="C33" s="53"/>
      <c r="D33" s="53"/>
      <c r="E33" s="53"/>
      <c r="F33" s="53"/>
      <c r="G33" s="53"/>
      <c r="H33" s="53"/>
      <c r="I33" s="35"/>
    </row>
    <row r="34" customFormat="false" ht="15" hidden="false" customHeight="false" outlineLevel="0" collapsed="false">
      <c r="A34" s="54"/>
      <c r="B34" s="53"/>
      <c r="C34" s="53"/>
      <c r="D34" s="53"/>
      <c r="E34" s="53"/>
      <c r="F34" s="53"/>
      <c r="G34" s="53"/>
      <c r="H34" s="53"/>
      <c r="I34" s="35"/>
    </row>
    <row r="35" customFormat="false" ht="15" hidden="false" customHeight="false" outlineLevel="0" collapsed="false">
      <c r="A35" s="46" t="s">
        <v>124</v>
      </c>
      <c r="B35" s="53"/>
      <c r="C35" s="53"/>
      <c r="D35" s="53"/>
      <c r="E35" s="53"/>
      <c r="F35" s="53"/>
      <c r="G35" s="53"/>
      <c r="H35" s="53"/>
      <c r="I35" s="35"/>
    </row>
    <row r="36" customFormat="false" ht="15" hidden="false" customHeight="false" outlineLevel="0" collapsed="false">
      <c r="A36" s="55" t="s">
        <v>125</v>
      </c>
      <c r="B36" s="44"/>
      <c r="C36" s="44"/>
      <c r="D36" s="44"/>
      <c r="E36" s="44"/>
      <c r="F36" s="44"/>
      <c r="G36" s="44"/>
      <c r="H36" s="44"/>
      <c r="I36" s="35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A38" s="33"/>
      <c r="B38" s="56"/>
      <c r="C38" s="56"/>
      <c r="D38" s="57"/>
      <c r="E38" s="57"/>
      <c r="F38" s="57"/>
      <c r="G38" s="56"/>
      <c r="H38" s="57"/>
    </row>
    <row r="39" customFormat="false" ht="12.75" hidden="false" customHeight="false" outlineLevel="0" collapsed="false">
      <c r="A39" s="33"/>
      <c r="B39" s="56"/>
      <c r="C39" s="57"/>
      <c r="D39" s="57"/>
      <c r="E39" s="57"/>
      <c r="F39" s="57"/>
      <c r="G39" s="56"/>
      <c r="H39" s="57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2.12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4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7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7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7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7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7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7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7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1991</v>
      </c>
      <c r="F13" s="130" t="n">
        <v>5</v>
      </c>
      <c r="G13" s="130" t="n">
        <v>8598</v>
      </c>
      <c r="H13" s="130" t="n">
        <v>53404</v>
      </c>
      <c r="I13" s="130" t="n">
        <v>60087</v>
      </c>
      <c r="J13" s="130" t="n">
        <v>18494</v>
      </c>
      <c r="K13" s="130" t="n">
        <v>1403</v>
      </c>
    </row>
    <row r="14" customFormat="false" ht="17.25" hidden="false" customHeight="true" outlineLevel="0" collapsed="false">
      <c r="A14" s="186" t="s">
        <v>394</v>
      </c>
      <c r="E14" s="130" t="n">
        <v>135133.7</v>
      </c>
      <c r="F14" s="130" t="n">
        <v>2.6</v>
      </c>
      <c r="G14" s="130" t="n">
        <v>10151.9</v>
      </c>
      <c r="H14" s="130" t="n">
        <v>53442.3</v>
      </c>
      <c r="I14" s="130" t="n">
        <v>56132.6</v>
      </c>
      <c r="J14" s="130" t="n">
        <v>14374.5</v>
      </c>
      <c r="K14" s="130" t="n">
        <v>1029.8</v>
      </c>
    </row>
    <row r="15" customFormat="false" ht="17.25" hidden="false" customHeight="true" outlineLevel="0" collapsed="false">
      <c r="A15" s="186" t="s">
        <v>395</v>
      </c>
      <c r="E15" s="130" t="n">
        <v>30454787</v>
      </c>
      <c r="F15" s="130" t="n">
        <v>1225</v>
      </c>
      <c r="G15" s="130" t="n">
        <v>2338063</v>
      </c>
      <c r="H15" s="130" t="n">
        <v>12096540</v>
      </c>
      <c r="I15" s="130" t="n">
        <v>12413317</v>
      </c>
      <c r="J15" s="130" t="n">
        <v>3373258</v>
      </c>
      <c r="K15" s="130" t="n">
        <v>232384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1554</v>
      </c>
      <c r="F18" s="130" t="n">
        <v>4</v>
      </c>
      <c r="G18" s="130" t="n">
        <v>7043</v>
      </c>
      <c r="H18" s="130" t="n">
        <v>45126</v>
      </c>
      <c r="I18" s="130" t="n">
        <v>51308</v>
      </c>
      <c r="J18" s="130" t="n">
        <v>16794</v>
      </c>
      <c r="K18" s="130" t="n">
        <v>1279</v>
      </c>
    </row>
    <row r="19" customFormat="false" ht="17.25" hidden="false" customHeight="true" outlineLevel="0" collapsed="false">
      <c r="A19" s="186" t="s">
        <v>398</v>
      </c>
      <c r="E19" s="130" t="n">
        <v>92356.6</v>
      </c>
      <c r="F19" s="130" t="n">
        <v>2</v>
      </c>
      <c r="G19" s="130" t="n">
        <v>5001.8</v>
      </c>
      <c r="H19" s="130" t="n">
        <v>36677.6</v>
      </c>
      <c r="I19" s="130" t="n">
        <v>37345.8</v>
      </c>
      <c r="J19" s="130" t="n">
        <v>12487.5</v>
      </c>
      <c r="K19" s="130" t="n">
        <v>841.9</v>
      </c>
    </row>
    <row r="20" customFormat="false" ht="17.25" hidden="false" customHeight="true" outlineLevel="0" collapsed="false">
      <c r="A20" s="186" t="s">
        <v>399</v>
      </c>
      <c r="E20" s="130" t="n">
        <v>20662543</v>
      </c>
      <c r="F20" s="130" t="n">
        <v>1200</v>
      </c>
      <c r="G20" s="130" t="n">
        <v>1143289</v>
      </c>
      <c r="H20" s="130" t="n">
        <v>8203373</v>
      </c>
      <c r="I20" s="130" t="n">
        <v>8187001</v>
      </c>
      <c r="J20" s="130" t="n">
        <v>2937086</v>
      </c>
      <c r="K20" s="130" t="n">
        <v>190594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1867</v>
      </c>
      <c r="F22" s="130" t="n">
        <v>0</v>
      </c>
      <c r="G22" s="130" t="n">
        <v>559</v>
      </c>
      <c r="H22" s="130" t="n">
        <v>4798</v>
      </c>
      <c r="I22" s="130" t="n">
        <v>4873</v>
      </c>
      <c r="J22" s="130" t="n">
        <v>1541</v>
      </c>
      <c r="K22" s="130" t="n">
        <v>96</v>
      </c>
    </row>
    <row r="23" customFormat="false" ht="17.25" hidden="false" customHeight="true" outlineLevel="0" collapsed="false">
      <c r="A23" s="186" t="s">
        <v>398</v>
      </c>
      <c r="E23" s="130" t="n">
        <v>13753.2</v>
      </c>
      <c r="F23" s="130" t="n">
        <v>0</v>
      </c>
      <c r="G23" s="130" t="n">
        <v>635.5</v>
      </c>
      <c r="H23" s="130" t="n">
        <v>5903.3</v>
      </c>
      <c r="I23" s="130" t="n">
        <v>5524.7</v>
      </c>
      <c r="J23" s="130" t="n">
        <v>1583.6</v>
      </c>
      <c r="K23" s="130" t="n">
        <v>106.1</v>
      </c>
    </row>
    <row r="24" customFormat="false" ht="17.25" hidden="false" customHeight="true" outlineLevel="0" collapsed="false">
      <c r="A24" s="186" t="s">
        <v>399</v>
      </c>
      <c r="E24" s="130" t="n">
        <v>3110771</v>
      </c>
      <c r="F24" s="130" t="n">
        <v>0</v>
      </c>
      <c r="G24" s="130" t="n">
        <v>148431</v>
      </c>
      <c r="H24" s="130" t="n">
        <v>1328839</v>
      </c>
      <c r="I24" s="130" t="n">
        <v>1239029</v>
      </c>
      <c r="J24" s="130" t="n">
        <v>369364</v>
      </c>
      <c r="K24" s="130" t="n">
        <v>25108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89</v>
      </c>
      <c r="F26" s="130" t="n">
        <v>0</v>
      </c>
      <c r="G26" s="130" t="n">
        <v>951</v>
      </c>
      <c r="H26" s="130" t="n">
        <v>3431</v>
      </c>
      <c r="I26" s="130" t="n">
        <v>3822</v>
      </c>
      <c r="J26" s="130" t="n">
        <v>157</v>
      </c>
      <c r="K26" s="130" t="n">
        <v>28</v>
      </c>
    </row>
    <row r="27" customFormat="false" ht="17.25" hidden="false" customHeight="true" outlineLevel="0" collapsed="false">
      <c r="A27" s="186" t="s">
        <v>398</v>
      </c>
      <c r="E27" s="130" t="n">
        <v>27608.8</v>
      </c>
      <c r="F27" s="130" t="n">
        <v>0</v>
      </c>
      <c r="G27" s="130" t="n">
        <v>4098.2</v>
      </c>
      <c r="H27" s="130" t="n">
        <v>10445.4</v>
      </c>
      <c r="I27" s="130" t="n">
        <v>12680.1</v>
      </c>
      <c r="J27" s="130" t="n">
        <v>303.3</v>
      </c>
      <c r="K27" s="130" t="n">
        <v>81.8</v>
      </c>
    </row>
    <row r="28" customFormat="false" ht="17.25" hidden="false" customHeight="true" outlineLevel="0" collapsed="false">
      <c r="A28" s="186" t="s">
        <v>399</v>
      </c>
      <c r="E28" s="130" t="n">
        <v>6319482</v>
      </c>
      <c r="F28" s="130" t="n">
        <v>0</v>
      </c>
      <c r="G28" s="130" t="n">
        <v>936672</v>
      </c>
      <c r="H28" s="130" t="n">
        <v>2457712</v>
      </c>
      <c r="I28" s="130" t="n">
        <v>2841618</v>
      </c>
      <c r="J28" s="130" t="n">
        <v>66798</v>
      </c>
      <c r="K28" s="130" t="n">
        <v>16682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81</v>
      </c>
      <c r="F30" s="130" t="n">
        <v>1</v>
      </c>
      <c r="G30" s="130" t="n">
        <v>45</v>
      </c>
      <c r="H30" s="130" t="n">
        <v>49</v>
      </c>
      <c r="I30" s="130" t="n">
        <v>84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415.4</v>
      </c>
      <c r="F31" s="130" t="n">
        <v>0.7</v>
      </c>
      <c r="G31" s="130" t="n">
        <v>416.5</v>
      </c>
      <c r="H31" s="130" t="n">
        <v>416</v>
      </c>
      <c r="I31" s="130" t="n">
        <v>582.1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61991</v>
      </c>
      <c r="F32" s="130" t="n">
        <v>25</v>
      </c>
      <c r="G32" s="130" t="n">
        <v>109671</v>
      </c>
      <c r="H32" s="130" t="n">
        <v>106616</v>
      </c>
      <c r="I32" s="130" t="n">
        <v>145669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342</v>
      </c>
      <c r="F35" s="130" t="n">
        <v>0</v>
      </c>
      <c r="G35" s="130" t="n">
        <v>699</v>
      </c>
      <c r="H35" s="130" t="n">
        <v>2046</v>
      </c>
      <c r="I35" s="130" t="n">
        <v>2483</v>
      </c>
      <c r="J35" s="130" t="n">
        <v>95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6869.8</v>
      </c>
      <c r="F36" s="130" t="n">
        <v>0</v>
      </c>
      <c r="G36" s="130" t="n">
        <v>2715.4</v>
      </c>
      <c r="H36" s="130" t="n">
        <v>6300.7</v>
      </c>
      <c r="I36" s="130" t="n">
        <v>7610.3</v>
      </c>
      <c r="J36" s="130" t="n">
        <v>187.2</v>
      </c>
      <c r="K36" s="130" t="n">
        <v>56.2</v>
      </c>
    </row>
    <row r="37" customFormat="false" ht="17.25" hidden="false" customHeight="true" outlineLevel="0" collapsed="false">
      <c r="A37" s="186" t="s">
        <v>399</v>
      </c>
      <c r="E37" s="130" t="n">
        <v>3863689</v>
      </c>
      <c r="F37" s="130" t="n">
        <v>0</v>
      </c>
      <c r="G37" s="130" t="n">
        <v>619306</v>
      </c>
      <c r="H37" s="130" t="n">
        <v>1490276</v>
      </c>
      <c r="I37" s="130" t="n">
        <v>1701358</v>
      </c>
      <c r="J37" s="130" t="n">
        <v>41498</v>
      </c>
      <c r="K37" s="130" t="n">
        <v>11251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9065</v>
      </c>
      <c r="F39" s="130" t="n">
        <v>5</v>
      </c>
      <c r="G39" s="130" t="n">
        <v>2637</v>
      </c>
      <c r="H39" s="130" t="n">
        <v>47</v>
      </c>
      <c r="I39" s="130" t="n">
        <v>126</v>
      </c>
      <c r="J39" s="130" t="n">
        <v>15544</v>
      </c>
      <c r="K39" s="130" t="n">
        <v>706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859.4</v>
      </c>
      <c r="F40" s="130" t="n">
        <v>2.6</v>
      </c>
      <c r="G40" s="130" t="n">
        <v>2474.5</v>
      </c>
      <c r="H40" s="130" t="n">
        <v>50.9</v>
      </c>
      <c r="I40" s="130" t="n">
        <v>77.2</v>
      </c>
      <c r="J40" s="130" t="n">
        <v>11795.3</v>
      </c>
      <c r="K40" s="130" t="n">
        <v>458.9</v>
      </c>
      <c r="L40" s="233"/>
    </row>
    <row r="41" customFormat="false" ht="17.25" hidden="false" customHeight="true" outlineLevel="0" collapsed="false">
      <c r="A41" s="186" t="s">
        <v>399</v>
      </c>
      <c r="E41" s="130" t="n">
        <v>3491194</v>
      </c>
      <c r="F41" s="130" t="n">
        <v>1225</v>
      </c>
      <c r="G41" s="130" t="n">
        <v>563192</v>
      </c>
      <c r="H41" s="130" t="n">
        <v>10813</v>
      </c>
      <c r="I41" s="130" t="n">
        <v>16158</v>
      </c>
      <c r="J41" s="130" t="n">
        <v>2794177</v>
      </c>
      <c r="K41" s="130" t="n">
        <v>105629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99"/>
    <col collapsed="false" customWidth="false" hidden="false" outlineLevel="0" max="6" min="6" style="186" width="10.99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4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18922</v>
      </c>
      <c r="F13" s="130" t="n">
        <v>1</v>
      </c>
      <c r="G13" s="130" t="n">
        <v>7007</v>
      </c>
      <c r="H13" s="130" t="n">
        <v>45751</v>
      </c>
      <c r="I13" s="130" t="n">
        <v>49407</v>
      </c>
      <c r="J13" s="130" t="n">
        <v>15900</v>
      </c>
      <c r="K13" s="130" t="n">
        <v>856</v>
      </c>
    </row>
    <row r="14" customFormat="false" ht="17.25" hidden="false" customHeight="true" outlineLevel="0" collapsed="false">
      <c r="A14" s="186" t="s">
        <v>394</v>
      </c>
      <c r="E14" s="130" t="n">
        <v>118909</v>
      </c>
      <c r="F14" s="130" t="n">
        <v>0.7</v>
      </c>
      <c r="G14" s="130" t="n">
        <v>8991.6</v>
      </c>
      <c r="H14" s="130" t="n">
        <v>47740.1</v>
      </c>
      <c r="I14" s="130" t="n">
        <v>48704.1</v>
      </c>
      <c r="J14" s="130" t="n">
        <v>12776.8</v>
      </c>
      <c r="K14" s="130" t="n">
        <v>695.7</v>
      </c>
    </row>
    <row r="15" customFormat="false" ht="17.25" hidden="false" customHeight="true" outlineLevel="0" collapsed="false">
      <c r="A15" s="186" t="s">
        <v>395</v>
      </c>
      <c r="E15" s="130" t="n">
        <v>27101887</v>
      </c>
      <c r="F15" s="130" t="n">
        <v>25</v>
      </c>
      <c r="G15" s="130" t="n">
        <v>2076336</v>
      </c>
      <c r="H15" s="130" t="n">
        <v>10953333</v>
      </c>
      <c r="I15" s="130" t="n">
        <v>10891916</v>
      </c>
      <c r="J15" s="130" t="n">
        <v>3018894</v>
      </c>
      <c r="K15" s="130" t="n">
        <v>161383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442</v>
      </c>
      <c r="F18" s="130" t="n">
        <v>0</v>
      </c>
      <c r="G18" s="130" t="n">
        <v>5568</v>
      </c>
      <c r="H18" s="130" t="n">
        <v>38149</v>
      </c>
      <c r="I18" s="130" t="n">
        <v>41569</v>
      </c>
      <c r="J18" s="130" t="n">
        <v>14392</v>
      </c>
      <c r="K18" s="130" t="n">
        <v>764</v>
      </c>
    </row>
    <row r="19" customFormat="false" ht="17.25" hidden="false" customHeight="true" outlineLevel="0" collapsed="false">
      <c r="A19" s="186" t="s">
        <v>398</v>
      </c>
      <c r="E19" s="130" t="n">
        <v>79290.4</v>
      </c>
      <c r="F19" s="130" t="n">
        <v>0</v>
      </c>
      <c r="G19" s="130" t="n">
        <v>4161.5</v>
      </c>
      <c r="H19" s="130" t="n">
        <v>32037.3</v>
      </c>
      <c r="I19" s="130" t="n">
        <v>31478.8</v>
      </c>
      <c r="J19" s="130" t="n">
        <v>11065.3</v>
      </c>
      <c r="K19" s="130" t="n">
        <v>547.5</v>
      </c>
    </row>
    <row r="20" customFormat="false" ht="17.25" hidden="false" customHeight="true" outlineLevel="0" collapsed="false">
      <c r="A20" s="186" t="s">
        <v>399</v>
      </c>
      <c r="E20" s="130" t="n">
        <v>17942847</v>
      </c>
      <c r="F20" s="130" t="n">
        <v>0</v>
      </c>
      <c r="G20" s="130" t="n">
        <v>950722</v>
      </c>
      <c r="H20" s="130" t="n">
        <v>7265292</v>
      </c>
      <c r="I20" s="130" t="n">
        <v>6980616</v>
      </c>
      <c r="J20" s="130" t="n">
        <v>2618656</v>
      </c>
      <c r="K20" s="130" t="n">
        <v>127561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0634</v>
      </c>
      <c r="F22" s="130" t="n">
        <v>0</v>
      </c>
      <c r="G22" s="130" t="n">
        <v>489</v>
      </c>
      <c r="H22" s="130" t="n">
        <v>4368</v>
      </c>
      <c r="I22" s="130" t="n">
        <v>4336</v>
      </c>
      <c r="J22" s="130" t="n">
        <v>1373</v>
      </c>
      <c r="K22" s="130" t="n">
        <v>68</v>
      </c>
    </row>
    <row r="23" customFormat="false" ht="17.25" hidden="false" customHeight="true" outlineLevel="0" collapsed="false">
      <c r="A23" s="186" t="s">
        <v>398</v>
      </c>
      <c r="E23" s="130" t="n">
        <v>12605.6</v>
      </c>
      <c r="F23" s="130" t="n">
        <v>0</v>
      </c>
      <c r="G23" s="130" t="n">
        <v>561.2</v>
      </c>
      <c r="H23" s="130" t="n">
        <v>5478.2</v>
      </c>
      <c r="I23" s="130" t="n">
        <v>5042.4</v>
      </c>
      <c r="J23" s="130" t="n">
        <v>1441.1</v>
      </c>
      <c r="K23" s="130" t="n">
        <v>82.7</v>
      </c>
    </row>
    <row r="24" customFormat="false" ht="17.25" hidden="false" customHeight="true" outlineLevel="0" collapsed="false">
      <c r="A24" s="186" t="s">
        <v>399</v>
      </c>
      <c r="E24" s="130" t="n">
        <v>2875685</v>
      </c>
      <c r="F24" s="130" t="n">
        <v>0</v>
      </c>
      <c r="G24" s="130" t="n">
        <v>132491</v>
      </c>
      <c r="H24" s="130" t="n">
        <v>1244759</v>
      </c>
      <c r="I24" s="130" t="n">
        <v>1139395</v>
      </c>
      <c r="J24" s="130" t="n">
        <v>338741</v>
      </c>
      <c r="K24" s="130" t="n">
        <v>2029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82</v>
      </c>
      <c r="F26" s="130" t="n">
        <v>0</v>
      </c>
      <c r="G26" s="130" t="n">
        <v>905</v>
      </c>
      <c r="H26" s="130" t="n">
        <v>3195</v>
      </c>
      <c r="I26" s="130" t="n">
        <v>3423</v>
      </c>
      <c r="J26" s="130" t="n">
        <v>135</v>
      </c>
      <c r="K26" s="130" t="n">
        <v>24</v>
      </c>
    </row>
    <row r="27" customFormat="false" ht="17.25" hidden="false" customHeight="true" outlineLevel="0" collapsed="false">
      <c r="A27" s="186" t="s">
        <v>398</v>
      </c>
      <c r="E27" s="130" t="n">
        <v>25691.5</v>
      </c>
      <c r="F27" s="130" t="n">
        <v>0</v>
      </c>
      <c r="G27" s="130" t="n">
        <v>3852.3</v>
      </c>
      <c r="H27" s="130" t="n">
        <v>9859.7</v>
      </c>
      <c r="I27" s="130" t="n">
        <v>11643.6</v>
      </c>
      <c r="J27" s="130" t="n">
        <v>270.4</v>
      </c>
      <c r="K27" s="130" t="n">
        <v>65.5</v>
      </c>
    </row>
    <row r="28" customFormat="false" ht="17.25" hidden="false" customHeight="true" outlineLevel="0" collapsed="false">
      <c r="A28" s="186" t="s">
        <v>399</v>
      </c>
      <c r="E28" s="130" t="n">
        <v>5941249</v>
      </c>
      <c r="F28" s="130" t="n">
        <v>0</v>
      </c>
      <c r="G28" s="130" t="n">
        <v>883452</v>
      </c>
      <c r="H28" s="130" t="n">
        <v>2345874</v>
      </c>
      <c r="I28" s="130" t="n">
        <v>2636903</v>
      </c>
      <c r="J28" s="130" t="n">
        <v>61497</v>
      </c>
      <c r="K28" s="130" t="n">
        <v>1352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64</v>
      </c>
      <c r="F30" s="130" t="n">
        <v>1</v>
      </c>
      <c r="G30" s="130" t="n">
        <v>45</v>
      </c>
      <c r="H30" s="130" t="n">
        <v>39</v>
      </c>
      <c r="I30" s="130" t="n">
        <v>79</v>
      </c>
      <c r="J30" s="130" t="n">
        <v>0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321.6</v>
      </c>
      <c r="F31" s="130" t="n">
        <v>0.7</v>
      </c>
      <c r="G31" s="130" t="n">
        <v>416.5</v>
      </c>
      <c r="H31" s="130" t="n">
        <v>365</v>
      </c>
      <c r="I31" s="130" t="n">
        <v>539.4</v>
      </c>
      <c r="J31" s="130" t="n">
        <v>0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42106</v>
      </c>
      <c r="F32" s="130" t="n">
        <v>25</v>
      </c>
      <c r="G32" s="130" t="n">
        <v>109671</v>
      </c>
      <c r="H32" s="130" t="n">
        <v>97408</v>
      </c>
      <c r="I32" s="130" t="n">
        <v>135002</v>
      </c>
      <c r="J32" s="130" t="n">
        <v>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051</v>
      </c>
      <c r="F35" s="130" t="n">
        <v>0</v>
      </c>
      <c r="G35" s="130" t="n">
        <v>670</v>
      </c>
      <c r="H35" s="130" t="n">
        <v>1946</v>
      </c>
      <c r="I35" s="130" t="n">
        <v>2338</v>
      </c>
      <c r="J35" s="130" t="n">
        <v>81</v>
      </c>
      <c r="K35" s="130" t="n">
        <v>16</v>
      </c>
    </row>
    <row r="36" customFormat="false" ht="18" hidden="false" customHeight="true" outlineLevel="0" collapsed="false">
      <c r="A36" s="186" t="s">
        <v>398</v>
      </c>
      <c r="E36" s="130" t="n">
        <v>16069.9</v>
      </c>
      <c r="F36" s="130" t="n">
        <v>0</v>
      </c>
      <c r="G36" s="130" t="n">
        <v>2596.3</v>
      </c>
      <c r="H36" s="130" t="n">
        <v>6046.5</v>
      </c>
      <c r="I36" s="130" t="n">
        <v>7207.5</v>
      </c>
      <c r="J36" s="130" t="n">
        <v>171.2</v>
      </c>
      <c r="K36" s="130" t="n">
        <v>48.4</v>
      </c>
    </row>
    <row r="37" customFormat="false" ht="17.25" hidden="false" customHeight="true" outlineLevel="0" collapsed="false">
      <c r="A37" s="186" t="s">
        <v>399</v>
      </c>
      <c r="E37" s="130" t="n">
        <v>3701885</v>
      </c>
      <c r="F37" s="130" t="n">
        <v>0</v>
      </c>
      <c r="G37" s="130" t="n">
        <v>590812</v>
      </c>
      <c r="H37" s="130" t="n">
        <v>1441323</v>
      </c>
      <c r="I37" s="130" t="n">
        <v>1621738</v>
      </c>
      <c r="J37" s="130" t="n">
        <v>38537</v>
      </c>
      <c r="K37" s="130" t="n">
        <v>947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5864</v>
      </c>
      <c r="F39" s="130" t="n">
        <v>1</v>
      </c>
      <c r="G39" s="130" t="n">
        <v>2134</v>
      </c>
      <c r="H39" s="130" t="n">
        <v>40</v>
      </c>
      <c r="I39" s="130" t="n">
        <v>121</v>
      </c>
      <c r="J39" s="130" t="n">
        <v>13235</v>
      </c>
      <c r="K39" s="130" t="n">
        <v>333</v>
      </c>
    </row>
    <row r="40" customFormat="false" ht="17.25" hidden="false" customHeight="true" outlineLevel="0" collapsed="false">
      <c r="A40" s="186" t="s">
        <v>398</v>
      </c>
      <c r="E40" s="130" t="n">
        <v>12905.3</v>
      </c>
      <c r="F40" s="130" t="n">
        <v>0.7</v>
      </c>
      <c r="G40" s="130" t="n">
        <v>2148.2</v>
      </c>
      <c r="H40" s="130" t="n">
        <v>45.1</v>
      </c>
      <c r="I40" s="130" t="n">
        <v>73.5</v>
      </c>
      <c r="J40" s="130" t="n">
        <v>10391.4</v>
      </c>
      <c r="K40" s="130" t="n">
        <v>246.4</v>
      </c>
    </row>
    <row r="41" customFormat="false" ht="17.25" hidden="false" customHeight="true" outlineLevel="0" collapsed="false">
      <c r="A41" s="186" t="s">
        <v>399</v>
      </c>
      <c r="E41" s="130" t="n">
        <v>3057073</v>
      </c>
      <c r="F41" s="130" t="n">
        <v>25</v>
      </c>
      <c r="G41" s="130" t="n">
        <v>493989</v>
      </c>
      <c r="H41" s="130" t="n">
        <v>9558</v>
      </c>
      <c r="I41" s="130" t="n">
        <v>15244</v>
      </c>
      <c r="J41" s="130" t="n">
        <v>2479832</v>
      </c>
      <c r="K41" s="130" t="n">
        <v>58425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3069</v>
      </c>
      <c r="F13" s="130" t="n">
        <v>4</v>
      </c>
      <c r="G13" s="130" t="n">
        <v>1591</v>
      </c>
      <c r="H13" s="130" t="n">
        <v>7653</v>
      </c>
      <c r="I13" s="130" t="n">
        <v>10680</v>
      </c>
      <c r="J13" s="130" t="n">
        <v>2594</v>
      </c>
      <c r="K13" s="130" t="n">
        <v>547</v>
      </c>
    </row>
    <row r="14" customFormat="false" ht="17.25" hidden="false" customHeight="true" outlineLevel="0" collapsed="false">
      <c r="A14" s="186" t="s">
        <v>394</v>
      </c>
      <c r="E14" s="130" t="n">
        <v>16225</v>
      </c>
      <c r="F14" s="130" t="n">
        <v>2</v>
      </c>
      <c r="G14" s="130" t="n">
        <v>1160.3</v>
      </c>
      <c r="H14" s="130" t="n">
        <v>5702.3</v>
      </c>
      <c r="I14" s="130" t="n">
        <v>7428.5</v>
      </c>
      <c r="J14" s="130" t="n">
        <v>1597.7</v>
      </c>
      <c r="K14" s="130" t="n">
        <v>334.2</v>
      </c>
    </row>
    <row r="15" customFormat="false" ht="17.25" hidden="false" customHeight="true" outlineLevel="0" collapsed="false">
      <c r="A15" s="186" t="s">
        <v>395</v>
      </c>
      <c r="E15" s="130" t="n">
        <v>3352900</v>
      </c>
      <c r="F15" s="130" t="n">
        <v>1200</v>
      </c>
      <c r="G15" s="130" t="n">
        <v>261727</v>
      </c>
      <c r="H15" s="130" t="n">
        <v>1143207</v>
      </c>
      <c r="I15" s="130" t="n">
        <v>1521401</v>
      </c>
      <c r="J15" s="130" t="n">
        <v>354364</v>
      </c>
      <c r="K15" s="130" t="n">
        <v>710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1112</v>
      </c>
      <c r="F18" s="130" t="n">
        <v>4</v>
      </c>
      <c r="G18" s="130" t="n">
        <v>1475</v>
      </c>
      <c r="H18" s="130" t="n">
        <v>6977</v>
      </c>
      <c r="I18" s="130" t="n">
        <v>9739</v>
      </c>
      <c r="J18" s="130" t="n">
        <v>2402</v>
      </c>
      <c r="K18" s="130" t="n">
        <v>515</v>
      </c>
    </row>
    <row r="19" customFormat="false" ht="17.25" hidden="false" customHeight="true" outlineLevel="0" collapsed="false">
      <c r="A19" s="186" t="s">
        <v>398</v>
      </c>
      <c r="E19" s="130" t="n">
        <v>13066.1</v>
      </c>
      <c r="F19" s="130" t="n">
        <v>2</v>
      </c>
      <c r="G19" s="130" t="n">
        <v>840.2</v>
      </c>
      <c r="H19" s="130" t="n">
        <v>4640.3</v>
      </c>
      <c r="I19" s="130" t="n">
        <v>5867</v>
      </c>
      <c r="J19" s="130" t="n">
        <v>1422.2</v>
      </c>
      <c r="K19" s="130" t="n">
        <v>294.4</v>
      </c>
    </row>
    <row r="20" customFormat="false" ht="17.25" hidden="false" customHeight="true" outlineLevel="0" collapsed="false">
      <c r="A20" s="186" t="s">
        <v>399</v>
      </c>
      <c r="E20" s="130" t="n">
        <v>2719696</v>
      </c>
      <c r="F20" s="130" t="n">
        <v>1200</v>
      </c>
      <c r="G20" s="130" t="n">
        <v>192567</v>
      </c>
      <c r="H20" s="130" t="n">
        <v>938081</v>
      </c>
      <c r="I20" s="130" t="n">
        <v>1206385</v>
      </c>
      <c r="J20" s="130" t="n">
        <v>318430</v>
      </c>
      <c r="K20" s="130" t="n">
        <v>63033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33</v>
      </c>
      <c r="F22" s="130" t="n">
        <v>0</v>
      </c>
      <c r="G22" s="130" t="n">
        <v>70</v>
      </c>
      <c r="H22" s="130" t="n">
        <v>430</v>
      </c>
      <c r="I22" s="130" t="n">
        <v>537</v>
      </c>
      <c r="J22" s="130" t="n">
        <v>168</v>
      </c>
      <c r="K22" s="130" t="n">
        <v>28</v>
      </c>
    </row>
    <row r="23" customFormat="false" ht="17.25" hidden="false" customHeight="true" outlineLevel="0" collapsed="false">
      <c r="A23" s="186" t="s">
        <v>398</v>
      </c>
      <c r="E23" s="130" t="n">
        <v>1147.7</v>
      </c>
      <c r="F23" s="130" t="n">
        <v>0</v>
      </c>
      <c r="G23" s="130" t="n">
        <v>74.3</v>
      </c>
      <c r="H23" s="130" t="n">
        <v>425.2</v>
      </c>
      <c r="I23" s="130" t="n">
        <v>482.3</v>
      </c>
      <c r="J23" s="130" t="n">
        <v>142.5</v>
      </c>
      <c r="K23" s="130" t="n">
        <v>23.4</v>
      </c>
    </row>
    <row r="24" customFormat="false" ht="17.25" hidden="false" customHeight="true" outlineLevel="0" collapsed="false">
      <c r="A24" s="186" t="s">
        <v>399</v>
      </c>
      <c r="E24" s="130" t="n">
        <v>235086</v>
      </c>
      <c r="F24" s="130" t="n">
        <v>0</v>
      </c>
      <c r="G24" s="130" t="n">
        <v>15940</v>
      </c>
      <c r="H24" s="130" t="n">
        <v>84080</v>
      </c>
      <c r="I24" s="130" t="n">
        <v>99634</v>
      </c>
      <c r="J24" s="130" t="n">
        <v>30623</v>
      </c>
      <c r="K24" s="130" t="n">
        <v>480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07</v>
      </c>
      <c r="F26" s="130" t="n">
        <v>0</v>
      </c>
      <c r="G26" s="130" t="n">
        <v>46</v>
      </c>
      <c r="H26" s="130" t="n">
        <v>236</v>
      </c>
      <c r="I26" s="130" t="n">
        <v>399</v>
      </c>
      <c r="J26" s="130" t="n">
        <v>22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1917.3</v>
      </c>
      <c r="F27" s="130" t="n">
        <v>0</v>
      </c>
      <c r="G27" s="130" t="n">
        <v>245.8</v>
      </c>
      <c r="H27" s="130" t="n">
        <v>585.8</v>
      </c>
      <c r="I27" s="130" t="n">
        <v>1036.5</v>
      </c>
      <c r="J27" s="130" t="n">
        <v>32.9</v>
      </c>
      <c r="K27" s="130" t="n">
        <v>16.3</v>
      </c>
    </row>
    <row r="28" customFormat="false" ht="17.25" hidden="false" customHeight="true" outlineLevel="0" collapsed="false">
      <c r="A28" s="186" t="s">
        <v>399</v>
      </c>
      <c r="E28" s="130" t="n">
        <v>378233</v>
      </c>
      <c r="F28" s="130" t="n">
        <v>0</v>
      </c>
      <c r="G28" s="130" t="n">
        <v>53220</v>
      </c>
      <c r="H28" s="130" t="n">
        <v>111838</v>
      </c>
      <c r="I28" s="130" t="n">
        <v>204715</v>
      </c>
      <c r="J28" s="130" t="n">
        <v>5301</v>
      </c>
      <c r="K28" s="130" t="n">
        <v>3159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7</v>
      </c>
      <c r="F30" s="130" t="n">
        <v>0</v>
      </c>
      <c r="G30" s="130" t="n">
        <v>0</v>
      </c>
      <c r="H30" s="130" t="n">
        <v>10</v>
      </c>
      <c r="I30" s="130" t="n">
        <v>5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93.8</v>
      </c>
      <c r="F31" s="130" t="n">
        <v>0</v>
      </c>
      <c r="G31" s="130" t="n">
        <v>0</v>
      </c>
      <c r="H31" s="130" t="n">
        <v>51</v>
      </c>
      <c r="I31" s="130" t="n">
        <v>42.7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19885</v>
      </c>
      <c r="F32" s="130" t="n">
        <v>0</v>
      </c>
      <c r="G32" s="130" t="n">
        <v>0</v>
      </c>
      <c r="H32" s="130" t="n">
        <v>9208</v>
      </c>
      <c r="I32" s="130" t="n">
        <v>10667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291</v>
      </c>
      <c r="F35" s="130" t="n">
        <v>0</v>
      </c>
      <c r="G35" s="130" t="n">
        <v>29</v>
      </c>
      <c r="H35" s="130" t="n">
        <v>100</v>
      </c>
      <c r="I35" s="130" t="n">
        <v>145</v>
      </c>
      <c r="J35" s="130" t="n">
        <v>14</v>
      </c>
      <c r="K35" s="130" t="n">
        <v>3</v>
      </c>
    </row>
    <row r="36" customFormat="false" ht="18" hidden="false" customHeight="true" outlineLevel="0" collapsed="false">
      <c r="A36" s="186" t="s">
        <v>398</v>
      </c>
      <c r="E36" s="130" t="n">
        <v>799.9</v>
      </c>
      <c r="F36" s="130" t="n">
        <v>0</v>
      </c>
      <c r="G36" s="130" t="n">
        <v>119.1</v>
      </c>
      <c r="H36" s="130" t="n">
        <v>254.3</v>
      </c>
      <c r="I36" s="130" t="n">
        <v>402.8</v>
      </c>
      <c r="J36" s="130" t="n">
        <v>15.9</v>
      </c>
      <c r="K36" s="130" t="n">
        <v>7.8</v>
      </c>
    </row>
    <row r="37" customFormat="false" ht="17.25" hidden="false" customHeight="true" outlineLevel="0" collapsed="false">
      <c r="A37" s="186" t="s">
        <v>399</v>
      </c>
      <c r="E37" s="130" t="n">
        <v>161804</v>
      </c>
      <c r="F37" s="130" t="n">
        <v>0</v>
      </c>
      <c r="G37" s="130" t="n">
        <v>28494</v>
      </c>
      <c r="H37" s="130" t="n">
        <v>48953</v>
      </c>
      <c r="I37" s="130" t="n">
        <v>79620</v>
      </c>
      <c r="J37" s="130" t="n">
        <v>2961</v>
      </c>
      <c r="K37" s="130" t="n">
        <v>1776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201</v>
      </c>
      <c r="F39" s="130" t="n">
        <v>4</v>
      </c>
      <c r="G39" s="130" t="n">
        <v>503</v>
      </c>
      <c r="H39" s="130" t="n">
        <v>7</v>
      </c>
      <c r="I39" s="130" t="n">
        <v>5</v>
      </c>
      <c r="J39" s="130" t="n">
        <v>2309</v>
      </c>
      <c r="K39" s="130" t="n">
        <v>373</v>
      </c>
    </row>
    <row r="40" customFormat="false" ht="17.25" hidden="false" customHeight="true" outlineLevel="0" collapsed="false">
      <c r="A40" s="186" t="s">
        <v>398</v>
      </c>
      <c r="E40" s="130" t="n">
        <v>1954.1</v>
      </c>
      <c r="F40" s="130" t="n">
        <v>2</v>
      </c>
      <c r="G40" s="130" t="n">
        <v>326.3</v>
      </c>
      <c r="H40" s="130" t="n">
        <v>5.8</v>
      </c>
      <c r="I40" s="130" t="n">
        <v>3.6</v>
      </c>
      <c r="J40" s="130" t="n">
        <v>1403.9</v>
      </c>
      <c r="K40" s="130" t="n">
        <v>212.5</v>
      </c>
    </row>
    <row r="41" customFormat="false" ht="17.25" hidden="false" customHeight="true" outlineLevel="0" collapsed="false">
      <c r="A41" s="186" t="s">
        <v>399</v>
      </c>
      <c r="E41" s="130" t="n">
        <v>434121</v>
      </c>
      <c r="F41" s="130" t="n">
        <v>1200</v>
      </c>
      <c r="G41" s="130" t="n">
        <v>69203</v>
      </c>
      <c r="H41" s="130" t="n">
        <v>1255</v>
      </c>
      <c r="I41" s="130" t="n">
        <v>914</v>
      </c>
      <c r="J41" s="130" t="n">
        <v>314345</v>
      </c>
      <c r="K41" s="130" t="n">
        <v>47204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87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7038</v>
      </c>
      <c r="F13" s="130" t="n">
        <v>5590</v>
      </c>
      <c r="G13" s="130" t="n">
        <v>6579</v>
      </c>
      <c r="H13" s="130" t="n">
        <v>4820</v>
      </c>
      <c r="I13" s="130" t="n">
        <v>4654</v>
      </c>
      <c r="J13" s="130" t="n">
        <v>4740</v>
      </c>
      <c r="K13" s="130" t="n">
        <v>655</v>
      </c>
    </row>
    <row r="14" customFormat="false" ht="15" hidden="false" customHeight="true" outlineLevel="0" collapsed="false">
      <c r="A14" s="186" t="s">
        <v>394</v>
      </c>
      <c r="E14" s="130" t="n">
        <v>164374</v>
      </c>
      <c r="F14" s="130" t="n">
        <v>33422.5</v>
      </c>
      <c r="G14" s="130" t="n">
        <v>82078.6</v>
      </c>
      <c r="H14" s="130" t="n">
        <v>15059.9</v>
      </c>
      <c r="I14" s="130" t="n">
        <v>18491.4</v>
      </c>
      <c r="J14" s="130" t="n">
        <v>12337.5</v>
      </c>
      <c r="K14" s="130" t="n">
        <v>2984.1</v>
      </c>
    </row>
    <row r="15" customFormat="false" ht="15" hidden="false" customHeight="true" outlineLevel="0" collapsed="false">
      <c r="A15" s="186" t="s">
        <v>395</v>
      </c>
      <c r="E15" s="130" t="n">
        <v>17573425</v>
      </c>
      <c r="F15" s="130" t="n">
        <v>1970217</v>
      </c>
      <c r="G15" s="130" t="n">
        <v>9999580</v>
      </c>
      <c r="H15" s="130" t="n">
        <v>2122915</v>
      </c>
      <c r="I15" s="130" t="n">
        <v>2516833</v>
      </c>
      <c r="J15" s="130" t="n">
        <v>761471</v>
      </c>
      <c r="K15" s="130" t="n">
        <v>202409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36</v>
      </c>
      <c r="F18" s="130" t="n">
        <v>5</v>
      </c>
      <c r="G18" s="130" t="n">
        <v>162</v>
      </c>
      <c r="H18" s="130" t="n">
        <v>123</v>
      </c>
      <c r="I18" s="130" t="n">
        <v>204</v>
      </c>
      <c r="J18" s="130" t="n">
        <v>41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7057.1</v>
      </c>
      <c r="F19" s="130" t="n">
        <v>15.4</v>
      </c>
      <c r="G19" s="130" t="n">
        <v>3745.3</v>
      </c>
      <c r="H19" s="130" t="n">
        <v>1038.5</v>
      </c>
      <c r="I19" s="130" t="n">
        <v>2158.7</v>
      </c>
      <c r="J19" s="130" t="n">
        <v>91.3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2124769</v>
      </c>
      <c r="F20" s="130" t="n">
        <v>4970</v>
      </c>
      <c r="G20" s="130" t="n">
        <v>1262122</v>
      </c>
      <c r="H20" s="130" t="n">
        <v>266134</v>
      </c>
      <c r="I20" s="130" t="n">
        <v>565631</v>
      </c>
      <c r="J20" s="130" t="n">
        <v>23156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793</v>
      </c>
      <c r="F22" s="130" t="n">
        <v>190</v>
      </c>
      <c r="G22" s="130" t="n">
        <v>552</v>
      </c>
      <c r="H22" s="130" t="n">
        <v>412</v>
      </c>
      <c r="I22" s="130" t="n">
        <v>465</v>
      </c>
      <c r="J22" s="130" t="n">
        <v>132</v>
      </c>
      <c r="K22" s="130" t="n">
        <v>42</v>
      </c>
    </row>
    <row r="23" customFormat="false" ht="15" hidden="false" customHeight="true" outlineLevel="0" collapsed="false">
      <c r="A23" s="186" t="s">
        <v>398</v>
      </c>
      <c r="E23" s="130" t="n">
        <v>13909.6</v>
      </c>
      <c r="F23" s="130" t="n">
        <v>851.3</v>
      </c>
      <c r="G23" s="130" t="n">
        <v>9459.2</v>
      </c>
      <c r="H23" s="130" t="n">
        <v>1633.9</v>
      </c>
      <c r="I23" s="130" t="n">
        <v>1550.8</v>
      </c>
      <c r="J23" s="130" t="n">
        <v>237</v>
      </c>
      <c r="K23" s="130" t="n">
        <v>177.4</v>
      </c>
    </row>
    <row r="24" customFormat="false" ht="15" hidden="false" customHeight="true" outlineLevel="0" collapsed="false">
      <c r="A24" s="186" t="s">
        <v>399</v>
      </c>
      <c r="E24" s="130" t="n">
        <v>2972857</v>
      </c>
      <c r="F24" s="130" t="n">
        <v>159937</v>
      </c>
      <c r="G24" s="130" t="n">
        <v>2115501</v>
      </c>
      <c r="H24" s="130" t="n">
        <v>328255</v>
      </c>
      <c r="I24" s="130" t="n">
        <v>295318</v>
      </c>
      <c r="J24" s="130" t="n">
        <v>41070</v>
      </c>
      <c r="K24" s="130" t="n">
        <v>32776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7190</v>
      </c>
      <c r="F26" s="130" t="n">
        <v>1424</v>
      </c>
      <c r="G26" s="130" t="n">
        <v>1187</v>
      </c>
      <c r="H26" s="130" t="n">
        <v>976</v>
      </c>
      <c r="I26" s="130" t="n">
        <v>800</v>
      </c>
      <c r="J26" s="130" t="n">
        <v>2607</v>
      </c>
      <c r="K26" s="130" t="n">
        <v>196</v>
      </c>
    </row>
    <row r="27" customFormat="false" ht="15" hidden="false" customHeight="true" outlineLevel="0" collapsed="false">
      <c r="A27" s="186" t="s">
        <v>398</v>
      </c>
      <c r="E27" s="130" t="n">
        <v>23223.7</v>
      </c>
      <c r="F27" s="130" t="n">
        <v>5940.3</v>
      </c>
      <c r="G27" s="130" t="n">
        <v>4344.2</v>
      </c>
      <c r="H27" s="130" t="n">
        <v>2619.2</v>
      </c>
      <c r="I27" s="130" t="n">
        <v>2351.5</v>
      </c>
      <c r="J27" s="130" t="n">
        <v>7128.2</v>
      </c>
      <c r="K27" s="130" t="n">
        <v>840.3</v>
      </c>
    </row>
    <row r="28" customFormat="false" ht="15" hidden="false" customHeight="true" outlineLevel="0" collapsed="false">
      <c r="A28" s="186" t="s">
        <v>399</v>
      </c>
      <c r="E28" s="130" t="n">
        <v>1029248</v>
      </c>
      <c r="F28" s="130" t="n">
        <v>209992</v>
      </c>
      <c r="G28" s="130" t="n">
        <v>197271</v>
      </c>
      <c r="H28" s="130" t="n">
        <v>165774</v>
      </c>
      <c r="I28" s="130" t="n">
        <v>124226</v>
      </c>
      <c r="J28" s="130" t="n">
        <v>299235</v>
      </c>
      <c r="K28" s="130" t="n">
        <v>32750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4962</v>
      </c>
      <c r="F30" s="130" t="n">
        <v>3758</v>
      </c>
      <c r="G30" s="130" t="n">
        <v>4068</v>
      </c>
      <c r="H30" s="130" t="n">
        <v>2735</v>
      </c>
      <c r="I30" s="130" t="n">
        <v>2518</v>
      </c>
      <c r="J30" s="130" t="n">
        <v>1528</v>
      </c>
      <c r="K30" s="130" t="n">
        <v>355</v>
      </c>
    </row>
    <row r="31" customFormat="false" ht="15" hidden="false" customHeight="true" outlineLevel="0" collapsed="false">
      <c r="A31" s="186" t="s">
        <v>398</v>
      </c>
      <c r="E31" s="130" t="n">
        <v>107065</v>
      </c>
      <c r="F31" s="130" t="n">
        <v>25617.6</v>
      </c>
      <c r="G31" s="130" t="n">
        <v>58033.7</v>
      </c>
      <c r="H31" s="130" t="n">
        <v>7774.6</v>
      </c>
      <c r="I31" s="130" t="n">
        <v>9911.2</v>
      </c>
      <c r="J31" s="130" t="n">
        <v>3923.7</v>
      </c>
      <c r="K31" s="130" t="n">
        <v>1804.2</v>
      </c>
    </row>
    <row r="32" customFormat="false" ht="15" hidden="false" customHeight="true" outlineLevel="0" collapsed="false">
      <c r="A32" s="186" t="s">
        <v>399</v>
      </c>
      <c r="E32" s="130" t="n">
        <v>8575633</v>
      </c>
      <c r="F32" s="130" t="n">
        <v>1495429</v>
      </c>
      <c r="G32" s="130" t="n">
        <v>4765279</v>
      </c>
      <c r="H32" s="130" t="n">
        <v>931780</v>
      </c>
      <c r="I32" s="130" t="n">
        <v>1020814</v>
      </c>
      <c r="J32" s="130" t="n">
        <v>254128</v>
      </c>
      <c r="K32" s="130" t="n">
        <v>108203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665</v>
      </c>
      <c r="F35" s="130" t="n">
        <v>1129</v>
      </c>
      <c r="G35" s="130" t="n">
        <v>1198</v>
      </c>
      <c r="H35" s="130" t="n">
        <v>517</v>
      </c>
      <c r="I35" s="130" t="n">
        <v>502</v>
      </c>
      <c r="J35" s="130" t="n">
        <v>239</v>
      </c>
      <c r="K35" s="130" t="n">
        <v>80</v>
      </c>
    </row>
    <row r="36" customFormat="false" ht="15" hidden="false" customHeight="true" outlineLevel="0" collapsed="false">
      <c r="A36" s="186" t="s">
        <v>413</v>
      </c>
      <c r="E36" s="130" t="n">
        <v>31588.8</v>
      </c>
      <c r="F36" s="130" t="n">
        <v>8961.5</v>
      </c>
      <c r="G36" s="130" t="n">
        <v>16945.1</v>
      </c>
      <c r="H36" s="130" t="n">
        <v>1387</v>
      </c>
      <c r="I36" s="130" t="n">
        <v>2526.4</v>
      </c>
      <c r="J36" s="130" t="n">
        <v>1322.7</v>
      </c>
      <c r="K36" s="130" t="n">
        <v>446.1</v>
      </c>
    </row>
    <row r="37" customFormat="false" ht="15" hidden="false" customHeight="true" outlineLevel="0" collapsed="false">
      <c r="A37" s="186" t="s">
        <v>414</v>
      </c>
      <c r="E37" s="130" t="n">
        <v>2642541</v>
      </c>
      <c r="F37" s="130" t="n">
        <v>621612</v>
      </c>
      <c r="G37" s="130" t="n">
        <v>1465196</v>
      </c>
      <c r="H37" s="130" t="n">
        <v>174127</v>
      </c>
      <c r="I37" s="130" t="n">
        <v>258497</v>
      </c>
      <c r="J37" s="130" t="n">
        <v>89237</v>
      </c>
      <c r="K37" s="130" t="n">
        <v>3387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7219</v>
      </c>
      <c r="F39" s="130" t="n">
        <v>2234</v>
      </c>
      <c r="G39" s="130" t="n">
        <v>1800</v>
      </c>
      <c r="H39" s="130" t="n">
        <v>1098</v>
      </c>
      <c r="I39" s="130" t="n">
        <v>1063</v>
      </c>
      <c r="J39" s="130" t="n">
        <v>823</v>
      </c>
      <c r="K39" s="130" t="n">
        <v>201</v>
      </c>
      <c r="L39" s="233"/>
    </row>
    <row r="40" customFormat="false" ht="15" hidden="false" customHeight="true" outlineLevel="0" collapsed="false">
      <c r="A40" s="186" t="s">
        <v>413</v>
      </c>
      <c r="E40" s="130" t="n">
        <v>64174.4</v>
      </c>
      <c r="F40" s="130" t="n">
        <v>14361.3</v>
      </c>
      <c r="G40" s="130" t="n">
        <v>35459</v>
      </c>
      <c r="H40" s="130" t="n">
        <v>5034.3</v>
      </c>
      <c r="I40" s="130" t="n">
        <v>5931.3</v>
      </c>
      <c r="J40" s="130" t="n">
        <v>2208.1</v>
      </c>
      <c r="K40" s="130" t="n">
        <v>1180.4</v>
      </c>
      <c r="L40" s="233"/>
    </row>
    <row r="41" customFormat="false" ht="15" hidden="false" customHeight="true" outlineLevel="0" collapsed="false">
      <c r="A41" s="186" t="s">
        <v>414</v>
      </c>
      <c r="E41" s="130" t="n">
        <v>4444058</v>
      </c>
      <c r="F41" s="130" t="n">
        <v>728994</v>
      </c>
      <c r="G41" s="130" t="n">
        <v>2434530</v>
      </c>
      <c r="H41" s="130" t="n">
        <v>529731</v>
      </c>
      <c r="I41" s="130" t="n">
        <v>572490</v>
      </c>
      <c r="J41" s="130" t="n">
        <v>116554</v>
      </c>
      <c r="K41" s="130" t="n">
        <v>61759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71</v>
      </c>
      <c r="F43" s="130" t="n">
        <v>21</v>
      </c>
      <c r="G43" s="130" t="n">
        <v>119</v>
      </c>
      <c r="H43" s="130" t="n">
        <v>190</v>
      </c>
      <c r="I43" s="130" t="n">
        <v>147</v>
      </c>
      <c r="J43" s="130" t="n">
        <v>77</v>
      </c>
      <c r="K43" s="130" t="n">
        <v>17</v>
      </c>
    </row>
    <row r="44" customFormat="false" ht="16.5" hidden="false" customHeight="false" outlineLevel="0" collapsed="false">
      <c r="A44" s="186" t="s">
        <v>413</v>
      </c>
      <c r="E44" s="130" t="n">
        <v>2261.8</v>
      </c>
      <c r="F44" s="130" t="n">
        <v>42.6</v>
      </c>
      <c r="G44" s="130" t="n">
        <v>1044.5</v>
      </c>
      <c r="H44" s="130" t="n">
        <v>553.9</v>
      </c>
      <c r="I44" s="130" t="n">
        <v>497.8</v>
      </c>
      <c r="J44" s="130" t="n">
        <v>104.3</v>
      </c>
      <c r="K44" s="130" t="n">
        <v>18.7</v>
      </c>
    </row>
    <row r="45" customFormat="false" ht="15" hidden="false" customHeight="false" outlineLevel="0" collapsed="false">
      <c r="A45" s="186" t="s">
        <v>414</v>
      </c>
      <c r="E45" s="130" t="n">
        <v>537078</v>
      </c>
      <c r="F45" s="130" t="n">
        <v>5893</v>
      </c>
      <c r="G45" s="130" t="n">
        <v>281627</v>
      </c>
      <c r="H45" s="130" t="n">
        <v>125992</v>
      </c>
      <c r="I45" s="130" t="n">
        <v>100139</v>
      </c>
      <c r="J45" s="130" t="n">
        <v>19973</v>
      </c>
      <c r="K45" s="130" t="n">
        <v>3454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57</v>
      </c>
      <c r="F47" s="130" t="n">
        <v>213</v>
      </c>
      <c r="G47" s="130" t="n">
        <v>610</v>
      </c>
      <c r="H47" s="130" t="n">
        <v>574</v>
      </c>
      <c r="I47" s="130" t="n">
        <v>667</v>
      </c>
      <c r="J47" s="130" t="n">
        <v>432</v>
      </c>
      <c r="K47" s="130" t="n">
        <v>61</v>
      </c>
    </row>
    <row r="48" customFormat="false" ht="16.5" hidden="false" customHeight="false" outlineLevel="0" collapsed="false">
      <c r="A48" s="186" t="s">
        <v>398</v>
      </c>
      <c r="E48" s="130" t="n">
        <v>13118.7</v>
      </c>
      <c r="F48" s="130" t="n">
        <v>997.9</v>
      </c>
      <c r="G48" s="130" t="n">
        <v>6496.3</v>
      </c>
      <c r="H48" s="130" t="n">
        <v>1993.7</v>
      </c>
      <c r="I48" s="130" t="n">
        <v>2519.2</v>
      </c>
      <c r="J48" s="130" t="n">
        <v>957.4</v>
      </c>
      <c r="K48" s="130" t="n">
        <v>154.2</v>
      </c>
    </row>
    <row r="49" customFormat="false" ht="15" hidden="false" customHeight="false" outlineLevel="0" collapsed="false">
      <c r="A49" s="186" t="s">
        <v>399</v>
      </c>
      <c r="E49" s="130" t="n">
        <v>2870918</v>
      </c>
      <c r="F49" s="130" t="n">
        <v>99889</v>
      </c>
      <c r="G49" s="130" t="n">
        <v>1659407</v>
      </c>
      <c r="H49" s="130" t="n">
        <v>430972</v>
      </c>
      <c r="I49" s="130" t="n">
        <v>510844</v>
      </c>
      <c r="J49" s="130" t="n">
        <v>143882</v>
      </c>
      <c r="K49" s="130" t="n">
        <v>25924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true" outlineLevel="0" collapsed="false">
      <c r="A52" s="186" t="s">
        <v>397</v>
      </c>
      <c r="E52" s="130" t="n">
        <v>3646</v>
      </c>
      <c r="F52" s="130" t="n">
        <v>297</v>
      </c>
      <c r="G52" s="130" t="n">
        <v>1061</v>
      </c>
      <c r="H52" s="130" t="n">
        <v>837</v>
      </c>
      <c r="I52" s="130" t="n">
        <v>957</v>
      </c>
      <c r="J52" s="130" t="n">
        <v>433</v>
      </c>
      <c r="K52" s="130" t="n">
        <v>61</v>
      </c>
    </row>
    <row r="53" customFormat="false" ht="16.5" hidden="false" customHeight="false" outlineLevel="0" collapsed="false">
      <c r="A53" s="186" t="s">
        <v>398</v>
      </c>
      <c r="E53" s="130" t="n">
        <v>24098.9</v>
      </c>
      <c r="F53" s="130" t="n">
        <v>2396.8</v>
      </c>
      <c r="G53" s="130" t="n">
        <v>12135</v>
      </c>
      <c r="H53" s="130" t="n">
        <v>3356.7</v>
      </c>
      <c r="I53" s="130" t="n">
        <v>4956.9</v>
      </c>
      <c r="J53" s="130" t="n">
        <v>1079.1</v>
      </c>
      <c r="K53" s="130" t="n">
        <v>174.4</v>
      </c>
    </row>
    <row r="54" customFormat="false" ht="15" hidden="false" customHeight="false" outlineLevel="0" collapsed="false">
      <c r="A54" s="186" t="s">
        <v>399</v>
      </c>
      <c r="E54" s="130" t="n">
        <v>5396463</v>
      </c>
      <c r="F54" s="130" t="n">
        <v>174003</v>
      </c>
      <c r="G54" s="130" t="n">
        <v>3132813</v>
      </c>
      <c r="H54" s="130" t="n">
        <v>760226</v>
      </c>
      <c r="I54" s="130" t="n">
        <v>1125915</v>
      </c>
      <c r="J54" s="130" t="n">
        <v>173648</v>
      </c>
      <c r="K54" s="130" t="n">
        <v>29858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9486</v>
      </c>
      <c r="F56" s="130" t="n">
        <v>3799</v>
      </c>
      <c r="G56" s="130" t="n">
        <v>3111</v>
      </c>
      <c r="H56" s="130" t="n">
        <v>1</v>
      </c>
      <c r="I56" s="130" t="n">
        <v>11</v>
      </c>
      <c r="J56" s="130" t="n">
        <v>2210</v>
      </c>
      <c r="K56" s="130" t="n">
        <v>354</v>
      </c>
    </row>
    <row r="57" customFormat="false" ht="16.5" hidden="false" customHeight="false" outlineLevel="0" collapsed="false">
      <c r="A57" s="186" t="s">
        <v>398</v>
      </c>
      <c r="E57" s="130" t="n">
        <v>77158.9</v>
      </c>
      <c r="F57" s="130" t="n">
        <v>21360.9</v>
      </c>
      <c r="G57" s="130" t="n">
        <v>46996.4</v>
      </c>
      <c r="H57" s="130" t="n">
        <v>2.5</v>
      </c>
      <c r="I57" s="130" t="n">
        <v>86.9</v>
      </c>
      <c r="J57" s="130" t="n">
        <v>7217.1</v>
      </c>
      <c r="K57" s="130" t="n">
        <v>1495.1</v>
      </c>
    </row>
    <row r="58" customFormat="false" ht="15" hidden="false" customHeight="false" outlineLevel="0" collapsed="false">
      <c r="A58" s="186" t="s">
        <v>399</v>
      </c>
      <c r="E58" s="130" t="n">
        <v>5741696</v>
      </c>
      <c r="F58" s="130" t="n">
        <v>1233186</v>
      </c>
      <c r="G58" s="130" t="n">
        <v>3968491</v>
      </c>
      <c r="H58" s="130" t="n">
        <v>174</v>
      </c>
      <c r="I58" s="130" t="n">
        <v>6951</v>
      </c>
      <c r="J58" s="130" t="n">
        <v>445855</v>
      </c>
      <c r="K58" s="130" t="n">
        <v>87039</v>
      </c>
    </row>
    <row r="59" customFormat="false" ht="99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2.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3119</v>
      </c>
      <c r="F13" s="130" t="n">
        <v>4747</v>
      </c>
      <c r="G13" s="130" t="n">
        <v>5809</v>
      </c>
      <c r="H13" s="130" t="n">
        <v>3960</v>
      </c>
      <c r="I13" s="130" t="n">
        <v>3802</v>
      </c>
      <c r="J13" s="130" t="n">
        <v>4280</v>
      </c>
      <c r="K13" s="130" t="n">
        <v>521</v>
      </c>
    </row>
    <row r="14" customFormat="false" ht="15" hidden="false" customHeight="true" outlineLevel="0" collapsed="false">
      <c r="A14" s="186" t="s">
        <v>394</v>
      </c>
      <c r="E14" s="130" t="n">
        <v>138371.6</v>
      </c>
      <c r="F14" s="130" t="n">
        <v>26753.8</v>
      </c>
      <c r="G14" s="130" t="n">
        <v>69951.2</v>
      </c>
      <c r="H14" s="130" t="n">
        <v>12448.5</v>
      </c>
      <c r="I14" s="130" t="n">
        <v>15119.2</v>
      </c>
      <c r="J14" s="130" t="n">
        <v>11565</v>
      </c>
      <c r="K14" s="130" t="n">
        <v>2533.9</v>
      </c>
    </row>
    <row r="15" customFormat="false" ht="15" hidden="false" customHeight="true" outlineLevel="0" collapsed="false">
      <c r="A15" s="186" t="s">
        <v>395</v>
      </c>
      <c r="E15" s="130" t="n">
        <v>14812826</v>
      </c>
      <c r="F15" s="130" t="n">
        <v>1593302</v>
      </c>
      <c r="G15" s="130" t="n">
        <v>8519306</v>
      </c>
      <c r="H15" s="130" t="n">
        <v>1772791</v>
      </c>
      <c r="I15" s="130" t="n">
        <v>2042057</v>
      </c>
      <c r="J15" s="130" t="n">
        <v>707433</v>
      </c>
      <c r="K15" s="130" t="n">
        <v>17793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406</v>
      </c>
      <c r="F18" s="130" t="n">
        <v>2</v>
      </c>
      <c r="G18" s="130" t="n">
        <v>135</v>
      </c>
      <c r="H18" s="130" t="n">
        <v>95</v>
      </c>
      <c r="I18" s="130" t="n">
        <v>160</v>
      </c>
      <c r="J18" s="130" t="n">
        <v>13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5285.2</v>
      </c>
      <c r="F19" s="130" t="n">
        <v>3.2</v>
      </c>
      <c r="G19" s="130" t="n">
        <v>2701.5</v>
      </c>
      <c r="H19" s="130" t="n">
        <v>795.4</v>
      </c>
      <c r="I19" s="130" t="n">
        <v>1708.5</v>
      </c>
      <c r="J19" s="130" t="n">
        <v>68.7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1556225</v>
      </c>
      <c r="F20" s="130" t="n">
        <v>335</v>
      </c>
      <c r="G20" s="130" t="n">
        <v>886071</v>
      </c>
      <c r="H20" s="130" t="n">
        <v>205428</v>
      </c>
      <c r="I20" s="130" t="n">
        <v>444214</v>
      </c>
      <c r="J20" s="130" t="n">
        <v>17421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7</v>
      </c>
      <c r="F22" s="130" t="n">
        <v>151</v>
      </c>
      <c r="G22" s="130" t="n">
        <v>509</v>
      </c>
      <c r="H22" s="130" t="n">
        <v>333</v>
      </c>
      <c r="I22" s="130" t="n">
        <v>369</v>
      </c>
      <c r="J22" s="130" t="n">
        <v>117</v>
      </c>
      <c r="K22" s="130" t="n">
        <v>28</v>
      </c>
    </row>
    <row r="23" customFormat="false" ht="15" hidden="false" customHeight="true" outlineLevel="0" collapsed="false">
      <c r="A23" s="186" t="s">
        <v>398</v>
      </c>
      <c r="E23" s="130" t="n">
        <v>12564.3</v>
      </c>
      <c r="F23" s="130" t="n">
        <v>778.7</v>
      </c>
      <c r="G23" s="130" t="n">
        <v>8685.1</v>
      </c>
      <c r="H23" s="130" t="n">
        <v>1490.6</v>
      </c>
      <c r="I23" s="130" t="n">
        <v>1250.5</v>
      </c>
      <c r="J23" s="130" t="n">
        <v>214.7</v>
      </c>
      <c r="K23" s="130" t="n">
        <v>144.7</v>
      </c>
    </row>
    <row r="24" customFormat="false" ht="15" hidden="false" customHeight="true" outlineLevel="0" collapsed="false">
      <c r="A24" s="186" t="s">
        <v>399</v>
      </c>
      <c r="E24" s="130" t="n">
        <v>2693059</v>
      </c>
      <c r="F24" s="130" t="n">
        <v>149456</v>
      </c>
      <c r="G24" s="130" t="n">
        <v>1934272</v>
      </c>
      <c r="H24" s="130" t="n">
        <v>303866</v>
      </c>
      <c r="I24" s="130" t="n">
        <v>239744</v>
      </c>
      <c r="J24" s="130" t="n">
        <v>36947</v>
      </c>
      <c r="K24" s="130" t="n">
        <v>28774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807</v>
      </c>
      <c r="F26" s="130" t="n">
        <v>1314</v>
      </c>
      <c r="G26" s="130" t="n">
        <v>1108</v>
      </c>
      <c r="H26" s="130" t="n">
        <v>942</v>
      </c>
      <c r="I26" s="130" t="n">
        <v>754</v>
      </c>
      <c r="J26" s="130" t="n">
        <v>2521</v>
      </c>
      <c r="K26" s="130" t="n">
        <v>168</v>
      </c>
      <c r="L26" s="234"/>
      <c r="M26" s="234"/>
      <c r="N26" s="234"/>
      <c r="O26" s="234"/>
    </row>
    <row r="27" customFormat="false" ht="15" hidden="false" customHeight="true" outlineLevel="0" collapsed="false">
      <c r="A27" s="186" t="s">
        <v>398</v>
      </c>
      <c r="E27" s="130" t="n">
        <v>21615.4</v>
      </c>
      <c r="F27" s="130" t="n">
        <v>5370.6</v>
      </c>
      <c r="G27" s="130" t="n">
        <v>3953.5</v>
      </c>
      <c r="H27" s="130" t="n">
        <v>2522.8</v>
      </c>
      <c r="I27" s="130" t="n">
        <v>2264.1</v>
      </c>
      <c r="J27" s="130" t="n">
        <v>6796.3</v>
      </c>
      <c r="K27" s="130" t="n">
        <v>708.1</v>
      </c>
    </row>
    <row r="28" customFormat="false" ht="15" hidden="false" customHeight="true" outlineLevel="0" collapsed="false">
      <c r="A28" s="186" t="s">
        <v>399</v>
      </c>
      <c r="E28" s="130" t="n">
        <v>969580</v>
      </c>
      <c r="F28" s="130" t="n">
        <v>190695</v>
      </c>
      <c r="G28" s="130" t="n">
        <v>183485</v>
      </c>
      <c r="H28" s="130" t="n">
        <v>158326</v>
      </c>
      <c r="I28" s="130" t="n">
        <v>119184</v>
      </c>
      <c r="J28" s="130" t="n">
        <v>289669</v>
      </c>
      <c r="K28" s="130" t="n">
        <v>2822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2436</v>
      </c>
      <c r="F30" s="130" t="n">
        <v>3110</v>
      </c>
      <c r="G30" s="130" t="n">
        <v>3540</v>
      </c>
      <c r="H30" s="130" t="n">
        <v>2169</v>
      </c>
      <c r="I30" s="130" t="n">
        <v>2027</v>
      </c>
      <c r="J30" s="130" t="n">
        <v>1307</v>
      </c>
      <c r="K30" s="130" t="n">
        <v>283</v>
      </c>
    </row>
    <row r="31" customFormat="false" ht="15" hidden="false" customHeight="true" outlineLevel="0" collapsed="false">
      <c r="A31" s="186" t="s">
        <v>398</v>
      </c>
      <c r="E31" s="130" t="n">
        <v>88315.9</v>
      </c>
      <c r="F31" s="130" t="n">
        <v>19710</v>
      </c>
      <c r="G31" s="130" t="n">
        <v>49343.7</v>
      </c>
      <c r="H31" s="130" t="n">
        <v>6198</v>
      </c>
      <c r="I31" s="130" t="n">
        <v>7904</v>
      </c>
      <c r="J31" s="130" t="n">
        <v>3612.1</v>
      </c>
      <c r="K31" s="130" t="n">
        <v>1548.1</v>
      </c>
    </row>
    <row r="32" customFormat="false" ht="15" hidden="false" customHeight="true" outlineLevel="0" collapsed="false">
      <c r="A32" s="186" t="s">
        <v>399</v>
      </c>
      <c r="E32" s="130" t="n">
        <v>7223153</v>
      </c>
      <c r="F32" s="130" t="n">
        <v>1168797</v>
      </c>
      <c r="G32" s="130" t="n">
        <v>4130267</v>
      </c>
      <c r="H32" s="130" t="n">
        <v>767455</v>
      </c>
      <c r="I32" s="130" t="n">
        <v>824993</v>
      </c>
      <c r="J32" s="130" t="n">
        <v>236473</v>
      </c>
      <c r="K32" s="130" t="n">
        <v>9516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952</v>
      </c>
      <c r="F35" s="130" t="n">
        <v>899</v>
      </c>
      <c r="G35" s="130" t="n">
        <v>988</v>
      </c>
      <c r="H35" s="130" t="n">
        <v>405</v>
      </c>
      <c r="I35" s="130" t="n">
        <v>384</v>
      </c>
      <c r="J35" s="130" t="n">
        <v>216</v>
      </c>
      <c r="K35" s="130" t="n">
        <v>60</v>
      </c>
    </row>
    <row r="36" customFormat="false" ht="15" hidden="false" customHeight="true" outlineLevel="0" collapsed="false">
      <c r="A36" s="186" t="s">
        <v>413</v>
      </c>
      <c r="E36" s="130" t="n">
        <v>24451.9</v>
      </c>
      <c r="F36" s="130" t="n">
        <v>6440.8</v>
      </c>
      <c r="G36" s="130" t="n">
        <v>13818.6</v>
      </c>
      <c r="H36" s="130" t="n">
        <v>1032.2</v>
      </c>
      <c r="I36" s="130" t="n">
        <v>1578.3</v>
      </c>
      <c r="J36" s="130" t="n">
        <v>1263.8</v>
      </c>
      <c r="K36" s="130" t="n">
        <v>318.2</v>
      </c>
    </row>
    <row r="37" customFormat="false" ht="15" hidden="false" customHeight="true" outlineLevel="0" collapsed="false">
      <c r="A37" s="186" t="s">
        <v>414</v>
      </c>
      <c r="E37" s="130" t="n">
        <v>2085651</v>
      </c>
      <c r="F37" s="130" t="n">
        <v>453056</v>
      </c>
      <c r="G37" s="130" t="n">
        <v>1215983</v>
      </c>
      <c r="H37" s="130" t="n">
        <v>135930</v>
      </c>
      <c r="I37" s="130" t="n">
        <v>169577</v>
      </c>
      <c r="J37" s="130" t="n">
        <v>84692</v>
      </c>
      <c r="K37" s="130" t="n">
        <v>264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152</v>
      </c>
      <c r="F39" s="130" t="n">
        <v>1908</v>
      </c>
      <c r="G39" s="130" t="n">
        <v>1597</v>
      </c>
      <c r="H39" s="130" t="n">
        <v>874</v>
      </c>
      <c r="I39" s="130" t="n">
        <v>878</v>
      </c>
      <c r="J39" s="130" t="n">
        <v>726</v>
      </c>
      <c r="K39" s="130" t="n">
        <v>169</v>
      </c>
      <c r="L39" s="233"/>
    </row>
    <row r="40" customFormat="false" ht="15" hidden="false" customHeight="true" outlineLevel="0" collapsed="false">
      <c r="A40" s="186" t="s">
        <v>413</v>
      </c>
      <c r="E40" s="130" t="n">
        <v>54725.9</v>
      </c>
      <c r="F40" s="130" t="n">
        <v>12067.1</v>
      </c>
      <c r="G40" s="130" t="n">
        <v>30466.6</v>
      </c>
      <c r="H40" s="130" t="n">
        <v>3986.3</v>
      </c>
      <c r="I40" s="130" t="n">
        <v>5141.5</v>
      </c>
      <c r="J40" s="130" t="n">
        <v>1999.2</v>
      </c>
      <c r="K40" s="130" t="n">
        <v>1065.2</v>
      </c>
      <c r="L40" s="233"/>
    </row>
    <row r="41" customFormat="false" ht="15" hidden="false" customHeight="true" outlineLevel="0" collapsed="false">
      <c r="A41" s="186" t="s">
        <v>414</v>
      </c>
      <c r="E41" s="130" t="n">
        <v>3822571</v>
      </c>
      <c r="F41" s="130" t="n">
        <v>618032</v>
      </c>
      <c r="G41" s="130" t="n">
        <v>2100395</v>
      </c>
      <c r="H41" s="130" t="n">
        <v>430359</v>
      </c>
      <c r="I41" s="130" t="n">
        <v>507267</v>
      </c>
      <c r="J41" s="130" t="n">
        <v>109100</v>
      </c>
      <c r="K41" s="130" t="n">
        <v>57418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77</v>
      </c>
      <c r="F43" s="130" t="n">
        <v>18</v>
      </c>
      <c r="G43" s="130" t="n">
        <v>112</v>
      </c>
      <c r="H43" s="130" t="n">
        <v>155</v>
      </c>
      <c r="I43" s="130" t="n">
        <v>118</v>
      </c>
      <c r="J43" s="130" t="n">
        <v>61</v>
      </c>
      <c r="K43" s="130" t="n">
        <v>13</v>
      </c>
    </row>
    <row r="44" customFormat="false" ht="16.5" hidden="false" customHeight="false" outlineLevel="0" collapsed="false">
      <c r="A44" s="186" t="s">
        <v>413</v>
      </c>
      <c r="E44" s="130" t="n">
        <v>2013.3</v>
      </c>
      <c r="F44" s="130" t="n">
        <v>41.3</v>
      </c>
      <c r="G44" s="130" t="n">
        <v>1026.8</v>
      </c>
      <c r="H44" s="130" t="n">
        <v>503.2</v>
      </c>
      <c r="I44" s="130" t="n">
        <v>334.8</v>
      </c>
      <c r="J44" s="130" t="n">
        <v>90.4</v>
      </c>
      <c r="K44" s="130" t="n">
        <v>16.8</v>
      </c>
    </row>
    <row r="45" customFormat="false" ht="15" hidden="false" customHeight="false" outlineLevel="0" collapsed="false">
      <c r="A45" s="186" t="s">
        <v>414</v>
      </c>
      <c r="E45" s="130" t="n">
        <v>489279</v>
      </c>
      <c r="F45" s="130" t="n">
        <v>5744</v>
      </c>
      <c r="G45" s="130" t="n">
        <v>278226</v>
      </c>
      <c r="H45" s="130" t="n">
        <v>113347</v>
      </c>
      <c r="I45" s="130" t="n">
        <v>71001</v>
      </c>
      <c r="J45" s="130" t="n">
        <v>17739</v>
      </c>
      <c r="K45" s="130" t="n">
        <v>322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963</v>
      </c>
      <c r="F47" s="130" t="n">
        <v>170</v>
      </c>
      <c r="G47" s="130" t="n">
        <v>517</v>
      </c>
      <c r="H47" s="130" t="n">
        <v>421</v>
      </c>
      <c r="I47" s="130" t="n">
        <v>492</v>
      </c>
      <c r="J47" s="130" t="n">
        <v>322</v>
      </c>
      <c r="K47" s="130" t="n">
        <v>41</v>
      </c>
    </row>
    <row r="48" customFormat="false" ht="16.5" hidden="false" customHeight="false" outlineLevel="0" collapsed="false">
      <c r="A48" s="186" t="s">
        <v>398</v>
      </c>
      <c r="E48" s="130" t="n">
        <v>10590.9</v>
      </c>
      <c r="F48" s="130" t="n">
        <v>891.3</v>
      </c>
      <c r="G48" s="130" t="n">
        <v>5267.5</v>
      </c>
      <c r="H48" s="130" t="n">
        <v>1441.7</v>
      </c>
      <c r="I48" s="130" t="n">
        <v>1992.1</v>
      </c>
      <c r="J48" s="130" t="n">
        <v>873.2</v>
      </c>
      <c r="K48" s="130" t="n">
        <v>125.1</v>
      </c>
    </row>
    <row r="49" customFormat="false" ht="15" hidden="false" customHeight="false" outlineLevel="0" collapsed="false">
      <c r="A49" s="186" t="s">
        <v>399</v>
      </c>
      <c r="E49" s="130" t="n">
        <v>2370809</v>
      </c>
      <c r="F49" s="130" t="n">
        <v>84019</v>
      </c>
      <c r="G49" s="130" t="n">
        <v>1385211</v>
      </c>
      <c r="H49" s="130" t="n">
        <v>337716</v>
      </c>
      <c r="I49" s="130" t="n">
        <v>413922</v>
      </c>
      <c r="J49" s="130" t="n">
        <v>126923</v>
      </c>
      <c r="K49" s="130" t="n">
        <v>2301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893</v>
      </c>
      <c r="F52" s="130" t="n">
        <v>227</v>
      </c>
      <c r="G52" s="130" t="n">
        <v>886</v>
      </c>
      <c r="H52" s="130" t="n">
        <v>656</v>
      </c>
      <c r="I52" s="130" t="n">
        <v>745</v>
      </c>
      <c r="J52" s="130" t="n">
        <v>334</v>
      </c>
      <c r="K52" s="130" t="n">
        <v>45</v>
      </c>
    </row>
    <row r="53" customFormat="false" ht="16.5" hidden="false" customHeight="false" outlineLevel="0" collapsed="false">
      <c r="A53" s="186" t="s">
        <v>398</v>
      </c>
      <c r="E53" s="130" t="n">
        <v>18023</v>
      </c>
      <c r="F53" s="130" t="n">
        <v>1118.6</v>
      </c>
      <c r="G53" s="130" t="n">
        <v>9354.9</v>
      </c>
      <c r="H53" s="130" t="n">
        <v>2507.6</v>
      </c>
      <c r="I53" s="130" t="n">
        <v>3911.2</v>
      </c>
      <c r="J53" s="130" t="n">
        <v>983.7</v>
      </c>
      <c r="K53" s="130" t="n">
        <v>147</v>
      </c>
    </row>
    <row r="54" customFormat="false" ht="15" hidden="false" customHeight="false" outlineLevel="0" collapsed="false">
      <c r="A54" s="186" t="s">
        <v>399</v>
      </c>
      <c r="E54" s="130" t="n">
        <v>4210144</v>
      </c>
      <c r="F54" s="130" t="n">
        <v>106705</v>
      </c>
      <c r="G54" s="130" t="n">
        <v>2427878</v>
      </c>
      <c r="H54" s="130" t="n">
        <v>598194</v>
      </c>
      <c r="I54" s="130" t="n">
        <v>897702</v>
      </c>
      <c r="J54" s="130" t="n">
        <v>152673</v>
      </c>
      <c r="K54" s="130" t="n">
        <v>269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156</v>
      </c>
      <c r="F56" s="130" t="n">
        <v>3209</v>
      </c>
      <c r="G56" s="130" t="n">
        <v>2705</v>
      </c>
      <c r="H56" s="130" t="n">
        <v>1</v>
      </c>
      <c r="I56" s="130" t="n">
        <v>11</v>
      </c>
      <c r="J56" s="130" t="n">
        <v>1948</v>
      </c>
      <c r="K56" s="130" t="n">
        <v>282</v>
      </c>
    </row>
    <row r="57" customFormat="false" ht="16.5" hidden="false" customHeight="false" outlineLevel="0" collapsed="false">
      <c r="A57" s="186" t="s">
        <v>398</v>
      </c>
      <c r="E57" s="130" t="n">
        <v>64984.1</v>
      </c>
      <c r="F57" s="130" t="n">
        <v>17132.8</v>
      </c>
      <c r="G57" s="130" t="n">
        <v>39765</v>
      </c>
      <c r="H57" s="130" t="n">
        <v>2.5</v>
      </c>
      <c r="I57" s="130" t="n">
        <v>86.9</v>
      </c>
      <c r="J57" s="130" t="n">
        <v>6659.8</v>
      </c>
      <c r="K57" s="130" t="n">
        <v>1337.1</v>
      </c>
    </row>
    <row r="58" customFormat="false" ht="15" hidden="false" customHeight="false" outlineLevel="0" collapsed="false">
      <c r="A58" s="186" t="s">
        <v>399</v>
      </c>
      <c r="E58" s="130" t="n">
        <v>4919967</v>
      </c>
      <c r="F58" s="130" t="n">
        <v>989009</v>
      </c>
      <c r="G58" s="130" t="n">
        <v>3436930</v>
      </c>
      <c r="H58" s="130" t="n">
        <v>174</v>
      </c>
      <c r="I58" s="130" t="n">
        <v>6951</v>
      </c>
      <c r="J58" s="130" t="n">
        <v>409045</v>
      </c>
      <c r="K58" s="130" t="n">
        <v>77858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919</v>
      </c>
      <c r="F13" s="130" t="n">
        <v>843</v>
      </c>
      <c r="G13" s="130" t="n">
        <v>770</v>
      </c>
      <c r="H13" s="130" t="n">
        <v>860</v>
      </c>
      <c r="I13" s="130" t="n">
        <v>852</v>
      </c>
      <c r="J13" s="130" t="n">
        <v>460</v>
      </c>
      <c r="K13" s="130" t="n">
        <v>134</v>
      </c>
    </row>
    <row r="14" customFormat="false" ht="15" hidden="false" customHeight="true" outlineLevel="0" collapsed="false">
      <c r="A14" s="186" t="s">
        <v>394</v>
      </c>
      <c r="E14" s="130" t="n">
        <v>26002.4</v>
      </c>
      <c r="F14" s="130" t="n">
        <v>6668.7</v>
      </c>
      <c r="G14" s="130" t="n">
        <v>12127.4</v>
      </c>
      <c r="H14" s="130" t="n">
        <v>2611.4</v>
      </c>
      <c r="I14" s="130" t="n">
        <v>3372.2</v>
      </c>
      <c r="J14" s="130" t="n">
        <v>772.5</v>
      </c>
      <c r="K14" s="130" t="n">
        <v>450.2</v>
      </c>
    </row>
    <row r="15" customFormat="false" ht="15" hidden="false" customHeight="true" outlineLevel="0" collapsed="false">
      <c r="A15" s="186" t="s">
        <v>395</v>
      </c>
      <c r="E15" s="130" t="n">
        <v>2760599</v>
      </c>
      <c r="F15" s="130" t="n">
        <v>376915</v>
      </c>
      <c r="G15" s="130" t="n">
        <v>1480274</v>
      </c>
      <c r="H15" s="130" t="n">
        <v>350124</v>
      </c>
      <c r="I15" s="130" t="n">
        <v>474776</v>
      </c>
      <c r="J15" s="130" t="n">
        <v>54038</v>
      </c>
      <c r="K15" s="130" t="n">
        <v>24472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30</v>
      </c>
      <c r="F18" s="130" t="n">
        <v>3</v>
      </c>
      <c r="G18" s="130" t="n">
        <v>27</v>
      </c>
      <c r="H18" s="130" t="n">
        <v>28</v>
      </c>
      <c r="I18" s="130" t="n">
        <v>44</v>
      </c>
      <c r="J18" s="130" t="n">
        <v>28</v>
      </c>
      <c r="K18" s="130" t="n">
        <v>0</v>
      </c>
    </row>
    <row r="19" customFormat="false" ht="15" hidden="false" customHeight="true" outlineLevel="0" collapsed="false">
      <c r="A19" s="186" t="s">
        <v>398</v>
      </c>
      <c r="E19" s="130" t="n">
        <v>1772</v>
      </c>
      <c r="F19" s="130" t="n">
        <v>12.3</v>
      </c>
      <c r="G19" s="130" t="n">
        <v>1043.8</v>
      </c>
      <c r="H19" s="130" t="n">
        <v>243.1</v>
      </c>
      <c r="I19" s="130" t="n">
        <v>450.2</v>
      </c>
      <c r="J19" s="130" t="n">
        <v>22.6</v>
      </c>
      <c r="K19" s="130" t="n">
        <v>0</v>
      </c>
    </row>
    <row r="20" customFormat="false" ht="15" hidden="false" customHeight="true" outlineLevel="0" collapsed="false">
      <c r="A20" s="186" t="s">
        <v>399</v>
      </c>
      <c r="E20" s="130" t="n">
        <v>568544</v>
      </c>
      <c r="F20" s="130" t="n">
        <v>4635</v>
      </c>
      <c r="G20" s="130" t="n">
        <v>376051</v>
      </c>
      <c r="H20" s="130" t="n">
        <v>60706</v>
      </c>
      <c r="I20" s="130" t="n">
        <v>121417</v>
      </c>
      <c r="J20" s="130" t="n">
        <v>5735</v>
      </c>
      <c r="K20" s="130" t="n">
        <v>0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286</v>
      </c>
      <c r="F22" s="130" t="n">
        <v>39</v>
      </c>
      <c r="G22" s="130" t="n">
        <v>43</v>
      </c>
      <c r="H22" s="130" t="n">
        <v>79</v>
      </c>
      <c r="I22" s="130" t="n">
        <v>96</v>
      </c>
      <c r="J22" s="130" t="n">
        <v>15</v>
      </c>
      <c r="K22" s="130" t="n">
        <v>14</v>
      </c>
    </row>
    <row r="23" customFormat="false" ht="15" hidden="false" customHeight="true" outlineLevel="0" collapsed="false">
      <c r="A23" s="186" t="s">
        <v>398</v>
      </c>
      <c r="E23" s="130" t="n">
        <v>1345.3</v>
      </c>
      <c r="F23" s="130" t="n">
        <v>72.6</v>
      </c>
      <c r="G23" s="130" t="n">
        <v>774.1</v>
      </c>
      <c r="H23" s="130" t="n">
        <v>143.3</v>
      </c>
      <c r="I23" s="130" t="n">
        <v>300.3</v>
      </c>
      <c r="J23" s="130" t="n">
        <v>22.3</v>
      </c>
      <c r="K23" s="130" t="n">
        <v>32.7</v>
      </c>
    </row>
    <row r="24" customFormat="false" ht="15" hidden="false" customHeight="true" outlineLevel="0" collapsed="false">
      <c r="A24" s="186" t="s">
        <v>399</v>
      </c>
      <c r="E24" s="130" t="n">
        <v>279798</v>
      </c>
      <c r="F24" s="130" t="n">
        <v>10481</v>
      </c>
      <c r="G24" s="130" t="n">
        <v>181229</v>
      </c>
      <c r="H24" s="130" t="n">
        <v>24389</v>
      </c>
      <c r="I24" s="130" t="n">
        <v>55574</v>
      </c>
      <c r="J24" s="130" t="n">
        <v>4123</v>
      </c>
      <c r="K24" s="130" t="n">
        <v>4002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83</v>
      </c>
      <c r="F26" s="130" t="n">
        <v>110</v>
      </c>
      <c r="G26" s="130" t="n">
        <v>79</v>
      </c>
      <c r="H26" s="130" t="n">
        <v>34</v>
      </c>
      <c r="I26" s="130" t="n">
        <v>46</v>
      </c>
      <c r="J26" s="130" t="n">
        <v>86</v>
      </c>
      <c r="K26" s="130" t="n">
        <v>28</v>
      </c>
    </row>
    <row r="27" customFormat="false" ht="15" hidden="false" customHeight="true" outlineLevel="0" collapsed="false">
      <c r="A27" s="186" t="s">
        <v>398</v>
      </c>
      <c r="E27" s="130" t="n">
        <v>1608.3</v>
      </c>
      <c r="F27" s="130" t="n">
        <v>569.7</v>
      </c>
      <c r="G27" s="130" t="n">
        <v>390.7</v>
      </c>
      <c r="H27" s="130" t="n">
        <v>96.4</v>
      </c>
      <c r="I27" s="130" t="n">
        <v>87.4</v>
      </c>
      <c r="J27" s="130" t="n">
        <v>331.9</v>
      </c>
      <c r="K27" s="130" t="n">
        <v>132.2</v>
      </c>
    </row>
    <row r="28" customFormat="false" ht="15" hidden="false" customHeight="true" outlineLevel="0" collapsed="false">
      <c r="A28" s="186" t="s">
        <v>399</v>
      </c>
      <c r="E28" s="130" t="n">
        <v>59668</v>
      </c>
      <c r="F28" s="130" t="n">
        <v>19297</v>
      </c>
      <c r="G28" s="130" t="n">
        <v>13786</v>
      </c>
      <c r="H28" s="130" t="n">
        <v>7448</v>
      </c>
      <c r="I28" s="130" t="n">
        <v>5042</v>
      </c>
      <c r="J28" s="130" t="n">
        <v>9566</v>
      </c>
      <c r="K28" s="130" t="n">
        <v>4529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526</v>
      </c>
      <c r="F30" s="130" t="n">
        <v>648</v>
      </c>
      <c r="G30" s="130" t="n">
        <v>528</v>
      </c>
      <c r="H30" s="130" t="n">
        <v>566</v>
      </c>
      <c r="I30" s="130" t="n">
        <v>491</v>
      </c>
      <c r="J30" s="130" t="n">
        <v>221</v>
      </c>
      <c r="K30" s="130" t="n">
        <v>72</v>
      </c>
    </row>
    <row r="31" customFormat="false" ht="15" hidden="false" customHeight="true" outlineLevel="0" collapsed="false">
      <c r="A31" s="186" t="s">
        <v>398</v>
      </c>
      <c r="E31" s="130" t="n">
        <v>18749.3</v>
      </c>
      <c r="F31" s="130" t="n">
        <v>5907.6</v>
      </c>
      <c r="G31" s="130" t="n">
        <v>8690</v>
      </c>
      <c r="H31" s="130" t="n">
        <v>1576.6</v>
      </c>
      <c r="I31" s="130" t="n">
        <v>2007.3</v>
      </c>
      <c r="J31" s="130" t="n">
        <v>311.6</v>
      </c>
      <c r="K31" s="130" t="n">
        <v>256.2</v>
      </c>
    </row>
    <row r="32" customFormat="false" ht="15" hidden="false" customHeight="true" outlineLevel="0" collapsed="false">
      <c r="A32" s="186" t="s">
        <v>399</v>
      </c>
      <c r="E32" s="130" t="n">
        <v>1352480</v>
      </c>
      <c r="F32" s="130" t="n">
        <v>326632</v>
      </c>
      <c r="G32" s="130" t="n">
        <v>635012</v>
      </c>
      <c r="H32" s="130" t="n">
        <v>164325</v>
      </c>
      <c r="I32" s="130" t="n">
        <v>195821</v>
      </c>
      <c r="J32" s="130" t="n">
        <v>17655</v>
      </c>
      <c r="K32" s="130" t="n">
        <v>13035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713</v>
      </c>
      <c r="F35" s="130" t="n">
        <v>230</v>
      </c>
      <c r="G35" s="130" t="n">
        <v>210</v>
      </c>
      <c r="H35" s="130" t="n">
        <v>112</v>
      </c>
      <c r="I35" s="130" t="n">
        <v>118</v>
      </c>
      <c r="J35" s="130" t="n">
        <v>23</v>
      </c>
      <c r="K35" s="130" t="n">
        <v>20</v>
      </c>
    </row>
    <row r="36" customFormat="false" ht="15" hidden="false" customHeight="true" outlineLevel="0" collapsed="false">
      <c r="A36" s="186" t="s">
        <v>413</v>
      </c>
      <c r="E36" s="130" t="n">
        <v>7136.7</v>
      </c>
      <c r="F36" s="130" t="n">
        <v>2520.6</v>
      </c>
      <c r="G36" s="130" t="n">
        <v>3126.4</v>
      </c>
      <c r="H36" s="130" t="n">
        <v>354.8</v>
      </c>
      <c r="I36" s="130" t="n">
        <v>948.1</v>
      </c>
      <c r="J36" s="130" t="n">
        <v>58.9</v>
      </c>
      <c r="K36" s="130" t="n">
        <v>127.9</v>
      </c>
    </row>
    <row r="37" customFormat="false" ht="15" hidden="false" customHeight="true" outlineLevel="0" collapsed="false">
      <c r="A37" s="186" t="s">
        <v>414</v>
      </c>
      <c r="E37" s="130" t="n">
        <v>556890</v>
      </c>
      <c r="F37" s="130" t="n">
        <v>168556</v>
      </c>
      <c r="G37" s="130" t="n">
        <v>249213</v>
      </c>
      <c r="H37" s="130" t="n">
        <v>38197</v>
      </c>
      <c r="I37" s="130" t="n">
        <v>88920</v>
      </c>
      <c r="J37" s="130" t="n">
        <v>4545</v>
      </c>
      <c r="K37" s="130" t="n">
        <v>745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67</v>
      </c>
      <c r="F39" s="130" t="n">
        <v>326</v>
      </c>
      <c r="G39" s="130" t="n">
        <v>203</v>
      </c>
      <c r="H39" s="130" t="n">
        <v>224</v>
      </c>
      <c r="I39" s="130" t="n">
        <v>185</v>
      </c>
      <c r="J39" s="130" t="n">
        <v>97</v>
      </c>
      <c r="K39" s="130" t="n">
        <v>32</v>
      </c>
      <c r="L39" s="233"/>
    </row>
    <row r="40" customFormat="false" ht="15" hidden="false" customHeight="true" outlineLevel="0" collapsed="false">
      <c r="A40" s="186" t="s">
        <v>413</v>
      </c>
      <c r="E40" s="130" t="n">
        <v>9448.5</v>
      </c>
      <c r="F40" s="130" t="n">
        <v>2294.2</v>
      </c>
      <c r="G40" s="130" t="n">
        <v>4992.4</v>
      </c>
      <c r="H40" s="130" t="n">
        <v>1048</v>
      </c>
      <c r="I40" s="130" t="n">
        <v>789.8</v>
      </c>
      <c r="J40" s="130" t="n">
        <v>208.9</v>
      </c>
      <c r="K40" s="130" t="n">
        <v>115.2</v>
      </c>
      <c r="L40" s="233"/>
    </row>
    <row r="41" customFormat="false" ht="15" hidden="false" customHeight="true" outlineLevel="0" collapsed="false">
      <c r="A41" s="186" t="s">
        <v>414</v>
      </c>
      <c r="E41" s="130" t="n">
        <v>621487</v>
      </c>
      <c r="F41" s="130" t="n">
        <v>110962</v>
      </c>
      <c r="G41" s="130" t="n">
        <v>334135</v>
      </c>
      <c r="H41" s="130" t="n">
        <v>99372</v>
      </c>
      <c r="I41" s="130" t="n">
        <v>65223</v>
      </c>
      <c r="J41" s="130" t="n">
        <v>7454</v>
      </c>
      <c r="K41" s="130" t="n">
        <v>4341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3</v>
      </c>
      <c r="G43" s="130" t="n">
        <v>7</v>
      </c>
      <c r="H43" s="130" t="n">
        <v>35</v>
      </c>
      <c r="I43" s="130" t="n">
        <v>29</v>
      </c>
      <c r="J43" s="130" t="n">
        <v>16</v>
      </c>
      <c r="K43" s="130" t="n">
        <v>4</v>
      </c>
    </row>
    <row r="44" customFormat="false" ht="16.5" hidden="false" customHeight="false" outlineLevel="0" collapsed="false">
      <c r="A44" s="186" t="s">
        <v>413</v>
      </c>
      <c r="E44" s="130" t="n">
        <v>248.5</v>
      </c>
      <c r="F44" s="130" t="n">
        <v>1.3</v>
      </c>
      <c r="G44" s="130" t="n">
        <v>17.7</v>
      </c>
      <c r="H44" s="130" t="n">
        <v>50.7</v>
      </c>
      <c r="I44" s="130" t="n">
        <v>163</v>
      </c>
      <c r="J44" s="130" t="n">
        <v>13.9</v>
      </c>
      <c r="K44" s="130" t="n">
        <v>1.9</v>
      </c>
    </row>
    <row r="45" customFormat="false" ht="15" hidden="false" customHeight="false" outlineLevel="0" collapsed="false">
      <c r="A45" s="186" t="s">
        <v>414</v>
      </c>
      <c r="E45" s="130" t="n">
        <v>47799</v>
      </c>
      <c r="F45" s="130" t="n">
        <v>149</v>
      </c>
      <c r="G45" s="130" t="n">
        <v>3401</v>
      </c>
      <c r="H45" s="130" t="n">
        <v>12645</v>
      </c>
      <c r="I45" s="130" t="n">
        <v>29138</v>
      </c>
      <c r="J45" s="130" t="n">
        <v>2234</v>
      </c>
      <c r="K45" s="130" t="n">
        <v>23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594</v>
      </c>
      <c r="F47" s="130" t="n">
        <v>43</v>
      </c>
      <c r="G47" s="130" t="n">
        <v>93</v>
      </c>
      <c r="H47" s="130" t="n">
        <v>153</v>
      </c>
      <c r="I47" s="130" t="n">
        <v>175</v>
      </c>
      <c r="J47" s="130" t="n">
        <v>110</v>
      </c>
      <c r="K47" s="130" t="n">
        <v>20</v>
      </c>
    </row>
    <row r="48" customFormat="false" ht="16.5" hidden="false" customHeight="false" outlineLevel="0" collapsed="false">
      <c r="A48" s="186" t="s">
        <v>398</v>
      </c>
      <c r="E48" s="130" t="n">
        <v>2527.7</v>
      </c>
      <c r="F48" s="130" t="n">
        <v>106.5</v>
      </c>
      <c r="G48" s="130" t="n">
        <v>1228.8</v>
      </c>
      <c r="H48" s="130" t="n">
        <v>552</v>
      </c>
      <c r="I48" s="130" t="n">
        <v>527.1</v>
      </c>
      <c r="J48" s="130" t="n">
        <v>84.2</v>
      </c>
      <c r="K48" s="130" t="n">
        <v>29.1</v>
      </c>
    </row>
    <row r="49" customFormat="false" ht="15" hidden="false" customHeight="false" outlineLevel="0" collapsed="false">
      <c r="A49" s="186" t="s">
        <v>399</v>
      </c>
      <c r="E49" s="130" t="n">
        <v>500109</v>
      </c>
      <c r="F49" s="130" t="n">
        <v>15870</v>
      </c>
      <c r="G49" s="130" t="n">
        <v>274196</v>
      </c>
      <c r="H49" s="130" t="n">
        <v>93256</v>
      </c>
      <c r="I49" s="130" t="n">
        <v>96922</v>
      </c>
      <c r="J49" s="130" t="n">
        <v>16959</v>
      </c>
      <c r="K49" s="130" t="n">
        <v>2906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753</v>
      </c>
      <c r="F52" s="130" t="n">
        <v>70</v>
      </c>
      <c r="G52" s="130" t="n">
        <v>175</v>
      </c>
      <c r="H52" s="130" t="n">
        <v>181</v>
      </c>
      <c r="I52" s="130" t="n">
        <v>212</v>
      </c>
      <c r="J52" s="130" t="n">
        <v>99</v>
      </c>
      <c r="K52" s="130" t="n">
        <v>16</v>
      </c>
    </row>
    <row r="53" customFormat="false" ht="16.5" hidden="false" customHeight="false" outlineLevel="0" collapsed="false">
      <c r="A53" s="186" t="s">
        <v>398</v>
      </c>
      <c r="E53" s="130" t="n">
        <v>6075.9</v>
      </c>
      <c r="F53" s="130" t="n">
        <v>1278.2</v>
      </c>
      <c r="G53" s="130" t="n">
        <v>2780.1</v>
      </c>
      <c r="H53" s="130" t="n">
        <v>849</v>
      </c>
      <c r="I53" s="130" t="n">
        <v>1045.7</v>
      </c>
      <c r="J53" s="130" t="n">
        <v>95.4</v>
      </c>
      <c r="K53" s="130" t="n">
        <v>27.5</v>
      </c>
    </row>
    <row r="54" customFormat="false" ht="15" hidden="false" customHeight="false" outlineLevel="0" collapsed="false">
      <c r="A54" s="186" t="s">
        <v>399</v>
      </c>
      <c r="E54" s="130" t="n">
        <v>1186319</v>
      </c>
      <c r="F54" s="130" t="n">
        <v>67298</v>
      </c>
      <c r="G54" s="130" t="n">
        <v>704935</v>
      </c>
      <c r="H54" s="130" t="n">
        <v>162032</v>
      </c>
      <c r="I54" s="130" t="n">
        <v>228213</v>
      </c>
      <c r="J54" s="130" t="n">
        <v>20975</v>
      </c>
      <c r="K54" s="130" t="n">
        <v>2866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330</v>
      </c>
      <c r="F56" s="130" t="n">
        <v>590</v>
      </c>
      <c r="G56" s="130" t="n">
        <v>406</v>
      </c>
      <c r="H56" s="130" t="n">
        <v>0</v>
      </c>
      <c r="I56" s="130" t="n">
        <v>0</v>
      </c>
      <c r="J56" s="130" t="n">
        <v>262</v>
      </c>
      <c r="K56" s="130" t="n">
        <v>72</v>
      </c>
    </row>
    <row r="57" customFormat="false" ht="16.5" hidden="false" customHeight="false" outlineLevel="0" collapsed="false">
      <c r="A57" s="186" t="s">
        <v>398</v>
      </c>
      <c r="E57" s="130" t="n">
        <v>12174.9</v>
      </c>
      <c r="F57" s="130" t="n">
        <v>4228.1</v>
      </c>
      <c r="G57" s="130" t="n">
        <v>7231.4</v>
      </c>
      <c r="H57" s="130" t="n">
        <v>0</v>
      </c>
      <c r="I57" s="130" t="n">
        <v>0</v>
      </c>
      <c r="J57" s="130" t="n">
        <v>557.3</v>
      </c>
      <c r="K57" s="130" t="n">
        <v>158.1</v>
      </c>
    </row>
    <row r="58" customFormat="false" ht="15" hidden="false" customHeight="false" outlineLevel="0" collapsed="false">
      <c r="A58" s="186" t="s">
        <v>399</v>
      </c>
      <c r="E58" s="130" t="n">
        <v>821729</v>
      </c>
      <c r="F58" s="130" t="n">
        <v>244177</v>
      </c>
      <c r="G58" s="130" t="n">
        <v>531561</v>
      </c>
      <c r="H58" s="130" t="n">
        <v>0</v>
      </c>
      <c r="I58" s="130" t="n">
        <v>0</v>
      </c>
      <c r="J58" s="130" t="n">
        <v>36810</v>
      </c>
      <c r="K58" s="130" t="n">
        <v>9181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8551</v>
      </c>
      <c r="D18" s="130" t="n">
        <v>92018</v>
      </c>
      <c r="E18" s="130" t="n">
        <v>11572</v>
      </c>
      <c r="F18" s="130" t="n">
        <v>22949</v>
      </c>
      <c r="G18" s="130" t="n">
        <v>2807.05</v>
      </c>
      <c r="H18" s="130" t="n">
        <v>288</v>
      </c>
      <c r="I18" s="130" t="n">
        <v>10.08</v>
      </c>
      <c r="J18" s="130" t="n">
        <v>125890</v>
      </c>
      <c r="K18" s="130" t="n">
        <v>923289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9065</v>
      </c>
      <c r="D19" s="130" t="n">
        <v>14859</v>
      </c>
      <c r="E19" s="130" t="n">
        <v>816.93</v>
      </c>
      <c r="F19" s="130" t="n">
        <v>22569</v>
      </c>
      <c r="G19" s="130" t="n">
        <v>2768.41</v>
      </c>
      <c r="H19" s="130" t="n">
        <v>288</v>
      </c>
      <c r="I19" s="130" t="n">
        <v>10.08</v>
      </c>
      <c r="J19" s="130" t="n">
        <v>124424</v>
      </c>
      <c r="K19" s="130" t="n">
        <v>3491194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7347</v>
      </c>
      <c r="D21" s="130" t="n">
        <v>12403</v>
      </c>
      <c r="E21" s="130" t="n">
        <v>688.22</v>
      </c>
      <c r="F21" s="130" t="n">
        <v>17347</v>
      </c>
      <c r="G21" s="130" t="n">
        <v>2307.52</v>
      </c>
      <c r="H21" s="130" t="n">
        <v>13</v>
      </c>
      <c r="I21" s="130" t="n">
        <v>0.56</v>
      </c>
      <c r="J21" s="130" t="n">
        <v>103300</v>
      </c>
      <c r="K21" s="130" t="n">
        <v>2917479</v>
      </c>
      <c r="L21" s="199"/>
    </row>
    <row r="22" customFormat="false" ht="15" hidden="false" customHeight="true" outlineLevel="0" collapsed="false">
      <c r="B22" s="186" t="s">
        <v>431</v>
      </c>
      <c r="C22" s="130" t="n">
        <v>1451</v>
      </c>
      <c r="D22" s="130" t="n">
        <v>1454</v>
      </c>
      <c r="E22" s="130" t="n">
        <v>76.51</v>
      </c>
      <c r="F22" s="130" t="n">
        <v>2902</v>
      </c>
      <c r="G22" s="130" t="n">
        <v>280.65</v>
      </c>
      <c r="H22" s="130" t="n">
        <v>1</v>
      </c>
      <c r="I22" s="130" t="n">
        <v>0.05</v>
      </c>
      <c r="J22" s="130" t="n">
        <v>12716</v>
      </c>
      <c r="K22" s="130" t="n">
        <v>342301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63</v>
      </c>
      <c r="D24" s="130" t="n">
        <v>934</v>
      </c>
      <c r="E24" s="130" t="n">
        <v>48.69</v>
      </c>
      <c r="F24" s="130" t="n">
        <v>2220</v>
      </c>
      <c r="G24" s="130" t="n">
        <v>176.04</v>
      </c>
      <c r="H24" s="130" t="n">
        <v>1</v>
      </c>
      <c r="I24" s="130" t="n">
        <v>0.05</v>
      </c>
      <c r="J24" s="130" t="n">
        <v>7928</v>
      </c>
      <c r="K24" s="130" t="n">
        <v>214078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67</v>
      </c>
      <c r="D27" s="130" t="n">
        <v>600</v>
      </c>
      <c r="E27" s="130" t="n">
        <v>30.64</v>
      </c>
      <c r="F27" s="130" t="n">
        <v>1253</v>
      </c>
      <c r="G27" s="130" t="n">
        <v>112</v>
      </c>
      <c r="H27" s="130" t="s">
        <v>435</v>
      </c>
      <c r="I27" s="130" t="s">
        <v>435</v>
      </c>
      <c r="J27" s="130" t="n">
        <v>4867</v>
      </c>
      <c r="K27" s="130" t="n">
        <v>137706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14</v>
      </c>
      <c r="D29" s="130" t="n">
        <v>10</v>
      </c>
      <c r="E29" s="130" t="n">
        <v>0.39</v>
      </c>
      <c r="F29" s="130" t="n">
        <v>22</v>
      </c>
      <c r="G29" s="130" t="n">
        <v>2.26</v>
      </c>
      <c r="H29" s="130" t="s">
        <v>435</v>
      </c>
      <c r="I29" s="130" t="s">
        <v>435</v>
      </c>
      <c r="J29" s="130" t="n">
        <v>101</v>
      </c>
      <c r="K29" s="130" t="n">
        <v>2148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026</v>
      </c>
      <c r="D30" s="130" t="n">
        <v>1804</v>
      </c>
      <c r="E30" s="130" t="n">
        <v>75.56</v>
      </c>
      <c r="F30" s="130" t="n">
        <v>3645</v>
      </c>
      <c r="G30" s="130" t="n">
        <v>361.39</v>
      </c>
      <c r="H30" s="130" t="n">
        <v>126</v>
      </c>
      <c r="I30" s="130" t="n">
        <v>2.41</v>
      </c>
      <c r="J30" s="130" t="n">
        <v>17086</v>
      </c>
      <c r="K30" s="130" t="n">
        <v>40031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239"/>
      <c r="D31" s="239"/>
      <c r="E31" s="239"/>
      <c r="F31" s="239"/>
      <c r="G31" s="239"/>
      <c r="H31" s="239"/>
      <c r="I31" s="239"/>
      <c r="J31" s="239"/>
      <c r="K31" s="239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449</v>
      </c>
      <c r="D32" s="130" t="n">
        <v>1325</v>
      </c>
      <c r="E32" s="130" t="n">
        <v>51.43</v>
      </c>
      <c r="F32" s="130" t="n">
        <v>2664</v>
      </c>
      <c r="G32" s="130" t="n">
        <v>268.85</v>
      </c>
      <c r="H32" s="130" t="n">
        <v>116</v>
      </c>
      <c r="I32" s="130" t="n">
        <v>2.18</v>
      </c>
      <c r="J32" s="130" t="n">
        <v>11862</v>
      </c>
      <c r="K32" s="130" t="n">
        <v>286009</v>
      </c>
    </row>
    <row r="33" customFormat="false" ht="15" hidden="false" customHeight="true" outlineLevel="0" collapsed="false">
      <c r="A33" s="219"/>
      <c r="B33" s="219" t="s">
        <v>438</v>
      </c>
      <c r="C33" s="130" t="n">
        <v>8</v>
      </c>
      <c r="D33" s="130" t="n">
        <v>40</v>
      </c>
      <c r="E33" s="130" t="n">
        <v>4.04</v>
      </c>
      <c r="F33" s="130" t="n">
        <v>85</v>
      </c>
      <c r="G33" s="130" t="n">
        <v>6.64</v>
      </c>
      <c r="H33" s="130" t="s">
        <v>435</v>
      </c>
      <c r="I33" s="130" t="s">
        <v>435</v>
      </c>
      <c r="J33" s="130" t="n">
        <v>281</v>
      </c>
      <c r="K33" s="130" t="n">
        <v>10062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569</v>
      </c>
      <c r="D34" s="130" t="n">
        <v>439</v>
      </c>
      <c r="E34" s="130" t="n">
        <v>20.09</v>
      </c>
      <c r="F34" s="130" t="n">
        <v>896</v>
      </c>
      <c r="G34" s="130" t="n">
        <v>85.91</v>
      </c>
      <c r="H34" s="130" t="n">
        <v>10</v>
      </c>
      <c r="I34" s="130" t="n">
        <v>0.23</v>
      </c>
      <c r="J34" s="130" t="n">
        <v>4943</v>
      </c>
      <c r="K34" s="130" t="n">
        <v>104244</v>
      </c>
      <c r="L34" s="199"/>
    </row>
    <row r="35" customFormat="false" ht="20.1" hidden="false" customHeight="true" outlineLevel="0" collapsed="false">
      <c r="B35" s="219" t="s">
        <v>307</v>
      </c>
      <c r="C35" s="130" t="n">
        <v>17006</v>
      </c>
      <c r="D35" s="130" t="n">
        <v>12974</v>
      </c>
      <c r="E35" s="130" t="n">
        <v>737.61</v>
      </c>
      <c r="F35" s="130" t="n">
        <v>18806</v>
      </c>
      <c r="G35" s="130" t="n">
        <v>2395.43</v>
      </c>
      <c r="H35" s="130" t="n">
        <v>14</v>
      </c>
      <c r="I35" s="130" t="n">
        <v>0.61</v>
      </c>
      <c r="J35" s="130" t="n">
        <v>106640</v>
      </c>
      <c r="K35" s="130" t="n">
        <v>3072400</v>
      </c>
      <c r="L35" s="199"/>
    </row>
    <row r="36" customFormat="false" ht="15" hidden="false" customHeight="true" outlineLevel="0" collapsed="false">
      <c r="B36" s="215" t="s">
        <v>347</v>
      </c>
      <c r="C36" s="130" t="n">
        <v>19</v>
      </c>
      <c r="D36" s="130" t="n">
        <v>72</v>
      </c>
      <c r="E36" s="130" t="n">
        <v>3.37</v>
      </c>
      <c r="F36" s="130" t="n">
        <v>96</v>
      </c>
      <c r="G36" s="130" t="n">
        <v>9.32</v>
      </c>
      <c r="H36" s="130" t="n">
        <v>148</v>
      </c>
      <c r="I36" s="130" t="n">
        <v>7.06</v>
      </c>
      <c r="J36" s="130" t="n">
        <v>597</v>
      </c>
      <c r="K36" s="130" t="n">
        <v>16331</v>
      </c>
    </row>
    <row r="37" customFormat="false" ht="39.95" hidden="false" customHeight="true" outlineLevel="0" collapsed="false">
      <c r="A37" s="186" t="s">
        <v>356</v>
      </c>
      <c r="C37" s="130" t="n">
        <v>9486</v>
      </c>
      <c r="D37" s="130" t="n">
        <v>77159</v>
      </c>
      <c r="E37" s="130" t="n">
        <v>10755.06</v>
      </c>
      <c r="F37" s="130" t="n">
        <v>380</v>
      </c>
      <c r="G37" s="130" t="n">
        <v>38.65</v>
      </c>
      <c r="H37" s="130" t="s">
        <v>435</v>
      </c>
      <c r="I37" s="130" t="s">
        <v>435</v>
      </c>
      <c r="J37" s="130" t="n">
        <v>1466</v>
      </c>
      <c r="K37" s="130" t="n">
        <v>5741696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70</v>
      </c>
      <c r="D39" s="130" t="n">
        <v>603</v>
      </c>
      <c r="E39" s="130" t="n">
        <v>120.78</v>
      </c>
      <c r="F39" s="130" t="n">
        <v>76</v>
      </c>
      <c r="G39" s="130" t="n">
        <v>3.28</v>
      </c>
      <c r="H39" s="130" t="s">
        <v>435</v>
      </c>
      <c r="I39" s="130" t="s">
        <v>435</v>
      </c>
      <c r="J39" s="130" t="n">
        <v>123</v>
      </c>
      <c r="K39" s="130" t="n">
        <v>196558</v>
      </c>
      <c r="L39" s="199"/>
    </row>
    <row r="40" customFormat="false" ht="15" hidden="false" customHeight="true" outlineLevel="0" collapsed="false">
      <c r="B40" s="186" t="s">
        <v>349</v>
      </c>
      <c r="C40" s="130" t="n">
        <v>478</v>
      </c>
      <c r="D40" s="130" t="n">
        <v>3854</v>
      </c>
      <c r="E40" s="130" t="n">
        <v>666.5</v>
      </c>
      <c r="F40" s="130" t="n">
        <v>86</v>
      </c>
      <c r="G40" s="130" t="n">
        <v>10.04</v>
      </c>
      <c r="H40" s="130" t="s">
        <v>435</v>
      </c>
      <c r="I40" s="130" t="s">
        <v>435</v>
      </c>
      <c r="J40" s="130" t="n">
        <v>346</v>
      </c>
      <c r="K40" s="130" t="n">
        <v>676916</v>
      </c>
      <c r="L40" s="199"/>
    </row>
    <row r="41" customFormat="false" ht="15" hidden="false" customHeight="true" outlineLevel="0" collapsed="false">
      <c r="B41" s="186" t="s">
        <v>350</v>
      </c>
      <c r="C41" s="130" t="n">
        <v>2562</v>
      </c>
      <c r="D41" s="130" t="n">
        <v>9997</v>
      </c>
      <c r="E41" s="130" t="n">
        <v>1669.83</v>
      </c>
      <c r="F41" s="130" t="n">
        <v>18</v>
      </c>
      <c r="G41" s="130" t="n">
        <v>2.47</v>
      </c>
      <c r="H41" s="130" t="s">
        <v>435</v>
      </c>
      <c r="I41" s="130" t="s">
        <v>435</v>
      </c>
      <c r="J41" s="130" t="n">
        <v>99</v>
      </c>
      <c r="K41" s="130" t="n">
        <v>383701</v>
      </c>
      <c r="L41" s="199"/>
    </row>
    <row r="42" customFormat="false" ht="15" hidden="false" customHeight="true" outlineLevel="0" collapsed="false">
      <c r="B42" s="240" t="s">
        <v>351</v>
      </c>
      <c r="C42" s="130" t="n">
        <v>5775</v>
      </c>
      <c r="D42" s="130" t="n">
        <v>59628</v>
      </c>
      <c r="E42" s="130" t="n">
        <v>7794.81</v>
      </c>
      <c r="F42" s="130" t="n">
        <v>177</v>
      </c>
      <c r="G42" s="130" t="n">
        <v>20.22</v>
      </c>
      <c r="H42" s="130" t="s">
        <v>435</v>
      </c>
      <c r="I42" s="130" t="s">
        <v>435</v>
      </c>
      <c r="J42" s="130" t="n">
        <v>801</v>
      </c>
      <c r="K42" s="130" t="n">
        <v>3924498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566</v>
      </c>
      <c r="D44" s="130" t="n">
        <v>18303</v>
      </c>
      <c r="E44" s="130" t="n">
        <v>2320.73</v>
      </c>
      <c r="F44" s="130" t="n">
        <v>74</v>
      </c>
      <c r="G44" s="130" t="n">
        <v>8.41</v>
      </c>
      <c r="H44" s="130" t="s">
        <v>435</v>
      </c>
      <c r="I44" s="130" t="s">
        <v>435</v>
      </c>
      <c r="J44" s="130" t="n">
        <v>331</v>
      </c>
      <c r="K44" s="130" t="n">
        <v>1353919</v>
      </c>
    </row>
    <row r="45" customFormat="false" ht="15" hidden="false" customHeight="true" outlineLevel="0" collapsed="false">
      <c r="B45" s="186" t="s">
        <v>441</v>
      </c>
      <c r="C45" s="130" t="n">
        <v>3245</v>
      </c>
      <c r="D45" s="130" t="n">
        <v>37743</v>
      </c>
      <c r="E45" s="130" t="n">
        <v>4702.8</v>
      </c>
      <c r="F45" s="130" t="n">
        <v>80</v>
      </c>
      <c r="G45" s="130" t="n">
        <v>9.66</v>
      </c>
      <c r="H45" s="130" t="s">
        <v>435</v>
      </c>
      <c r="I45" s="130" t="s">
        <v>435</v>
      </c>
      <c r="J45" s="130" t="n">
        <v>375</v>
      </c>
      <c r="K45" s="130" t="n">
        <v>2175094</v>
      </c>
    </row>
    <row r="46" customFormat="false" ht="15" hidden="false" customHeight="true" outlineLevel="0" collapsed="false">
      <c r="B46" s="186" t="s">
        <v>442</v>
      </c>
      <c r="C46" s="130" t="n">
        <v>132</v>
      </c>
      <c r="D46" s="130" t="n">
        <v>410</v>
      </c>
      <c r="E46" s="130" t="n">
        <v>90.62</v>
      </c>
      <c r="F46" s="130" t="n">
        <v>4</v>
      </c>
      <c r="G46" s="130" t="n">
        <v>0.32</v>
      </c>
      <c r="H46" s="130" t="s">
        <v>435</v>
      </c>
      <c r="I46" s="130" t="s">
        <v>435</v>
      </c>
      <c r="J46" s="130" t="n">
        <v>14</v>
      </c>
      <c r="K46" s="130" t="n">
        <v>94906</v>
      </c>
      <c r="L46" s="199"/>
    </row>
    <row r="47" customFormat="false" ht="20.1" hidden="false" customHeight="true" outlineLevel="0" collapsed="false">
      <c r="B47" s="186" t="s">
        <v>355</v>
      </c>
      <c r="C47" s="130" t="n">
        <v>601</v>
      </c>
      <c r="D47" s="130" t="n">
        <v>3079</v>
      </c>
      <c r="E47" s="130" t="n">
        <v>503.14</v>
      </c>
      <c r="F47" s="130" t="n">
        <v>23</v>
      </c>
      <c r="G47" s="130" t="n">
        <v>2.64</v>
      </c>
      <c r="H47" s="130" t="s">
        <v>435</v>
      </c>
      <c r="I47" s="130" t="s">
        <v>435</v>
      </c>
      <c r="J47" s="130" t="n">
        <v>97</v>
      </c>
      <c r="K47" s="130" t="n">
        <v>560023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94</v>
      </c>
      <c r="D49" s="130" t="n">
        <v>4566</v>
      </c>
      <c r="E49" s="130" t="n">
        <v>736.17</v>
      </c>
      <c r="F49" s="130" t="n">
        <v>99</v>
      </c>
      <c r="G49" s="130" t="n">
        <v>5.91</v>
      </c>
      <c r="H49" s="130" t="s">
        <v>435</v>
      </c>
      <c r="I49" s="130" t="s">
        <v>435</v>
      </c>
      <c r="J49" s="130" t="n">
        <v>220</v>
      </c>
      <c r="K49" s="130" t="n">
        <v>851645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515</v>
      </c>
      <c r="D51" s="130" t="n">
        <v>2792</v>
      </c>
      <c r="E51" s="130" t="n">
        <v>531.34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644366</v>
      </c>
      <c r="L51" s="199"/>
    </row>
    <row r="52" customFormat="false" ht="15" hidden="false" customHeight="true" outlineLevel="0" collapsed="false">
      <c r="B52" s="219" t="s">
        <v>137</v>
      </c>
      <c r="C52" s="130" t="n">
        <v>7758</v>
      </c>
      <c r="D52" s="130" t="n">
        <v>70969</v>
      </c>
      <c r="E52" s="130" t="n">
        <v>9644.92</v>
      </c>
      <c r="F52" s="130" t="n">
        <v>243</v>
      </c>
      <c r="G52" s="130" t="n">
        <v>28.54</v>
      </c>
      <c r="H52" s="130" t="s">
        <v>435</v>
      </c>
      <c r="I52" s="130" t="s">
        <v>435</v>
      </c>
      <c r="J52" s="130" t="n">
        <v>1073</v>
      </c>
      <c r="K52" s="130" t="n">
        <v>4744404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585</v>
      </c>
      <c r="D55" s="130" t="n">
        <v>10244</v>
      </c>
      <c r="E55" s="130" t="n">
        <v>1688.7</v>
      </c>
      <c r="F55" s="130" t="n">
        <v>20</v>
      </c>
      <c r="G55" s="130" t="n">
        <v>2.68</v>
      </c>
      <c r="H55" s="130" t="s">
        <v>435</v>
      </c>
      <c r="I55" s="130" t="s">
        <v>435</v>
      </c>
      <c r="J55" s="130" t="n">
        <v>107</v>
      </c>
      <c r="K55" s="130" t="n">
        <v>407065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68</v>
      </c>
      <c r="D56" s="130" t="n">
        <v>26384</v>
      </c>
      <c r="E56" s="130" t="n">
        <v>3320.92</v>
      </c>
      <c r="F56" s="130" t="n">
        <v>58</v>
      </c>
      <c r="G56" s="130" t="n">
        <v>6.58</v>
      </c>
      <c r="H56" s="130" t="s">
        <v>435</v>
      </c>
      <c r="I56" s="130" t="s">
        <v>435</v>
      </c>
      <c r="J56" s="130" t="n">
        <v>264</v>
      </c>
      <c r="K56" s="130" t="n">
        <v>1719864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805</v>
      </c>
      <c r="D59" s="130" t="n">
        <v>34341</v>
      </c>
      <c r="E59" s="130" t="n">
        <v>4635.29</v>
      </c>
      <c r="F59" s="130" t="n">
        <v>165</v>
      </c>
      <c r="G59" s="130" t="n">
        <v>19.29</v>
      </c>
      <c r="H59" s="130" t="s">
        <v>435</v>
      </c>
      <c r="I59" s="130" t="s">
        <v>435</v>
      </c>
      <c r="J59" s="130" t="n">
        <v>702</v>
      </c>
      <c r="K59" s="130" t="n">
        <v>261747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7</v>
      </c>
      <c r="D61" s="130" t="n">
        <v>2821</v>
      </c>
      <c r="E61" s="130" t="n">
        <v>308.22</v>
      </c>
      <c r="F61" s="130" t="n">
        <v>17</v>
      </c>
      <c r="G61" s="130" t="n">
        <v>2.35</v>
      </c>
      <c r="H61" s="130" t="s">
        <v>435</v>
      </c>
      <c r="I61" s="130" t="s">
        <v>435</v>
      </c>
      <c r="J61" s="130" t="n">
        <v>56</v>
      </c>
      <c r="K61" s="130" t="n">
        <v>166205</v>
      </c>
      <c r="L61" s="199"/>
    </row>
    <row r="62" customFormat="false" ht="20.1" hidden="false" customHeight="true" outlineLevel="0" collapsed="false">
      <c r="B62" s="186" t="s">
        <v>453</v>
      </c>
      <c r="C62" s="130" t="n">
        <v>959</v>
      </c>
      <c r="D62" s="130" t="n">
        <v>2454</v>
      </c>
      <c r="E62" s="130" t="n">
        <v>410.67</v>
      </c>
      <c r="F62" s="130" t="n">
        <v>111</v>
      </c>
      <c r="G62" s="130" t="n">
        <v>8.42</v>
      </c>
      <c r="H62" s="130" t="s">
        <v>435</v>
      </c>
      <c r="I62" s="130" t="s">
        <v>435</v>
      </c>
      <c r="J62" s="130" t="n">
        <v>331</v>
      </c>
      <c r="K62" s="130" t="n">
        <v>204952</v>
      </c>
    </row>
    <row r="63" customFormat="false" ht="17.45" hidden="false" customHeight="true" outlineLevel="0" collapsed="false">
      <c r="B63" s="186" t="s">
        <v>347</v>
      </c>
      <c r="C63" s="130" t="n">
        <v>254</v>
      </c>
      <c r="D63" s="130" t="n">
        <v>944</v>
      </c>
      <c r="E63" s="130" t="n">
        <v>168.14</v>
      </c>
      <c r="F63" s="130" t="n">
        <v>5</v>
      </c>
      <c r="G63" s="130" t="n">
        <v>0.48</v>
      </c>
      <c r="H63" s="130" t="s">
        <v>435</v>
      </c>
      <c r="I63" s="130" t="s">
        <v>435</v>
      </c>
      <c r="J63" s="130" t="n">
        <v>17</v>
      </c>
      <c r="K63" s="130" t="n">
        <v>147974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4020</v>
      </c>
      <c r="D18" s="130" t="n">
        <v>77889</v>
      </c>
      <c r="E18" s="130" t="n">
        <v>9863.85</v>
      </c>
      <c r="F18" s="130" t="n">
        <v>19394</v>
      </c>
      <c r="G18" s="130" t="n">
        <v>2403.41</v>
      </c>
      <c r="H18" s="130" t="n">
        <v>286</v>
      </c>
      <c r="I18" s="130" t="n">
        <v>9.98</v>
      </c>
      <c r="J18" s="130" t="n">
        <v>107819</v>
      </c>
      <c r="K18" s="130" t="n">
        <v>797704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5864</v>
      </c>
      <c r="D19" s="130" t="n">
        <v>12905</v>
      </c>
      <c r="E19" s="130" t="n">
        <v>747.62</v>
      </c>
      <c r="F19" s="130" t="n">
        <v>19050</v>
      </c>
      <c r="G19" s="130" t="n">
        <v>2368.67</v>
      </c>
      <c r="H19" s="130" t="n">
        <v>286</v>
      </c>
      <c r="I19" s="130" t="n">
        <v>9.98</v>
      </c>
      <c r="J19" s="130" t="n">
        <v>106462</v>
      </c>
      <c r="K19" s="130" t="n">
        <v>3057073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4358</v>
      </c>
      <c r="D21" s="130" t="n">
        <v>10653</v>
      </c>
      <c r="E21" s="130" t="n">
        <v>628.07</v>
      </c>
      <c r="F21" s="130" t="n">
        <v>14358</v>
      </c>
      <c r="G21" s="130" t="n">
        <v>1949.84</v>
      </c>
      <c r="H21" s="130" t="n">
        <v>12</v>
      </c>
      <c r="I21" s="130" t="n">
        <v>0.51</v>
      </c>
      <c r="J21" s="130" t="n">
        <v>87395</v>
      </c>
      <c r="K21" s="130" t="n">
        <v>2528930</v>
      </c>
      <c r="L21" s="199"/>
    </row>
    <row r="22" customFormat="false" ht="15" hidden="false" customHeight="true" outlineLevel="0" collapsed="false">
      <c r="B22" s="186" t="s">
        <v>431</v>
      </c>
      <c r="C22" s="130" t="n">
        <v>1266</v>
      </c>
      <c r="D22" s="130" t="n">
        <v>1303</v>
      </c>
      <c r="E22" s="130" t="n">
        <v>70.54</v>
      </c>
      <c r="F22" s="130" t="n">
        <v>2532</v>
      </c>
      <c r="G22" s="130" t="n">
        <v>249.88</v>
      </c>
      <c r="H22" s="130" t="n">
        <v>1</v>
      </c>
      <c r="I22" s="130" t="n">
        <v>0.05</v>
      </c>
      <c r="J22" s="130" t="n">
        <v>11262</v>
      </c>
      <c r="K22" s="130" t="n">
        <v>309284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36</v>
      </c>
      <c r="D24" s="130" t="n">
        <v>881</v>
      </c>
      <c r="E24" s="130" t="n">
        <v>45.5</v>
      </c>
      <c r="F24" s="130" t="n">
        <v>2060</v>
      </c>
      <c r="G24" s="130" t="n">
        <v>164.76</v>
      </c>
      <c r="H24" s="130" t="s">
        <v>435</v>
      </c>
      <c r="I24" s="130" t="s">
        <v>435</v>
      </c>
      <c r="J24" s="130" t="n">
        <v>7325</v>
      </c>
      <c r="K24" s="130" t="n">
        <v>201523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44</v>
      </c>
      <c r="D27" s="130" t="n">
        <v>553</v>
      </c>
      <c r="E27" s="130" t="n">
        <v>27.6</v>
      </c>
      <c r="F27" s="130" t="n">
        <v>1125</v>
      </c>
      <c r="G27" s="130" t="n">
        <v>102.63</v>
      </c>
      <c r="H27" s="130" t="s">
        <v>435</v>
      </c>
      <c r="I27" s="130" t="s">
        <v>435</v>
      </c>
      <c r="J27" s="130" t="n">
        <v>4362</v>
      </c>
      <c r="K27" s="130" t="n">
        <v>12624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8</v>
      </c>
      <c r="D29" s="130" t="n">
        <v>6</v>
      </c>
      <c r="E29" s="130" t="n">
        <v>0.18</v>
      </c>
      <c r="F29" s="130" t="n">
        <v>13</v>
      </c>
      <c r="G29" s="130" t="n">
        <v>1.29</v>
      </c>
      <c r="H29" s="130" t="s">
        <v>435</v>
      </c>
      <c r="I29" s="130" t="s">
        <v>435</v>
      </c>
      <c r="J29" s="130" t="n">
        <v>56</v>
      </c>
      <c r="K29" s="130" t="n">
        <v>1217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797</v>
      </c>
      <c r="D30" s="130" t="n">
        <v>1648</v>
      </c>
      <c r="E30" s="130" t="n">
        <v>69.49</v>
      </c>
      <c r="F30" s="130" t="n">
        <v>3318</v>
      </c>
      <c r="G30" s="130" t="n">
        <v>328.33</v>
      </c>
      <c r="H30" s="130" t="n">
        <v>125</v>
      </c>
      <c r="I30" s="130" t="n">
        <v>2.36</v>
      </c>
      <c r="J30" s="130" t="n">
        <v>15587</v>
      </c>
      <c r="K30" s="130" t="n">
        <v>368541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15</v>
      </c>
      <c r="D32" s="130" t="n">
        <v>1249</v>
      </c>
      <c r="E32" s="130" t="n">
        <v>49.32</v>
      </c>
      <c r="F32" s="130" t="n">
        <v>2505</v>
      </c>
      <c r="G32" s="130" t="n">
        <v>251.94</v>
      </c>
      <c r="H32" s="130" t="n">
        <v>116</v>
      </c>
      <c r="I32" s="130" t="n">
        <v>2.18</v>
      </c>
      <c r="J32" s="130" t="n">
        <v>11097</v>
      </c>
      <c r="K32" s="130" t="n">
        <v>272632</v>
      </c>
    </row>
    <row r="33" customFormat="false" ht="15" hidden="false" customHeight="true" outlineLevel="0" collapsed="false">
      <c r="A33" s="219"/>
      <c r="B33" s="219" t="s">
        <v>438</v>
      </c>
      <c r="C33" s="130" t="n">
        <v>5</v>
      </c>
      <c r="D33" s="130" t="n">
        <v>39</v>
      </c>
      <c r="E33" s="130" t="n">
        <v>4.04</v>
      </c>
      <c r="F33" s="130" t="n">
        <v>82</v>
      </c>
      <c r="G33" s="130" t="n">
        <v>6.25</v>
      </c>
      <c r="H33" s="130" t="s">
        <v>435</v>
      </c>
      <c r="I33" s="130" t="s">
        <v>435</v>
      </c>
      <c r="J33" s="130" t="n">
        <v>266</v>
      </c>
      <c r="K33" s="130" t="n">
        <v>9837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477</v>
      </c>
      <c r="D34" s="130" t="n">
        <v>360</v>
      </c>
      <c r="E34" s="130" t="n">
        <v>16.13</v>
      </c>
      <c r="F34" s="130" t="n">
        <v>731</v>
      </c>
      <c r="G34" s="130" t="n">
        <v>70.14</v>
      </c>
      <c r="H34" s="130" t="n">
        <v>9</v>
      </c>
      <c r="I34" s="130" t="n">
        <v>0.18</v>
      </c>
      <c r="J34" s="130" t="n">
        <v>4224</v>
      </c>
      <c r="K34" s="130" t="n">
        <v>86072</v>
      </c>
      <c r="L34" s="199"/>
    </row>
    <row r="35" customFormat="false" ht="20.1" hidden="false" customHeight="true" outlineLevel="0" collapsed="false">
      <c r="B35" s="219" t="s">
        <v>307</v>
      </c>
      <c r="C35" s="130" t="n">
        <v>14044</v>
      </c>
      <c r="D35" s="130" t="n">
        <v>11186</v>
      </c>
      <c r="E35" s="130" t="n">
        <v>675.42</v>
      </c>
      <c r="F35" s="130" t="n">
        <v>15636</v>
      </c>
      <c r="G35" s="130" t="n">
        <v>2031.03</v>
      </c>
      <c r="H35" s="130" t="n">
        <v>13</v>
      </c>
      <c r="I35" s="130" t="n">
        <v>0.56</v>
      </c>
      <c r="J35" s="130" t="n">
        <v>90327</v>
      </c>
      <c r="K35" s="130" t="n">
        <v>2672324</v>
      </c>
      <c r="L35" s="199"/>
    </row>
    <row r="36" customFormat="false" ht="15" hidden="false" customHeight="true" outlineLevel="0" collapsed="false">
      <c r="B36" s="215" t="s">
        <v>347</v>
      </c>
      <c r="C36" s="130" t="n">
        <v>15</v>
      </c>
      <c r="D36" s="130" t="n">
        <v>66</v>
      </c>
      <c r="E36" s="130" t="n">
        <v>2.53</v>
      </c>
      <c r="F36" s="130" t="n">
        <v>83</v>
      </c>
      <c r="G36" s="130" t="n">
        <v>8.03</v>
      </c>
      <c r="H36" s="130" t="n">
        <v>148</v>
      </c>
      <c r="I36" s="130" t="n">
        <v>7.06</v>
      </c>
      <c r="J36" s="130" t="n">
        <v>492</v>
      </c>
      <c r="K36" s="130" t="n">
        <v>14991</v>
      </c>
    </row>
    <row r="37" customFormat="false" ht="39.95" hidden="false" customHeight="true" outlineLevel="0" collapsed="false">
      <c r="A37" s="186" t="s">
        <v>356</v>
      </c>
      <c r="C37" s="130" t="n">
        <v>8156</v>
      </c>
      <c r="D37" s="130" t="n">
        <v>64984</v>
      </c>
      <c r="E37" s="130" t="n">
        <v>9116.23</v>
      </c>
      <c r="F37" s="130" t="n">
        <v>344</v>
      </c>
      <c r="G37" s="130" t="n">
        <v>34.74</v>
      </c>
      <c r="H37" s="130" t="s">
        <v>435</v>
      </c>
      <c r="I37" s="130" t="s">
        <v>435</v>
      </c>
      <c r="J37" s="130" t="n">
        <v>1357</v>
      </c>
      <c r="K37" s="130" t="n">
        <v>4919967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0</v>
      </c>
      <c r="D39" s="130" t="n">
        <v>528</v>
      </c>
      <c r="E39" s="130" t="n">
        <v>103.89</v>
      </c>
      <c r="F39" s="130" t="n">
        <v>67</v>
      </c>
      <c r="G39" s="130" t="n">
        <v>2.84</v>
      </c>
      <c r="H39" s="130" t="s">
        <v>435</v>
      </c>
      <c r="I39" s="130" t="s">
        <v>435</v>
      </c>
      <c r="J39" s="130" t="n">
        <v>105</v>
      </c>
      <c r="K39" s="130" t="n">
        <v>180469</v>
      </c>
      <c r="L39" s="199"/>
    </row>
    <row r="40" customFormat="false" ht="15" hidden="false" customHeight="true" outlineLevel="0" collapsed="false">
      <c r="B40" s="186" t="s">
        <v>349</v>
      </c>
      <c r="C40" s="130" t="n">
        <v>406</v>
      </c>
      <c r="D40" s="130" t="n">
        <v>3453</v>
      </c>
      <c r="E40" s="130" t="n">
        <v>596.77</v>
      </c>
      <c r="F40" s="130" t="n">
        <v>66</v>
      </c>
      <c r="G40" s="130" t="n">
        <v>7.56</v>
      </c>
      <c r="H40" s="130" t="s">
        <v>435</v>
      </c>
      <c r="I40" s="130" t="s">
        <v>435</v>
      </c>
      <c r="J40" s="130" t="n">
        <v>283</v>
      </c>
      <c r="K40" s="130" t="n">
        <v>598647</v>
      </c>
      <c r="L40" s="199"/>
    </row>
    <row r="41" customFormat="false" ht="15" hidden="false" customHeight="true" outlineLevel="0" collapsed="false">
      <c r="B41" s="186" t="s">
        <v>350</v>
      </c>
      <c r="C41" s="130" t="n">
        <v>2385</v>
      </c>
      <c r="D41" s="130" t="n">
        <v>9176</v>
      </c>
      <c r="E41" s="130" t="n">
        <v>1537.28</v>
      </c>
      <c r="F41" s="130" t="n">
        <v>17</v>
      </c>
      <c r="G41" s="130" t="n">
        <v>2.19</v>
      </c>
      <c r="H41" s="130" t="s">
        <v>435</v>
      </c>
      <c r="I41" s="130" t="s">
        <v>435</v>
      </c>
      <c r="J41" s="130" t="n">
        <v>94</v>
      </c>
      <c r="K41" s="130" t="n">
        <v>359785</v>
      </c>
      <c r="L41" s="199"/>
    </row>
    <row r="42" customFormat="false" ht="15" hidden="false" customHeight="true" outlineLevel="0" collapsed="false">
      <c r="B42" s="240" t="s">
        <v>351</v>
      </c>
      <c r="C42" s="130" t="n">
        <v>4847</v>
      </c>
      <c r="D42" s="130" t="n">
        <v>49094</v>
      </c>
      <c r="E42" s="130" t="n">
        <v>6431.97</v>
      </c>
      <c r="F42" s="130" t="n">
        <v>172</v>
      </c>
      <c r="G42" s="130" t="n">
        <v>19.63</v>
      </c>
      <c r="H42" s="130" t="s">
        <v>435</v>
      </c>
      <c r="I42" s="130" t="s">
        <v>435</v>
      </c>
      <c r="J42" s="130" t="n">
        <v>781</v>
      </c>
      <c r="K42" s="130" t="n">
        <v>329898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65</v>
      </c>
      <c r="D44" s="130" t="n">
        <v>14094</v>
      </c>
      <c r="E44" s="130" t="n">
        <v>1816.1</v>
      </c>
      <c r="F44" s="130" t="n">
        <v>72</v>
      </c>
      <c r="G44" s="130" t="n">
        <v>8.16</v>
      </c>
      <c r="H44" s="130" t="s">
        <v>435</v>
      </c>
      <c r="I44" s="130" t="s">
        <v>435</v>
      </c>
      <c r="J44" s="130" t="n">
        <v>323</v>
      </c>
      <c r="K44" s="130" t="n">
        <v>1066851</v>
      </c>
    </row>
    <row r="45" customFormat="false" ht="15" hidden="false" customHeight="true" outlineLevel="0" collapsed="false">
      <c r="B45" s="186" t="s">
        <v>441</v>
      </c>
      <c r="C45" s="130" t="n">
        <v>2819</v>
      </c>
      <c r="D45" s="130" t="n">
        <v>32147</v>
      </c>
      <c r="E45" s="130" t="n">
        <v>3999.02</v>
      </c>
      <c r="F45" s="130" t="n">
        <v>78</v>
      </c>
      <c r="G45" s="130" t="n">
        <v>9.39</v>
      </c>
      <c r="H45" s="130" t="s">
        <v>435</v>
      </c>
      <c r="I45" s="130" t="s">
        <v>435</v>
      </c>
      <c r="J45" s="130" t="n">
        <v>367</v>
      </c>
      <c r="K45" s="130" t="n">
        <v>1888932</v>
      </c>
    </row>
    <row r="46" customFormat="false" ht="15" hidden="false" customHeight="true" outlineLevel="0" collapsed="false">
      <c r="B46" s="186" t="s">
        <v>442</v>
      </c>
      <c r="C46" s="130" t="n">
        <v>110</v>
      </c>
      <c r="D46" s="130" t="n">
        <v>391</v>
      </c>
      <c r="E46" s="130" t="n">
        <v>86.48</v>
      </c>
      <c r="F46" s="130" t="n">
        <v>3</v>
      </c>
      <c r="G46" s="130" t="n">
        <v>0.25</v>
      </c>
      <c r="H46" s="130" t="s">
        <v>435</v>
      </c>
      <c r="I46" s="130" t="s">
        <v>435</v>
      </c>
      <c r="J46" s="130" t="n">
        <v>10</v>
      </c>
      <c r="K46" s="130" t="n">
        <v>92573</v>
      </c>
      <c r="L46" s="199"/>
    </row>
    <row r="47" customFormat="false" ht="20.1" hidden="false" customHeight="true" outlineLevel="0" collapsed="false">
      <c r="B47" s="186" t="s">
        <v>355</v>
      </c>
      <c r="C47" s="130" t="n">
        <v>478</v>
      </c>
      <c r="D47" s="130" t="n">
        <v>2733</v>
      </c>
      <c r="E47" s="130" t="n">
        <v>446.31</v>
      </c>
      <c r="F47" s="130" t="n">
        <v>22</v>
      </c>
      <c r="G47" s="130" t="n">
        <v>2.53</v>
      </c>
      <c r="H47" s="130" t="s">
        <v>435</v>
      </c>
      <c r="I47" s="130" t="s">
        <v>435</v>
      </c>
      <c r="J47" s="130" t="n">
        <v>94</v>
      </c>
      <c r="K47" s="130" t="n">
        <v>48207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611</v>
      </c>
      <c r="D49" s="130" t="n">
        <v>3585</v>
      </c>
      <c r="E49" s="130" t="n">
        <v>600.79</v>
      </c>
      <c r="F49" s="130" t="n">
        <v>89</v>
      </c>
      <c r="G49" s="130" t="n">
        <v>5.37</v>
      </c>
      <c r="H49" s="130" t="s">
        <v>435</v>
      </c>
      <c r="I49" s="130" t="s">
        <v>435</v>
      </c>
      <c r="J49" s="130" t="n">
        <v>199</v>
      </c>
      <c r="K49" s="130" t="n">
        <v>710876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10</v>
      </c>
      <c r="D51" s="130" t="n">
        <v>2244</v>
      </c>
      <c r="E51" s="130" t="n">
        <v>428.58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545217</v>
      </c>
      <c r="L51" s="199"/>
    </row>
    <row r="52" customFormat="false" ht="15" hidden="false" customHeight="true" outlineLevel="0" collapsed="false">
      <c r="B52" s="219" t="s">
        <v>137</v>
      </c>
      <c r="C52" s="130" t="n">
        <v>6743</v>
      </c>
      <c r="D52" s="130" t="n">
        <v>59605</v>
      </c>
      <c r="E52" s="130" t="n">
        <v>8161.46</v>
      </c>
      <c r="F52" s="130" t="n">
        <v>209</v>
      </c>
      <c r="G52" s="130" t="n">
        <v>24.79</v>
      </c>
      <c r="H52" s="130" t="s">
        <v>435</v>
      </c>
      <c r="I52" s="130" t="s">
        <v>435</v>
      </c>
      <c r="J52" s="130" t="n">
        <v>971</v>
      </c>
      <c r="K52" s="130" t="n">
        <v>404659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380</v>
      </c>
      <c r="D55" s="130" t="n">
        <v>9333</v>
      </c>
      <c r="E55" s="130" t="n">
        <v>1542.97</v>
      </c>
      <c r="F55" s="130" t="n">
        <v>18</v>
      </c>
      <c r="G55" s="130" t="n">
        <v>2.34</v>
      </c>
      <c r="H55" s="130" t="s">
        <v>435</v>
      </c>
      <c r="I55" s="130" t="s">
        <v>435</v>
      </c>
      <c r="J55" s="130" t="n">
        <v>99</v>
      </c>
      <c r="K55" s="130" t="n">
        <v>367728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77</v>
      </c>
      <c r="D56" s="130" t="n">
        <v>20765</v>
      </c>
      <c r="E56" s="130" t="n">
        <v>2649.79</v>
      </c>
      <c r="F56" s="130" t="n">
        <v>57</v>
      </c>
      <c r="G56" s="130" t="n">
        <v>6.51</v>
      </c>
      <c r="H56" s="130" t="s">
        <v>435</v>
      </c>
      <c r="I56" s="130" t="s">
        <v>435</v>
      </c>
      <c r="J56" s="130" t="n">
        <v>261</v>
      </c>
      <c r="K56" s="130" t="n">
        <v>1399129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386</v>
      </c>
      <c r="D59" s="130" t="n">
        <v>29507</v>
      </c>
      <c r="E59" s="130" t="n">
        <v>3968.71</v>
      </c>
      <c r="F59" s="130" t="n">
        <v>134</v>
      </c>
      <c r="G59" s="130" t="n">
        <v>15.94</v>
      </c>
      <c r="H59" s="130" t="s">
        <v>435</v>
      </c>
      <c r="I59" s="130" t="s">
        <v>435</v>
      </c>
      <c r="J59" s="130" t="n">
        <v>611</v>
      </c>
      <c r="K59" s="130" t="n">
        <v>227973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3</v>
      </c>
      <c r="D61" s="130" t="n">
        <v>2525</v>
      </c>
      <c r="E61" s="130" t="n">
        <v>263.4</v>
      </c>
      <c r="F61" s="130" t="n">
        <v>1</v>
      </c>
      <c r="G61" s="130" t="n">
        <v>0.11</v>
      </c>
      <c r="H61" s="130" t="s">
        <v>435</v>
      </c>
      <c r="I61" s="130" t="s">
        <v>435</v>
      </c>
      <c r="J61" s="130" t="n">
        <v>4</v>
      </c>
      <c r="K61" s="130" t="n">
        <v>135856</v>
      </c>
      <c r="L61" s="199"/>
    </row>
    <row r="62" customFormat="false" ht="20.1" hidden="false" customHeight="true" outlineLevel="0" collapsed="false">
      <c r="B62" s="186" t="s">
        <v>453</v>
      </c>
      <c r="C62" s="130" t="n">
        <v>800</v>
      </c>
      <c r="D62" s="130" t="n">
        <v>2290</v>
      </c>
      <c r="E62" s="130" t="n">
        <v>378.68</v>
      </c>
      <c r="F62" s="130" t="n">
        <v>110</v>
      </c>
      <c r="G62" s="130" t="n">
        <v>8.34</v>
      </c>
      <c r="H62" s="130" t="s">
        <v>435</v>
      </c>
      <c r="I62" s="130" t="s">
        <v>435</v>
      </c>
      <c r="J62" s="130" t="n">
        <v>327</v>
      </c>
      <c r="K62" s="130" t="n">
        <v>193559</v>
      </c>
    </row>
    <row r="63" customFormat="false" ht="17.45" hidden="false" customHeight="true" outlineLevel="0" collapsed="false">
      <c r="B63" s="186" t="s">
        <v>347</v>
      </c>
      <c r="C63" s="130" t="n">
        <v>203</v>
      </c>
      <c r="D63" s="130" t="n">
        <v>845</v>
      </c>
      <c r="E63" s="130" t="n">
        <v>147.51</v>
      </c>
      <c r="F63" s="130" t="n">
        <v>4</v>
      </c>
      <c r="G63" s="130" t="n">
        <v>0.4</v>
      </c>
      <c r="H63" s="130" t="s">
        <v>435</v>
      </c>
      <c r="I63" s="130" t="s">
        <v>435</v>
      </c>
      <c r="J63" s="130" t="n">
        <v>14</v>
      </c>
      <c r="K63" s="130" t="n">
        <v>134599</v>
      </c>
    </row>
    <row r="64" s="242" customFormat="true" ht="137.4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531</v>
      </c>
      <c r="D18" s="130" t="n">
        <v>14129</v>
      </c>
      <c r="E18" s="130" t="n">
        <v>1708.15</v>
      </c>
      <c r="F18" s="130" t="n">
        <v>3555</v>
      </c>
      <c r="G18" s="130" t="n">
        <v>403.64</v>
      </c>
      <c r="H18" s="130" t="n">
        <v>2</v>
      </c>
      <c r="I18" s="130" t="n">
        <v>0.1</v>
      </c>
      <c r="J18" s="130" t="n">
        <v>18071</v>
      </c>
      <c r="K18" s="130" t="n">
        <v>125585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201</v>
      </c>
      <c r="D19" s="130" t="n">
        <v>1954</v>
      </c>
      <c r="E19" s="130" t="n">
        <v>69.31</v>
      </c>
      <c r="F19" s="130" t="n">
        <v>3519</v>
      </c>
      <c r="G19" s="130" t="n">
        <v>399.73</v>
      </c>
      <c r="H19" s="130" t="n">
        <v>2</v>
      </c>
      <c r="I19" s="130" t="n">
        <v>0.1</v>
      </c>
      <c r="J19" s="130" t="n">
        <v>17962</v>
      </c>
      <c r="K19" s="130" t="n">
        <v>434121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2989</v>
      </c>
      <c r="D21" s="130" t="n">
        <v>1750</v>
      </c>
      <c r="E21" s="130" t="n">
        <v>60.15</v>
      </c>
      <c r="F21" s="130" t="n">
        <v>2989</v>
      </c>
      <c r="G21" s="130" t="n">
        <v>357.69</v>
      </c>
      <c r="H21" s="130" t="n">
        <v>1</v>
      </c>
      <c r="I21" s="130" t="n">
        <v>0.05</v>
      </c>
      <c r="J21" s="130" t="n">
        <v>15905</v>
      </c>
      <c r="K21" s="130" t="n">
        <v>388549</v>
      </c>
      <c r="L21" s="199"/>
    </row>
    <row r="22" customFormat="false" ht="15" hidden="false" customHeight="true" outlineLevel="0" collapsed="false">
      <c r="B22" s="186" t="s">
        <v>431</v>
      </c>
      <c r="C22" s="130" t="n">
        <v>185</v>
      </c>
      <c r="D22" s="130" t="n">
        <v>150</v>
      </c>
      <c r="E22" s="130" t="n">
        <v>5.97</v>
      </c>
      <c r="F22" s="130" t="n">
        <v>370</v>
      </c>
      <c r="G22" s="130" t="n">
        <v>30.77</v>
      </c>
      <c r="H22" s="130" t="s">
        <v>435</v>
      </c>
      <c r="I22" s="130" t="s">
        <v>435</v>
      </c>
      <c r="J22" s="130" t="n">
        <v>1454</v>
      </c>
      <c r="K22" s="130" t="n">
        <v>33017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7</v>
      </c>
      <c r="D24" s="130" t="n">
        <v>53</v>
      </c>
      <c r="E24" s="130" t="n">
        <v>3.19</v>
      </c>
      <c r="F24" s="130" t="n">
        <v>160</v>
      </c>
      <c r="G24" s="130" t="n">
        <v>11.27</v>
      </c>
      <c r="H24" s="130" t="n">
        <v>1</v>
      </c>
      <c r="I24" s="130" t="n">
        <v>0.05</v>
      </c>
      <c r="J24" s="130" t="n">
        <v>603</v>
      </c>
      <c r="K24" s="130" t="n">
        <v>12555</v>
      </c>
      <c r="L24" s="199"/>
    </row>
    <row r="25" customFormat="false" ht="15" hidden="false" customHeight="true" outlineLevel="0" collapsed="false">
      <c r="B25" s="186" t="s">
        <v>340</v>
      </c>
      <c r="C25" s="130" t="s">
        <v>435</v>
      </c>
      <c r="D25" s="130" t="s">
        <v>435</v>
      </c>
      <c r="E25" s="130" t="s">
        <v>435</v>
      </c>
      <c r="F25" s="130" t="s">
        <v>435</v>
      </c>
      <c r="G25" s="130" t="s">
        <v>435</v>
      </c>
      <c r="H25" s="130" t="s">
        <v>435</v>
      </c>
      <c r="I25" s="130" t="s">
        <v>435</v>
      </c>
      <c r="J25" s="130" t="s">
        <v>435</v>
      </c>
      <c r="K25" s="130" t="s">
        <v>435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3</v>
      </c>
      <c r="D27" s="130" t="n">
        <v>46</v>
      </c>
      <c r="E27" s="130" t="n">
        <v>3.05</v>
      </c>
      <c r="F27" s="130" t="n">
        <v>128</v>
      </c>
      <c r="G27" s="130" t="n">
        <v>9.37</v>
      </c>
      <c r="H27" s="130" t="s">
        <v>435</v>
      </c>
      <c r="I27" s="130" t="s">
        <v>435</v>
      </c>
      <c r="J27" s="130" t="n">
        <v>505</v>
      </c>
      <c r="K27" s="130" t="n">
        <v>1146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6</v>
      </c>
      <c r="D29" s="130" t="n">
        <v>4</v>
      </c>
      <c r="E29" s="130" t="n">
        <v>0.2</v>
      </c>
      <c r="F29" s="130" t="n">
        <v>9</v>
      </c>
      <c r="G29" s="130" t="n">
        <v>0.97</v>
      </c>
      <c r="H29" s="130" t="s">
        <v>435</v>
      </c>
      <c r="I29" s="130" t="s">
        <v>435</v>
      </c>
      <c r="J29" s="130" t="n">
        <v>45</v>
      </c>
      <c r="K29" s="130" t="n">
        <v>931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29</v>
      </c>
      <c r="D30" s="130" t="n">
        <v>156</v>
      </c>
      <c r="E30" s="130" t="n">
        <v>6.07</v>
      </c>
      <c r="F30" s="130" t="n">
        <v>327</v>
      </c>
      <c r="G30" s="130" t="n">
        <v>33.07</v>
      </c>
      <c r="H30" s="130" t="n">
        <v>1</v>
      </c>
      <c r="I30" s="130" t="n">
        <v>0.05</v>
      </c>
      <c r="J30" s="130" t="n">
        <v>1499</v>
      </c>
      <c r="K30" s="130" t="n">
        <v>31774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4</v>
      </c>
      <c r="D32" s="130" t="n">
        <v>76</v>
      </c>
      <c r="E32" s="130" t="n">
        <v>2.11</v>
      </c>
      <c r="F32" s="130" t="n">
        <v>159</v>
      </c>
      <c r="G32" s="130" t="n">
        <v>16.91</v>
      </c>
      <c r="H32" s="130" t="s">
        <v>435</v>
      </c>
      <c r="I32" s="130" t="s">
        <v>435</v>
      </c>
      <c r="J32" s="130" t="n">
        <v>765</v>
      </c>
      <c r="K32" s="130" t="n">
        <v>13377</v>
      </c>
    </row>
    <row r="33" customFormat="false" ht="15" hidden="false" customHeight="true" outlineLevel="0" collapsed="false">
      <c r="A33" s="219"/>
      <c r="B33" s="219" t="s">
        <v>438</v>
      </c>
      <c r="C33" s="130" t="n">
        <v>3</v>
      </c>
      <c r="D33" s="130" t="n">
        <v>1</v>
      </c>
      <c r="E33" s="130" t="s">
        <v>435</v>
      </c>
      <c r="F33" s="130" t="n">
        <v>3</v>
      </c>
      <c r="G33" s="130" t="n">
        <v>0.39</v>
      </c>
      <c r="H33" s="130" t="s">
        <v>435</v>
      </c>
      <c r="I33" s="130" t="s">
        <v>435</v>
      </c>
      <c r="J33" s="130" t="n">
        <v>15</v>
      </c>
      <c r="K33" s="130" t="n">
        <v>2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92</v>
      </c>
      <c r="D34" s="130" t="n">
        <v>80</v>
      </c>
      <c r="E34" s="130" t="n">
        <v>3.97</v>
      </c>
      <c r="F34" s="130" t="n">
        <v>165</v>
      </c>
      <c r="G34" s="130" t="n">
        <v>15.77</v>
      </c>
      <c r="H34" s="130" t="n">
        <v>1</v>
      </c>
      <c r="I34" s="130" t="n">
        <v>0.05</v>
      </c>
      <c r="J34" s="130" t="n">
        <v>719</v>
      </c>
      <c r="K34" s="130" t="n">
        <v>18172</v>
      </c>
      <c r="L34" s="199"/>
    </row>
    <row r="35" customFormat="false" ht="20.1" hidden="false" customHeight="true" outlineLevel="0" collapsed="false">
      <c r="B35" s="219" t="s">
        <v>307</v>
      </c>
      <c r="C35" s="130" t="n">
        <v>2962</v>
      </c>
      <c r="D35" s="130" t="n">
        <v>1788</v>
      </c>
      <c r="E35" s="130" t="n">
        <v>62.19</v>
      </c>
      <c r="F35" s="130" t="n">
        <v>3170</v>
      </c>
      <c r="G35" s="130" t="n">
        <v>364.41</v>
      </c>
      <c r="H35" s="130" t="n">
        <v>1</v>
      </c>
      <c r="I35" s="130" t="n">
        <v>0.05</v>
      </c>
      <c r="J35" s="130" t="n">
        <v>16313</v>
      </c>
      <c r="K35" s="130" t="n">
        <v>400076</v>
      </c>
      <c r="L35" s="199"/>
    </row>
    <row r="36" customFormat="false" ht="15" hidden="false" customHeight="true" outlineLevel="0" collapsed="false">
      <c r="B36" s="215" t="s">
        <v>347</v>
      </c>
      <c r="C36" s="130" t="n">
        <v>4</v>
      </c>
      <c r="D36" s="130" t="n">
        <v>5</v>
      </c>
      <c r="E36" s="130" t="n">
        <v>0.84</v>
      </c>
      <c r="F36" s="130" t="n">
        <v>13</v>
      </c>
      <c r="G36" s="130" t="n">
        <v>1.29</v>
      </c>
      <c r="H36" s="130" t="s">
        <v>435</v>
      </c>
      <c r="I36" s="130" t="s">
        <v>435</v>
      </c>
      <c r="J36" s="130" t="n">
        <v>105</v>
      </c>
      <c r="K36" s="130" t="n">
        <v>1340</v>
      </c>
    </row>
    <row r="37" customFormat="false" ht="39.95" hidden="false" customHeight="true" outlineLevel="0" collapsed="false">
      <c r="A37" s="186" t="s">
        <v>356</v>
      </c>
      <c r="C37" s="130" t="n">
        <v>1330</v>
      </c>
      <c r="D37" s="130" t="n">
        <v>12175</v>
      </c>
      <c r="E37" s="130" t="n">
        <v>1638.84</v>
      </c>
      <c r="F37" s="130" t="n">
        <v>36</v>
      </c>
      <c r="G37" s="130" t="n">
        <v>3.91</v>
      </c>
      <c r="H37" s="130" t="s">
        <v>435</v>
      </c>
      <c r="I37" s="130" t="s">
        <v>435</v>
      </c>
      <c r="J37" s="130" t="n">
        <v>109</v>
      </c>
      <c r="K37" s="130" t="n">
        <v>821729</v>
      </c>
    </row>
    <row r="38" customFormat="false" ht="20.1" hidden="false" customHeight="true" outlineLevel="0" collapsed="false">
      <c r="A38" s="186" t="s">
        <v>301</v>
      </c>
      <c r="C38" s="239"/>
      <c r="D38" s="239"/>
      <c r="E38" s="239"/>
      <c r="F38" s="239"/>
      <c r="G38" s="239"/>
      <c r="H38" s="239"/>
      <c r="I38" s="239"/>
      <c r="J38" s="239"/>
      <c r="K38" s="239"/>
      <c r="L38" s="199"/>
    </row>
    <row r="39" customFormat="false" ht="15" hidden="false" customHeight="true" outlineLevel="0" collapsed="false">
      <c r="B39" s="186" t="s">
        <v>348</v>
      </c>
      <c r="C39" s="130" t="n">
        <v>30</v>
      </c>
      <c r="D39" s="130" t="n">
        <v>75</v>
      </c>
      <c r="E39" s="130" t="n">
        <v>16.89</v>
      </c>
      <c r="F39" s="130" t="n">
        <v>9</v>
      </c>
      <c r="G39" s="130" t="n">
        <v>0.43</v>
      </c>
      <c r="H39" s="130" t="s">
        <v>435</v>
      </c>
      <c r="I39" s="130" t="s">
        <v>435</v>
      </c>
      <c r="J39" s="130" t="n">
        <v>18</v>
      </c>
      <c r="K39" s="130" t="n">
        <v>16089</v>
      </c>
      <c r="L39" s="199"/>
    </row>
    <row r="40" customFormat="false" ht="15" hidden="false" customHeight="true" outlineLevel="0" collapsed="false">
      <c r="B40" s="186" t="s">
        <v>349</v>
      </c>
      <c r="C40" s="130" t="n">
        <v>72</v>
      </c>
      <c r="D40" s="130" t="n">
        <v>401</v>
      </c>
      <c r="E40" s="130" t="n">
        <v>69.73</v>
      </c>
      <c r="F40" s="130" t="n">
        <v>20</v>
      </c>
      <c r="G40" s="130" t="n">
        <v>2.48</v>
      </c>
      <c r="H40" s="130" t="s">
        <v>435</v>
      </c>
      <c r="I40" s="130" t="s">
        <v>435</v>
      </c>
      <c r="J40" s="130" t="n">
        <v>63</v>
      </c>
      <c r="K40" s="130" t="n">
        <v>78269</v>
      </c>
      <c r="L40" s="199"/>
    </row>
    <row r="41" customFormat="false" ht="15" hidden="false" customHeight="true" outlineLevel="0" collapsed="false">
      <c r="B41" s="186" t="s">
        <v>350</v>
      </c>
      <c r="C41" s="130" t="n">
        <v>177</v>
      </c>
      <c r="D41" s="130" t="n">
        <v>820</v>
      </c>
      <c r="E41" s="130" t="n">
        <v>132.55</v>
      </c>
      <c r="F41" s="130" t="n">
        <v>1</v>
      </c>
      <c r="G41" s="130" t="n">
        <v>0.29</v>
      </c>
      <c r="H41" s="130" t="s">
        <v>435</v>
      </c>
      <c r="I41" s="130" t="s">
        <v>435</v>
      </c>
      <c r="J41" s="130" t="n">
        <v>5</v>
      </c>
      <c r="K41" s="130" t="n">
        <v>23916</v>
      </c>
      <c r="L41" s="199"/>
    </row>
    <row r="42" customFormat="false" ht="15" hidden="false" customHeight="true" outlineLevel="0" collapsed="false">
      <c r="B42" s="240" t="s">
        <v>351</v>
      </c>
      <c r="C42" s="130" t="n">
        <v>928</v>
      </c>
      <c r="D42" s="130" t="n">
        <v>10534</v>
      </c>
      <c r="E42" s="130" t="n">
        <v>1362.84</v>
      </c>
      <c r="F42" s="130" t="n">
        <v>5</v>
      </c>
      <c r="G42" s="130" t="n">
        <v>0.59</v>
      </c>
      <c r="H42" s="130" t="s">
        <v>435</v>
      </c>
      <c r="I42" s="130" t="s">
        <v>435</v>
      </c>
      <c r="J42" s="130" t="n">
        <v>20</v>
      </c>
      <c r="K42" s="130" t="n">
        <v>62550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301</v>
      </c>
      <c r="D44" s="130" t="n">
        <v>4209</v>
      </c>
      <c r="E44" s="130" t="n">
        <v>504.63</v>
      </c>
      <c r="F44" s="130" t="n">
        <v>2</v>
      </c>
      <c r="G44" s="130" t="n">
        <v>0.25</v>
      </c>
      <c r="H44" s="130" t="s">
        <v>435</v>
      </c>
      <c r="I44" s="130" t="s">
        <v>435</v>
      </c>
      <c r="J44" s="130" t="n">
        <v>8</v>
      </c>
      <c r="K44" s="130" t="n">
        <v>287068</v>
      </c>
    </row>
    <row r="45" customFormat="false" ht="15" hidden="false" customHeight="true" outlineLevel="0" collapsed="false">
      <c r="B45" s="186" t="s">
        <v>441</v>
      </c>
      <c r="C45" s="130" t="n">
        <v>426</v>
      </c>
      <c r="D45" s="130" t="n">
        <v>5596</v>
      </c>
      <c r="E45" s="130" t="n">
        <v>703.78</v>
      </c>
      <c r="F45" s="130" t="n">
        <v>2</v>
      </c>
      <c r="G45" s="130" t="n">
        <v>0.27</v>
      </c>
      <c r="H45" s="130" t="s">
        <v>435</v>
      </c>
      <c r="I45" s="130" t="s">
        <v>435</v>
      </c>
      <c r="J45" s="130" t="n">
        <v>8</v>
      </c>
      <c r="K45" s="130" t="n">
        <v>286162</v>
      </c>
    </row>
    <row r="46" customFormat="false" ht="15" hidden="false" customHeight="true" outlineLevel="0" collapsed="false">
      <c r="B46" s="186" t="s">
        <v>442</v>
      </c>
      <c r="C46" s="130" t="n">
        <v>22</v>
      </c>
      <c r="D46" s="130" t="n">
        <v>19</v>
      </c>
      <c r="E46" s="130" t="n">
        <v>4.14</v>
      </c>
      <c r="F46" s="130" t="n">
        <v>1</v>
      </c>
      <c r="G46" s="130" t="n">
        <v>0.07</v>
      </c>
      <c r="H46" s="130" t="s">
        <v>435</v>
      </c>
      <c r="I46" s="130" t="s">
        <v>435</v>
      </c>
      <c r="J46" s="130" t="n">
        <v>4</v>
      </c>
      <c r="K46" s="130" t="n">
        <v>2333</v>
      </c>
      <c r="L46" s="199"/>
    </row>
    <row r="47" customFormat="false" ht="20.1" hidden="false" customHeight="true" outlineLevel="0" collapsed="false">
      <c r="B47" s="186" t="s">
        <v>355</v>
      </c>
      <c r="C47" s="130" t="n">
        <v>123</v>
      </c>
      <c r="D47" s="130" t="n">
        <v>345</v>
      </c>
      <c r="E47" s="130" t="n">
        <v>56.83</v>
      </c>
      <c r="F47" s="130" t="n">
        <v>1</v>
      </c>
      <c r="G47" s="130" t="n">
        <v>0.11</v>
      </c>
      <c r="H47" s="130" t="s">
        <v>435</v>
      </c>
      <c r="I47" s="130" t="s">
        <v>435</v>
      </c>
      <c r="J47" s="130" t="n">
        <v>3</v>
      </c>
      <c r="K47" s="130" t="n">
        <v>779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3</v>
      </c>
      <c r="D49" s="130" t="n">
        <v>981</v>
      </c>
      <c r="E49" s="130" t="n">
        <v>135.38</v>
      </c>
      <c r="F49" s="130" t="n">
        <v>10</v>
      </c>
      <c r="G49" s="130" t="n">
        <v>0.54</v>
      </c>
      <c r="H49" s="130" t="s">
        <v>435</v>
      </c>
      <c r="I49" s="130" t="s">
        <v>435</v>
      </c>
      <c r="J49" s="130" t="n">
        <v>21</v>
      </c>
      <c r="K49" s="130" t="n">
        <v>1407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05</v>
      </c>
      <c r="D51" s="130" t="n">
        <v>549</v>
      </c>
      <c r="E51" s="130" t="n">
        <v>102.76</v>
      </c>
      <c r="F51" s="130" t="s">
        <v>435</v>
      </c>
      <c r="G51" s="130" t="s">
        <v>435</v>
      </c>
      <c r="H51" s="130" t="s">
        <v>435</v>
      </c>
      <c r="I51" s="130" t="s">
        <v>435</v>
      </c>
      <c r="J51" s="130" t="s">
        <v>435</v>
      </c>
      <c r="K51" s="130" t="n">
        <v>99149</v>
      </c>
      <c r="L51" s="199"/>
    </row>
    <row r="52" customFormat="false" ht="15" hidden="false" customHeight="true" outlineLevel="0" collapsed="false">
      <c r="B52" s="219" t="s">
        <v>137</v>
      </c>
      <c r="C52" s="130" t="n">
        <v>1015</v>
      </c>
      <c r="D52" s="130" t="n">
        <v>11364</v>
      </c>
      <c r="E52" s="130" t="n">
        <v>1483.46</v>
      </c>
      <c r="F52" s="130" t="n">
        <v>34</v>
      </c>
      <c r="G52" s="130" t="n">
        <v>3.75</v>
      </c>
      <c r="H52" s="130" t="s">
        <v>435</v>
      </c>
      <c r="I52" s="130" t="s">
        <v>435</v>
      </c>
      <c r="J52" s="130" t="n">
        <v>102</v>
      </c>
      <c r="K52" s="130" t="n">
        <v>69781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05</v>
      </c>
      <c r="D55" s="130" t="n">
        <v>911</v>
      </c>
      <c r="E55" s="130" t="n">
        <v>145.73</v>
      </c>
      <c r="F55" s="130" t="n">
        <v>2</v>
      </c>
      <c r="G55" s="130" t="n">
        <v>0.34</v>
      </c>
      <c r="H55" s="130" t="s">
        <v>435</v>
      </c>
      <c r="I55" s="130" t="s">
        <v>435</v>
      </c>
      <c r="J55" s="130" t="n">
        <v>8</v>
      </c>
      <c r="K55" s="130" t="n">
        <v>39337</v>
      </c>
      <c r="L55" s="199"/>
    </row>
    <row r="56" customFormat="false" ht="12.95" hidden="false" customHeight="true" outlineLevel="0" collapsed="false">
      <c r="B56" s="215" t="s">
        <v>447</v>
      </c>
      <c r="C56" s="130" t="n">
        <v>391</v>
      </c>
      <c r="D56" s="130" t="n">
        <v>5619</v>
      </c>
      <c r="E56" s="130" t="n">
        <v>671.14</v>
      </c>
      <c r="F56" s="130" t="n">
        <v>1</v>
      </c>
      <c r="G56" s="130" t="n">
        <v>0.07</v>
      </c>
      <c r="H56" s="130" t="s">
        <v>435</v>
      </c>
      <c r="I56" s="130" t="s">
        <v>435</v>
      </c>
      <c r="J56" s="130" t="n">
        <v>3</v>
      </c>
      <c r="K56" s="130" t="n">
        <v>320735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419</v>
      </c>
      <c r="D59" s="130" t="n">
        <v>4834</v>
      </c>
      <c r="E59" s="130" t="n">
        <v>666.58</v>
      </c>
      <c r="F59" s="130" t="n">
        <v>31</v>
      </c>
      <c r="G59" s="130" t="n">
        <v>3.35</v>
      </c>
      <c r="H59" s="130" t="s">
        <v>435</v>
      </c>
      <c r="I59" s="130" t="s">
        <v>435</v>
      </c>
      <c r="J59" s="130" t="n">
        <v>91</v>
      </c>
      <c r="K59" s="130" t="n">
        <v>337740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4</v>
      </c>
      <c r="D61" s="130" t="n">
        <v>297</v>
      </c>
      <c r="E61" s="130" t="n">
        <v>44.82</v>
      </c>
      <c r="F61" s="130" t="n">
        <v>16</v>
      </c>
      <c r="G61" s="130" t="n">
        <v>2.24</v>
      </c>
      <c r="H61" s="130" t="s">
        <v>435</v>
      </c>
      <c r="I61" s="130" t="s">
        <v>435</v>
      </c>
      <c r="J61" s="130" t="n">
        <v>52</v>
      </c>
      <c r="K61" s="130" t="n">
        <v>30349</v>
      </c>
      <c r="L61" s="199"/>
    </row>
    <row r="62" customFormat="false" ht="20.1" hidden="false" customHeight="true" outlineLevel="0" collapsed="false">
      <c r="B62" s="186" t="s">
        <v>453</v>
      </c>
      <c r="C62" s="130" t="n">
        <v>159</v>
      </c>
      <c r="D62" s="130" t="n">
        <v>164</v>
      </c>
      <c r="E62" s="130" t="n">
        <v>31.99</v>
      </c>
      <c r="F62" s="130" t="n">
        <v>1</v>
      </c>
      <c r="G62" s="130" t="n">
        <v>0.07</v>
      </c>
      <c r="H62" s="130" t="s">
        <v>435</v>
      </c>
      <c r="I62" s="130" t="s">
        <v>435</v>
      </c>
      <c r="J62" s="130" t="n">
        <v>4</v>
      </c>
      <c r="K62" s="130" t="n">
        <v>11393</v>
      </c>
    </row>
    <row r="63" customFormat="false" ht="17.45" hidden="false" customHeight="true" outlineLevel="0" collapsed="false">
      <c r="B63" s="186" t="s">
        <v>347</v>
      </c>
      <c r="C63" s="130" t="n">
        <v>51</v>
      </c>
      <c r="D63" s="130" t="n">
        <v>98</v>
      </c>
      <c r="E63" s="130" t="n">
        <v>20.63</v>
      </c>
      <c r="F63" s="130" t="n">
        <v>1</v>
      </c>
      <c r="G63" s="130" t="n">
        <v>0.09</v>
      </c>
      <c r="H63" s="130" t="s">
        <v>435</v>
      </c>
      <c r="I63" s="130" t="s">
        <v>435</v>
      </c>
      <c r="J63" s="130" t="n">
        <v>3</v>
      </c>
      <c r="K63" s="130" t="n">
        <v>13375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91</v>
      </c>
      <c r="E10" s="130" t="n">
        <v>6877</v>
      </c>
      <c r="F10" s="130" t="n">
        <v>697</v>
      </c>
      <c r="G10" s="130" t="n">
        <v>132709</v>
      </c>
      <c r="H10" s="130" t="n">
        <v>732</v>
      </c>
      <c r="I10" s="130" t="n">
        <v>931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706</v>
      </c>
      <c r="E11" s="130" t="n">
        <v>18227</v>
      </c>
      <c r="F11" s="130" t="n">
        <v>1414</v>
      </c>
      <c r="G11" s="130" t="n">
        <v>189112</v>
      </c>
      <c r="H11" s="130" t="n">
        <v>1792</v>
      </c>
      <c r="I11" s="130" t="n">
        <v>1114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1554</v>
      </c>
      <c r="E13" s="130" t="n">
        <v>5562</v>
      </c>
      <c r="F13" s="130" t="n">
        <v>589</v>
      </c>
      <c r="G13" s="130" t="n">
        <v>114214</v>
      </c>
      <c r="H13" s="130" t="n">
        <v>320</v>
      </c>
      <c r="I13" s="130" t="n">
        <v>826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7</v>
      </c>
      <c r="E14" s="130" t="n">
        <v>329</v>
      </c>
      <c r="F14" s="130" t="n">
        <v>25</v>
      </c>
      <c r="G14" s="130" t="n">
        <v>11242</v>
      </c>
      <c r="H14" s="130" t="n">
        <v>190</v>
      </c>
      <c r="I14" s="130" t="n">
        <v>7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8389</v>
      </c>
      <c r="E15" s="130" t="n">
        <v>958</v>
      </c>
      <c r="F15" s="130" t="n">
        <v>81</v>
      </c>
      <c r="G15" s="130" t="n">
        <v>7104</v>
      </c>
      <c r="H15" s="130" t="n">
        <v>222</v>
      </c>
      <c r="I15" s="130" t="n">
        <v>2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11704</v>
      </c>
      <c r="F16" s="130" t="n">
        <v>769</v>
      </c>
      <c r="G16" s="130" t="n">
        <v>51416</v>
      </c>
      <c r="H16" s="130" t="n">
        <v>1092</v>
      </c>
      <c r="I16" s="130" t="n">
        <v>130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n">
        <v>28</v>
      </c>
      <c r="F17" s="130" t="n">
        <v>2</v>
      </c>
      <c r="G17" s="130" t="n">
        <v>14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639</v>
      </c>
      <c r="F20" s="130" t="n">
        <v>52</v>
      </c>
      <c r="G20" s="130" t="n">
        <v>4525</v>
      </c>
      <c r="H20" s="130" t="n">
        <v>113</v>
      </c>
      <c r="I20" s="130" t="n">
        <v>13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6946</v>
      </c>
      <c r="F21" s="130" t="n">
        <v>456</v>
      </c>
      <c r="G21" s="130" t="n">
        <v>29638</v>
      </c>
      <c r="H21" s="130" t="n">
        <v>565</v>
      </c>
      <c r="I21" s="130" t="n">
        <v>64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7038</v>
      </c>
      <c r="E23" s="130" t="n">
        <v>1048</v>
      </c>
      <c r="F23" s="130" t="n">
        <v>257</v>
      </c>
      <c r="G23" s="130" t="n">
        <v>10479</v>
      </c>
      <c r="H23" s="130" t="n">
        <v>125</v>
      </c>
      <c r="I23" s="130" t="n">
        <v>1295</v>
      </c>
      <c r="J23" s="130" t="n">
        <v>1383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64374.1</v>
      </c>
      <c r="E24" s="130" t="n">
        <v>19675.3</v>
      </c>
      <c r="F24" s="130" t="n">
        <v>4008.6</v>
      </c>
      <c r="G24" s="130" t="n">
        <v>92067.1</v>
      </c>
      <c r="H24" s="130" t="n">
        <v>1151.3</v>
      </c>
      <c r="I24" s="130" t="n">
        <v>4411.5</v>
      </c>
      <c r="J24" s="130" t="n">
        <v>43060.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n">
        <v>108</v>
      </c>
      <c r="F26" s="130" t="n">
        <v>17</v>
      </c>
      <c r="G26" s="130" t="n">
        <v>387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.1</v>
      </c>
      <c r="E27" s="130" t="n">
        <v>2199.9</v>
      </c>
      <c r="F27" s="130" t="n">
        <v>694.6</v>
      </c>
      <c r="G27" s="130" t="n">
        <v>4155.9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204</v>
      </c>
      <c r="F28" s="130" t="n">
        <v>19</v>
      </c>
      <c r="G28" s="130" t="n">
        <v>1454</v>
      </c>
      <c r="H28" s="130" t="n">
        <v>16</v>
      </c>
      <c r="I28" s="130" t="n">
        <v>100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4654.5</v>
      </c>
      <c r="F29" s="130" t="n">
        <v>349.5</v>
      </c>
      <c r="G29" s="130" t="n">
        <v>8700.1</v>
      </c>
      <c r="H29" s="130" t="n">
        <v>45</v>
      </c>
      <c r="I29" s="130" t="n">
        <v>160.4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7190</v>
      </c>
      <c r="E30" s="130" t="n">
        <v>14</v>
      </c>
      <c r="F30" s="130" t="n">
        <v>50</v>
      </c>
      <c r="G30" s="130" t="n">
        <v>450</v>
      </c>
      <c r="H30" s="130" t="n">
        <v>6</v>
      </c>
      <c r="I30" s="130" t="n">
        <v>213</v>
      </c>
      <c r="J30" s="130" t="n">
        <v>6457</v>
      </c>
    </row>
    <row r="31" customFormat="false" ht="15.95" hidden="false" customHeight="true" outlineLevel="0" collapsed="false">
      <c r="B31" s="240" t="s">
        <v>466</v>
      </c>
      <c r="C31" s="219"/>
      <c r="D31" s="130" t="n">
        <v>23223.6</v>
      </c>
      <c r="E31" s="130" t="n">
        <v>56.5</v>
      </c>
      <c r="F31" s="130" t="n">
        <v>270.1</v>
      </c>
      <c r="G31" s="130" t="n">
        <v>2286.9</v>
      </c>
      <c r="H31" s="130" t="n">
        <v>57.5</v>
      </c>
      <c r="I31" s="130" t="n">
        <v>1144.8</v>
      </c>
      <c r="J31" s="130" t="n">
        <v>19407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4962</v>
      </c>
      <c r="E32" s="130" t="n">
        <v>418</v>
      </c>
      <c r="F32" s="130" t="n">
        <v>132</v>
      </c>
      <c r="G32" s="130" t="n">
        <v>6532</v>
      </c>
      <c r="H32" s="130" t="n">
        <v>81</v>
      </c>
      <c r="I32" s="130" t="n">
        <v>801</v>
      </c>
      <c r="J32" s="130" t="n">
        <v>6998</v>
      </c>
    </row>
    <row r="33" customFormat="false" ht="15.95" hidden="false" customHeight="true" outlineLevel="0" collapsed="false">
      <c r="B33" s="240" t="s">
        <v>466</v>
      </c>
      <c r="C33" s="219"/>
      <c r="D33" s="130" t="n">
        <v>107065.2</v>
      </c>
      <c r="E33" s="130" t="n">
        <v>9872</v>
      </c>
      <c r="F33" s="130" t="n">
        <v>2353.8</v>
      </c>
      <c r="G33" s="130" t="n">
        <v>68362</v>
      </c>
      <c r="H33" s="130" t="n">
        <v>1006.5</v>
      </c>
      <c r="I33" s="130" t="n">
        <v>2954.2</v>
      </c>
      <c r="J33" s="130" t="n">
        <v>22516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665</v>
      </c>
      <c r="E35" s="130" t="n">
        <v>156</v>
      </c>
      <c r="F35" s="130" t="n">
        <v>89</v>
      </c>
      <c r="G35" s="130" t="n">
        <v>2185</v>
      </c>
      <c r="H35" s="130" t="n">
        <v>19</v>
      </c>
      <c r="I35" s="130" t="n">
        <v>302</v>
      </c>
      <c r="J35" s="130" t="n">
        <v>914</v>
      </c>
    </row>
    <row r="36" customFormat="false" ht="15.95" hidden="false" customHeight="true" outlineLevel="0" collapsed="false">
      <c r="C36" s="240" t="s">
        <v>466</v>
      </c>
      <c r="D36" s="130" t="n">
        <v>31588.7</v>
      </c>
      <c r="E36" s="130" t="n">
        <v>3736</v>
      </c>
      <c r="F36" s="130" t="n">
        <v>1248.2</v>
      </c>
      <c r="G36" s="130" t="n">
        <v>21605.3</v>
      </c>
      <c r="H36" s="130" t="n">
        <v>585</v>
      </c>
      <c r="I36" s="130" t="n">
        <v>1045.5</v>
      </c>
      <c r="J36" s="130" t="n">
        <v>3368.7</v>
      </c>
    </row>
    <row r="37" customFormat="false" ht="20.1" hidden="false" customHeight="true" outlineLevel="0" collapsed="false">
      <c r="C37" s="240" t="s">
        <v>353</v>
      </c>
      <c r="D37" s="130" t="n">
        <v>7219</v>
      </c>
      <c r="E37" s="130" t="n">
        <v>172</v>
      </c>
      <c r="F37" s="130" t="n">
        <v>26</v>
      </c>
      <c r="G37" s="130" t="n">
        <v>3364</v>
      </c>
      <c r="H37" s="130" t="n">
        <v>40</v>
      </c>
      <c r="I37" s="130" t="n">
        <v>303</v>
      </c>
      <c r="J37" s="130" t="n">
        <v>3314</v>
      </c>
    </row>
    <row r="38" customFormat="false" ht="15.95" hidden="false" customHeight="true" outlineLevel="0" collapsed="false">
      <c r="C38" s="240" t="s">
        <v>466</v>
      </c>
      <c r="D38" s="130" t="n">
        <v>64174.2</v>
      </c>
      <c r="E38" s="130" t="n">
        <v>5043.1</v>
      </c>
      <c r="F38" s="130" t="n">
        <v>850.8</v>
      </c>
      <c r="G38" s="130" t="n">
        <v>42091.7</v>
      </c>
      <c r="H38" s="130" t="n">
        <v>258.4</v>
      </c>
      <c r="I38" s="130" t="n">
        <v>1616.8</v>
      </c>
      <c r="J38" s="130" t="n">
        <v>14313.4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54</v>
      </c>
      <c r="F39" s="130" t="n">
        <v>5</v>
      </c>
      <c r="G39" s="130" t="n">
        <v>454</v>
      </c>
      <c r="H39" s="130" t="n">
        <v>5</v>
      </c>
      <c r="I39" s="130" t="n">
        <v>5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261.7</v>
      </c>
      <c r="E40" s="130" t="n">
        <v>584.5</v>
      </c>
      <c r="F40" s="130" t="n">
        <v>19.5</v>
      </c>
      <c r="G40" s="130" t="n">
        <v>1612.5</v>
      </c>
      <c r="H40" s="130" t="n">
        <v>5.8</v>
      </c>
      <c r="I40" s="130" t="n">
        <v>39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57</v>
      </c>
      <c r="E41" s="130" t="n">
        <v>304</v>
      </c>
      <c r="F41" s="130" t="n">
        <v>39</v>
      </c>
      <c r="G41" s="130" t="n">
        <v>1656</v>
      </c>
      <c r="H41" s="130" t="n">
        <v>20</v>
      </c>
      <c r="I41" s="130" t="n">
        <v>159</v>
      </c>
      <c r="J41" s="130" t="n">
        <v>379</v>
      </c>
    </row>
    <row r="42" customFormat="false" ht="15.95" hidden="false" customHeight="true" outlineLevel="0" collapsed="false">
      <c r="B42" s="240" t="s">
        <v>466</v>
      </c>
      <c r="C42" s="219"/>
      <c r="D42" s="130" t="n">
        <v>13118.6</v>
      </c>
      <c r="E42" s="130" t="n">
        <v>2892.3</v>
      </c>
      <c r="F42" s="130" t="n">
        <v>340.6</v>
      </c>
      <c r="G42" s="130" t="n">
        <v>8562.2</v>
      </c>
      <c r="H42" s="130" t="n">
        <v>41.7</v>
      </c>
      <c r="I42" s="130" t="n">
        <v>146</v>
      </c>
      <c r="J42" s="130" t="n">
        <v>1135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646</v>
      </c>
      <c r="E44" s="130" t="n">
        <v>430</v>
      </c>
      <c r="F44" s="130" t="n">
        <v>100</v>
      </c>
      <c r="G44" s="130" t="n">
        <v>2212</v>
      </c>
      <c r="H44" s="130" t="n">
        <v>25</v>
      </c>
      <c r="I44" s="130" t="n">
        <v>232</v>
      </c>
      <c r="J44" s="130" t="n">
        <v>64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4098.8</v>
      </c>
      <c r="E45" s="130" t="n">
        <v>5935.4</v>
      </c>
      <c r="F45" s="130" t="n">
        <v>1085.9</v>
      </c>
      <c r="G45" s="130" t="n">
        <v>14555.8</v>
      </c>
      <c r="H45" s="130" t="n">
        <v>43.3</v>
      </c>
      <c r="I45" s="130" t="n">
        <v>258</v>
      </c>
      <c r="J45" s="130" t="n">
        <v>2220.4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922</v>
      </c>
      <c r="E10" s="130" t="n">
        <v>6082</v>
      </c>
      <c r="F10" s="130" t="n">
        <v>649</v>
      </c>
      <c r="G10" s="130" t="n">
        <v>111001</v>
      </c>
      <c r="H10" s="130" t="n">
        <v>491</v>
      </c>
      <c r="I10" s="130" t="n">
        <v>654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711</v>
      </c>
      <c r="E11" s="130" t="n">
        <v>16898</v>
      </c>
      <c r="F11" s="130" t="n">
        <v>1290</v>
      </c>
      <c r="G11" s="130" t="n">
        <v>162286</v>
      </c>
      <c r="H11" s="130" t="n">
        <v>1401</v>
      </c>
      <c r="I11" s="130" t="n">
        <v>789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442</v>
      </c>
      <c r="E13" s="130" t="n">
        <v>4869</v>
      </c>
      <c r="F13" s="130" t="n">
        <v>557</v>
      </c>
      <c r="G13" s="130" t="n">
        <v>94259</v>
      </c>
      <c r="H13" s="130" t="n">
        <v>136</v>
      </c>
      <c r="I13" s="130" t="n">
        <v>578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4</v>
      </c>
      <c r="E14" s="130" t="n">
        <v>298</v>
      </c>
      <c r="F14" s="130" t="n">
        <v>22</v>
      </c>
      <c r="G14" s="130" t="n">
        <v>10094</v>
      </c>
      <c r="H14" s="130" t="n">
        <v>159</v>
      </c>
      <c r="I14" s="130" t="n">
        <v>5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7682</v>
      </c>
      <c r="E15" s="130" t="n">
        <v>893</v>
      </c>
      <c r="F15" s="130" t="n">
        <v>68</v>
      </c>
      <c r="G15" s="130" t="n">
        <v>6508</v>
      </c>
      <c r="H15" s="130" t="n">
        <v>196</v>
      </c>
      <c r="I15" s="130" t="n">
        <v>1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11130</v>
      </c>
      <c r="F16" s="130" t="n">
        <v>683</v>
      </c>
      <c r="G16" s="130" t="n">
        <v>46841</v>
      </c>
      <c r="H16" s="130" t="n">
        <v>947</v>
      </c>
      <c r="I16" s="130" t="n">
        <v>93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n">
        <v>22</v>
      </c>
      <c r="F17" s="130" t="n">
        <v>2</v>
      </c>
      <c r="G17" s="130" t="n">
        <v>140</v>
      </c>
      <c r="H17" s="130" t="s">
        <v>435</v>
      </c>
      <c r="I17" s="130" t="s">
        <v>435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599</v>
      </c>
      <c r="F20" s="130" t="n">
        <v>48</v>
      </c>
      <c r="G20" s="130" t="n">
        <v>4292</v>
      </c>
      <c r="H20" s="130" t="n">
        <v>101</v>
      </c>
      <c r="I20" s="130" t="n">
        <v>11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6651</v>
      </c>
      <c r="F21" s="130" t="n">
        <v>425</v>
      </c>
      <c r="G21" s="130" t="n">
        <v>28090</v>
      </c>
      <c r="H21" s="130" t="n">
        <v>498</v>
      </c>
      <c r="I21" s="130" t="n">
        <v>56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3119</v>
      </c>
      <c r="E23" s="130" t="n">
        <v>798</v>
      </c>
      <c r="F23" s="130" t="n">
        <v>203</v>
      </c>
      <c r="G23" s="130" t="n">
        <v>8875</v>
      </c>
      <c r="H23" s="130" t="n">
        <v>106</v>
      </c>
      <c r="I23" s="130" t="n">
        <v>976</v>
      </c>
      <c r="J23" s="130" t="n">
        <v>1216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8371.6</v>
      </c>
      <c r="E24" s="130" t="n">
        <v>15600.6</v>
      </c>
      <c r="F24" s="130" t="n">
        <v>3116.1</v>
      </c>
      <c r="G24" s="130" t="n">
        <v>77292.9</v>
      </c>
      <c r="H24" s="130" t="n">
        <v>1092.9</v>
      </c>
      <c r="I24" s="130" t="n">
        <v>3750</v>
      </c>
      <c r="J24" s="130" t="n">
        <v>37519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n">
        <v>67</v>
      </c>
      <c r="F26" s="130" t="n">
        <v>17</v>
      </c>
      <c r="G26" s="130" t="n">
        <v>322</v>
      </c>
      <c r="H26" s="130" t="s">
        <v>435</v>
      </c>
      <c r="I26" s="130" t="s">
        <v>435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2</v>
      </c>
      <c r="E27" s="130" t="n">
        <v>1183.2</v>
      </c>
      <c r="F27" s="130" t="n">
        <v>694.6</v>
      </c>
      <c r="G27" s="130" t="n">
        <v>3407.4</v>
      </c>
      <c r="H27" s="130" t="s">
        <v>435</v>
      </c>
      <c r="I27" s="130" t="s">
        <v>435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171</v>
      </c>
      <c r="F28" s="130" t="n">
        <v>14</v>
      </c>
      <c r="G28" s="130" t="n">
        <v>1239</v>
      </c>
      <c r="H28" s="130" t="n">
        <v>15</v>
      </c>
      <c r="I28" s="130" t="n">
        <v>68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2</v>
      </c>
      <c r="E29" s="130" t="n">
        <v>4167.1</v>
      </c>
      <c r="F29" s="130" t="n">
        <v>327.3</v>
      </c>
      <c r="G29" s="130" t="n">
        <v>7888.5</v>
      </c>
      <c r="H29" s="130" t="n">
        <v>44.7</v>
      </c>
      <c r="I29" s="130" t="n">
        <v>136.6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807</v>
      </c>
      <c r="E30" s="130" t="n">
        <v>14</v>
      </c>
      <c r="F30" s="130" t="n">
        <v>36</v>
      </c>
      <c r="G30" s="130" t="n">
        <v>422</v>
      </c>
      <c r="H30" s="130" t="n">
        <v>5</v>
      </c>
      <c r="I30" s="130" t="n">
        <v>196</v>
      </c>
      <c r="J30" s="130" t="n">
        <v>6134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615.4</v>
      </c>
      <c r="E31" s="130" t="n">
        <v>56.5</v>
      </c>
      <c r="F31" s="130" t="n">
        <v>144.1</v>
      </c>
      <c r="G31" s="130" t="n">
        <v>2071.7</v>
      </c>
      <c r="H31" s="130" t="n">
        <v>27.9</v>
      </c>
      <c r="I31" s="130" t="n">
        <v>1082.4</v>
      </c>
      <c r="J31" s="130" t="n">
        <v>18232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2436</v>
      </c>
      <c r="E32" s="130" t="n">
        <v>311</v>
      </c>
      <c r="F32" s="130" t="n">
        <v>103</v>
      </c>
      <c r="G32" s="130" t="n">
        <v>5531</v>
      </c>
      <c r="H32" s="130" t="n">
        <v>71</v>
      </c>
      <c r="I32" s="130" t="n">
        <v>624</v>
      </c>
      <c r="J32" s="130" t="n">
        <v>5796</v>
      </c>
    </row>
    <row r="33" customFormat="false" ht="15.95" hidden="false" customHeight="true" outlineLevel="0" collapsed="false">
      <c r="B33" s="240" t="s">
        <v>466</v>
      </c>
      <c r="C33" s="219"/>
      <c r="D33" s="130" t="n">
        <v>88315.9</v>
      </c>
      <c r="E33" s="130" t="n">
        <v>8090</v>
      </c>
      <c r="F33" s="130" t="n">
        <v>1647.1</v>
      </c>
      <c r="G33" s="130" t="n">
        <v>56903.3</v>
      </c>
      <c r="H33" s="130" t="n">
        <v>982.6</v>
      </c>
      <c r="I33" s="130" t="n">
        <v>2412</v>
      </c>
      <c r="J33" s="130" t="n">
        <v>18280.9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952</v>
      </c>
      <c r="E35" s="130" t="n">
        <v>111</v>
      </c>
      <c r="F35" s="130" t="n">
        <v>70</v>
      </c>
      <c r="G35" s="130" t="n">
        <v>1797</v>
      </c>
      <c r="H35" s="130" t="n">
        <v>17</v>
      </c>
      <c r="I35" s="130" t="n">
        <v>230</v>
      </c>
      <c r="J35" s="130" t="n">
        <v>727</v>
      </c>
    </row>
    <row r="36" customFormat="false" ht="15.95" hidden="false" customHeight="true" outlineLevel="0" collapsed="false">
      <c r="C36" s="240" t="s">
        <v>466</v>
      </c>
      <c r="D36" s="130" t="n">
        <v>24451.9</v>
      </c>
      <c r="E36" s="130" t="n">
        <v>2940</v>
      </c>
      <c r="F36" s="130" t="n">
        <v>747.2</v>
      </c>
      <c r="G36" s="130" t="n">
        <v>16909.5</v>
      </c>
      <c r="H36" s="130" t="n">
        <v>582.2</v>
      </c>
      <c r="I36" s="130" t="n">
        <v>822</v>
      </c>
      <c r="J36" s="130" t="n">
        <v>2451</v>
      </c>
    </row>
    <row r="37" customFormat="false" ht="20.1" hidden="false" customHeight="true" outlineLevel="0" collapsed="false">
      <c r="C37" s="240" t="s">
        <v>353</v>
      </c>
      <c r="D37" s="130" t="n">
        <v>6152</v>
      </c>
      <c r="E37" s="130" t="n">
        <v>132</v>
      </c>
      <c r="F37" s="130" t="n">
        <v>21</v>
      </c>
      <c r="G37" s="130" t="n">
        <v>2905</v>
      </c>
      <c r="H37" s="130" t="n">
        <v>35</v>
      </c>
      <c r="I37" s="130" t="n">
        <v>251</v>
      </c>
      <c r="J37" s="130" t="n">
        <v>2808</v>
      </c>
    </row>
    <row r="38" customFormat="false" ht="15.95" hidden="false" customHeight="true" outlineLevel="0" collapsed="false">
      <c r="C38" s="240" t="s">
        <v>466</v>
      </c>
      <c r="D38" s="130" t="n">
        <v>54725.9</v>
      </c>
      <c r="E38" s="130" t="n">
        <v>4239.2</v>
      </c>
      <c r="F38" s="130" t="n">
        <v>785.8</v>
      </c>
      <c r="G38" s="130" t="n">
        <v>36553.8</v>
      </c>
      <c r="H38" s="130" t="n">
        <v>239.8</v>
      </c>
      <c r="I38" s="130" t="n">
        <v>1354.7</v>
      </c>
      <c r="J38" s="130" t="n">
        <v>11552.6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43</v>
      </c>
      <c r="F39" s="130" t="n">
        <v>4</v>
      </c>
      <c r="G39" s="130" t="n">
        <v>389</v>
      </c>
      <c r="H39" s="130" t="n">
        <v>4</v>
      </c>
      <c r="I39" s="130" t="n">
        <v>37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013.3</v>
      </c>
      <c r="E40" s="130" t="n">
        <v>561.8</v>
      </c>
      <c r="F40" s="130" t="n">
        <v>9.5</v>
      </c>
      <c r="G40" s="130" t="n">
        <v>1402.5</v>
      </c>
      <c r="H40" s="130" t="n">
        <v>5.1</v>
      </c>
      <c r="I40" s="130" t="n">
        <v>3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963</v>
      </c>
      <c r="E41" s="130" t="n">
        <v>235</v>
      </c>
      <c r="F41" s="130" t="n">
        <v>33</v>
      </c>
      <c r="G41" s="130" t="n">
        <v>1361</v>
      </c>
      <c r="H41" s="130" t="n">
        <v>15</v>
      </c>
      <c r="I41" s="130" t="n">
        <v>88</v>
      </c>
      <c r="J41" s="130" t="n">
        <v>231</v>
      </c>
    </row>
    <row r="42" customFormat="false" ht="15.95" hidden="false" customHeight="true" outlineLevel="0" collapsed="false">
      <c r="B42" s="240" t="s">
        <v>466</v>
      </c>
      <c r="C42" s="219"/>
      <c r="D42" s="130" t="n">
        <v>10590.9</v>
      </c>
      <c r="E42" s="130" t="n">
        <v>2103.8</v>
      </c>
      <c r="F42" s="130" t="n">
        <v>302.9</v>
      </c>
      <c r="G42" s="130" t="n">
        <v>7022.1</v>
      </c>
      <c r="H42" s="130" t="n">
        <v>37.7</v>
      </c>
      <c r="I42" s="130" t="n">
        <v>119</v>
      </c>
      <c r="J42" s="130" t="n">
        <v>1005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893</v>
      </c>
      <c r="E44" s="130" t="n">
        <v>313</v>
      </c>
      <c r="F44" s="130" t="n">
        <v>87</v>
      </c>
      <c r="G44" s="130" t="n">
        <v>1841</v>
      </c>
      <c r="H44" s="130" t="n">
        <v>16</v>
      </c>
      <c r="I44" s="130" t="n">
        <v>137</v>
      </c>
      <c r="J44" s="130" t="n">
        <v>499</v>
      </c>
    </row>
    <row r="45" customFormat="false" ht="15.95" hidden="false" customHeight="true" outlineLevel="0" collapsed="false">
      <c r="B45" s="240" t="s">
        <v>466</v>
      </c>
      <c r="C45" s="219"/>
      <c r="D45" s="130" t="n">
        <v>18023</v>
      </c>
      <c r="E45" s="130" t="n">
        <v>4041.7</v>
      </c>
      <c r="F45" s="130" t="n">
        <v>1034.9</v>
      </c>
      <c r="G45" s="130" t="n">
        <v>11247.8</v>
      </c>
      <c r="H45" s="130" t="n">
        <v>35.9</v>
      </c>
      <c r="I45" s="130" t="n">
        <v>186.8</v>
      </c>
      <c r="J45" s="130" t="n">
        <v>1475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795</v>
      </c>
      <c r="F10" s="130" t="n">
        <v>48</v>
      </c>
      <c r="G10" s="130" t="n">
        <v>21708</v>
      </c>
      <c r="H10" s="130" t="n">
        <v>241</v>
      </c>
      <c r="I10" s="130" t="n">
        <v>27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1329</v>
      </c>
      <c r="F11" s="130" t="n">
        <v>124</v>
      </c>
      <c r="G11" s="130" t="n">
        <v>26826</v>
      </c>
      <c r="H11" s="130" t="n">
        <v>391</v>
      </c>
      <c r="I11" s="130" t="n">
        <v>325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693</v>
      </c>
      <c r="F13" s="130" t="n">
        <v>32</v>
      </c>
      <c r="G13" s="130" t="n">
        <v>19955</v>
      </c>
      <c r="H13" s="130" t="n">
        <v>184</v>
      </c>
      <c r="I13" s="130" t="n">
        <v>248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31</v>
      </c>
      <c r="F14" s="130" t="n">
        <v>3</v>
      </c>
      <c r="G14" s="130" t="n">
        <v>1148</v>
      </c>
      <c r="H14" s="130" t="n">
        <v>31</v>
      </c>
      <c r="I14" s="130" t="n">
        <v>2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707</v>
      </c>
      <c r="E15" s="130" t="n">
        <v>65</v>
      </c>
      <c r="F15" s="130" t="n">
        <v>13</v>
      </c>
      <c r="G15" s="130" t="n">
        <v>596</v>
      </c>
      <c r="H15" s="130" t="n">
        <v>26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574</v>
      </c>
      <c r="F16" s="130" t="n">
        <v>86</v>
      </c>
      <c r="G16" s="130" t="n">
        <v>4575</v>
      </c>
      <c r="H16" s="130" t="n">
        <v>145</v>
      </c>
      <c r="I16" s="130" t="n">
        <v>3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n">
        <v>6</v>
      </c>
      <c r="F17" s="130" t="s">
        <v>435</v>
      </c>
      <c r="G17" s="130" t="n">
        <v>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n">
        <v>40</v>
      </c>
      <c r="F20" s="130" t="n">
        <v>4</v>
      </c>
      <c r="G20" s="130" t="n">
        <v>233</v>
      </c>
      <c r="H20" s="130" t="n">
        <v>12</v>
      </c>
      <c r="I20" s="130" t="n">
        <v>2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n">
        <v>295</v>
      </c>
      <c r="F21" s="130" t="n">
        <v>31</v>
      </c>
      <c r="G21" s="130" t="n">
        <v>1548</v>
      </c>
      <c r="H21" s="130" t="n">
        <v>67</v>
      </c>
      <c r="I21" s="130" t="n">
        <v>8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919</v>
      </c>
      <c r="E23" s="130" t="n">
        <v>250</v>
      </c>
      <c r="F23" s="130" t="n">
        <v>54</v>
      </c>
      <c r="G23" s="130" t="n">
        <v>1604</v>
      </c>
      <c r="H23" s="130" t="n">
        <v>19</v>
      </c>
      <c r="I23" s="130" t="n">
        <v>319</v>
      </c>
      <c r="J23" s="130" t="n">
        <v>167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6002.5</v>
      </c>
      <c r="E24" s="130" t="n">
        <v>4074.6</v>
      </c>
      <c r="F24" s="130" t="n">
        <v>892.5</v>
      </c>
      <c r="G24" s="130" t="n">
        <v>14774.2</v>
      </c>
      <c r="H24" s="130" t="n">
        <v>58.5</v>
      </c>
      <c r="I24" s="130" t="n">
        <v>661.5</v>
      </c>
      <c r="J24" s="130" t="n">
        <v>5541.2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n">
        <v>41</v>
      </c>
      <c r="F26" s="130" t="s">
        <v>435</v>
      </c>
      <c r="G26" s="130" t="n">
        <v>65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n">
        <v>1016.7</v>
      </c>
      <c r="F27" s="130" t="s">
        <v>435</v>
      </c>
      <c r="G27" s="130" t="n">
        <v>748.5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33</v>
      </c>
      <c r="F28" s="130" t="n">
        <v>5</v>
      </c>
      <c r="G28" s="130" t="n">
        <v>215</v>
      </c>
      <c r="H28" s="130" t="n">
        <v>1</v>
      </c>
      <c r="I28" s="130" t="n">
        <v>3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487.4</v>
      </c>
      <c r="F29" s="130" t="n">
        <v>22.2</v>
      </c>
      <c r="G29" s="130" t="n">
        <v>811.6</v>
      </c>
      <c r="H29" s="130" t="n">
        <v>0.3</v>
      </c>
      <c r="I29" s="130" t="n">
        <v>23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83</v>
      </c>
      <c r="E30" s="130" t="s">
        <v>435</v>
      </c>
      <c r="F30" s="130" t="n">
        <v>14</v>
      </c>
      <c r="G30" s="130" t="n">
        <v>28</v>
      </c>
      <c r="H30" s="130" t="n">
        <v>1</v>
      </c>
      <c r="I30" s="130" t="n">
        <v>17</v>
      </c>
      <c r="J30" s="130" t="n">
        <v>323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08.3</v>
      </c>
      <c r="E31" s="130" t="s">
        <v>435</v>
      </c>
      <c r="F31" s="130" t="n">
        <v>126</v>
      </c>
      <c r="G31" s="130" t="n">
        <v>215.3</v>
      </c>
      <c r="H31" s="130" t="n">
        <v>29.6</v>
      </c>
      <c r="I31" s="130" t="n">
        <v>62.4</v>
      </c>
      <c r="J31" s="130" t="n">
        <v>1175</v>
      </c>
    </row>
    <row r="32" customFormat="false" ht="20.1" hidden="false" customHeight="true" outlineLevel="0" collapsed="false">
      <c r="B32" s="240" t="s">
        <v>468</v>
      </c>
      <c r="C32" s="219"/>
      <c r="D32" s="130" t="n">
        <v>2526</v>
      </c>
      <c r="E32" s="130" t="n">
        <v>107</v>
      </c>
      <c r="F32" s="130" t="n">
        <v>29</v>
      </c>
      <c r="G32" s="130" t="n">
        <v>1001</v>
      </c>
      <c r="H32" s="130" t="n">
        <v>10</v>
      </c>
      <c r="I32" s="130" t="n">
        <v>177</v>
      </c>
      <c r="J32" s="130" t="n">
        <v>120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8749.2</v>
      </c>
      <c r="E33" s="130" t="n">
        <v>1782</v>
      </c>
      <c r="F33" s="130" t="n">
        <v>706.6</v>
      </c>
      <c r="G33" s="130" t="n">
        <v>11458.7</v>
      </c>
      <c r="H33" s="130" t="n">
        <v>23.9</v>
      </c>
      <c r="I33" s="130" t="n">
        <v>542.2</v>
      </c>
      <c r="J33" s="130" t="n">
        <v>4235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713</v>
      </c>
      <c r="E35" s="130" t="n">
        <v>45</v>
      </c>
      <c r="F35" s="130" t="n">
        <v>19</v>
      </c>
      <c r="G35" s="130" t="n">
        <v>388</v>
      </c>
      <c r="H35" s="130" t="n">
        <v>2</v>
      </c>
      <c r="I35" s="130" t="n">
        <v>72</v>
      </c>
      <c r="J35" s="130" t="n">
        <v>187</v>
      </c>
    </row>
    <row r="36" customFormat="false" ht="15.95" hidden="false" customHeight="true" outlineLevel="0" collapsed="false">
      <c r="C36" s="240" t="s">
        <v>466</v>
      </c>
      <c r="D36" s="130" t="n">
        <v>7136.7</v>
      </c>
      <c r="E36" s="130" t="n">
        <v>796</v>
      </c>
      <c r="F36" s="130" t="n">
        <v>501</v>
      </c>
      <c r="G36" s="130" t="n">
        <v>4695.8</v>
      </c>
      <c r="H36" s="130" t="n">
        <v>2.8</v>
      </c>
      <c r="I36" s="130" t="n">
        <v>223.4</v>
      </c>
      <c r="J36" s="130" t="n">
        <v>917.7</v>
      </c>
    </row>
    <row r="37" customFormat="false" ht="20.1" hidden="false" customHeight="true" outlineLevel="0" collapsed="false">
      <c r="C37" s="240" t="s">
        <v>353</v>
      </c>
      <c r="D37" s="130" t="n">
        <v>1067</v>
      </c>
      <c r="E37" s="130" t="n">
        <v>40</v>
      </c>
      <c r="F37" s="130" t="n">
        <v>5</v>
      </c>
      <c r="G37" s="130" t="n">
        <v>459</v>
      </c>
      <c r="H37" s="130" t="n">
        <v>5</v>
      </c>
      <c r="I37" s="130" t="n">
        <v>52</v>
      </c>
      <c r="J37" s="130" t="n">
        <v>506</v>
      </c>
    </row>
    <row r="38" customFormat="false" ht="15.95" hidden="false" customHeight="true" outlineLevel="0" collapsed="false">
      <c r="C38" s="240" t="s">
        <v>466</v>
      </c>
      <c r="D38" s="130" t="n">
        <v>9448.6</v>
      </c>
      <c r="E38" s="130" t="n">
        <v>803.9</v>
      </c>
      <c r="F38" s="130" t="n">
        <v>65</v>
      </c>
      <c r="G38" s="130" t="n">
        <v>5538</v>
      </c>
      <c r="H38" s="130" t="n">
        <v>18.6</v>
      </c>
      <c r="I38" s="130" t="n">
        <v>262.2</v>
      </c>
      <c r="J38" s="130" t="n">
        <v>2760.9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11</v>
      </c>
      <c r="F39" s="130" t="n">
        <v>1</v>
      </c>
      <c r="G39" s="130" t="n">
        <v>65</v>
      </c>
      <c r="H39" s="130" t="n">
        <v>1</v>
      </c>
      <c r="I39" s="130" t="n">
        <v>16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n">
        <v>22.7</v>
      </c>
      <c r="F40" s="130" t="n">
        <v>10</v>
      </c>
      <c r="G40" s="130" t="n">
        <v>210.1</v>
      </c>
      <c r="H40" s="130" t="n">
        <v>0.7</v>
      </c>
      <c r="I40" s="130" t="n">
        <v>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594</v>
      </c>
      <c r="E41" s="130" t="n">
        <v>69</v>
      </c>
      <c r="F41" s="130" t="n">
        <v>6</v>
      </c>
      <c r="G41" s="130" t="n">
        <v>295</v>
      </c>
      <c r="H41" s="130" t="n">
        <v>5</v>
      </c>
      <c r="I41" s="130" t="n">
        <v>71</v>
      </c>
      <c r="J41" s="130" t="n">
        <v>148</v>
      </c>
    </row>
    <row r="42" customFormat="false" ht="15.95" hidden="false" customHeight="true" outlineLevel="0" collapsed="false">
      <c r="B42" s="240" t="s">
        <v>466</v>
      </c>
      <c r="C42" s="219"/>
      <c r="D42" s="130" t="n">
        <v>2527.7</v>
      </c>
      <c r="E42" s="130" t="n">
        <v>788.5</v>
      </c>
      <c r="F42" s="130" t="n">
        <v>37.7</v>
      </c>
      <c r="G42" s="130" t="n">
        <v>1540.1</v>
      </c>
      <c r="H42" s="130" t="n">
        <v>4</v>
      </c>
      <c r="I42" s="130" t="n">
        <v>27.1</v>
      </c>
      <c r="J42" s="130" t="n">
        <v>130.3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753</v>
      </c>
      <c r="E44" s="130" t="n">
        <v>117</v>
      </c>
      <c r="F44" s="130" t="n">
        <v>13</v>
      </c>
      <c r="G44" s="130" t="n">
        <v>371</v>
      </c>
      <c r="H44" s="130" t="n">
        <v>9</v>
      </c>
      <c r="I44" s="130" t="n">
        <v>95</v>
      </c>
      <c r="J44" s="130" t="n">
        <v>148</v>
      </c>
    </row>
    <row r="45" customFormat="false" ht="15.95" hidden="false" customHeight="true" outlineLevel="0" collapsed="false">
      <c r="B45" s="240" t="s">
        <v>466</v>
      </c>
      <c r="C45" s="219"/>
      <c r="D45" s="130" t="n">
        <v>6075.9</v>
      </c>
      <c r="E45" s="130" t="n">
        <v>1893.8</v>
      </c>
      <c r="F45" s="130" t="n">
        <v>51</v>
      </c>
      <c r="G45" s="130" t="n">
        <v>3308</v>
      </c>
      <c r="H45" s="130" t="n">
        <v>7.4</v>
      </c>
      <c r="I45" s="130" t="n">
        <v>71.2</v>
      </c>
      <c r="J45" s="130" t="n">
        <v>744.5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46</v>
      </c>
      <c r="E10" s="130" t="n">
        <v>264</v>
      </c>
      <c r="F10" s="130" t="n">
        <v>10385</v>
      </c>
      <c r="G10" s="130" t="n">
        <v>105334</v>
      </c>
      <c r="H10" s="130" t="n">
        <v>2099</v>
      </c>
      <c r="I10" s="130" t="n">
        <v>6877</v>
      </c>
      <c r="J10" s="130" t="n">
        <v>9796</v>
      </c>
      <c r="K10" s="130" t="n">
        <v>494</v>
      </c>
      <c r="L10" s="130" t="n">
        <v>669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659</v>
      </c>
      <c r="E11" s="130" t="n">
        <v>343</v>
      </c>
      <c r="F11" s="130" t="n">
        <v>13585</v>
      </c>
      <c r="G11" s="130" t="n">
        <v>156732</v>
      </c>
      <c r="H11" s="130" t="n">
        <v>2553</v>
      </c>
      <c r="I11" s="130" t="n">
        <v>18227</v>
      </c>
      <c r="J11" s="130" t="n">
        <v>11436</v>
      </c>
      <c r="K11" s="130" t="n">
        <v>571</v>
      </c>
      <c r="L11" s="130" t="n">
        <v>82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1511</v>
      </c>
      <c r="E13" s="130" t="n">
        <v>228</v>
      </c>
      <c r="F13" s="130" t="n">
        <v>8559</v>
      </c>
      <c r="G13" s="130" t="n">
        <v>90467</v>
      </c>
      <c r="H13" s="130" t="n">
        <v>1866</v>
      </c>
      <c r="I13" s="130" t="n">
        <v>5562</v>
      </c>
      <c r="J13" s="130" t="n">
        <v>8683</v>
      </c>
      <c r="K13" s="130" t="n">
        <v>422</v>
      </c>
      <c r="L13" s="130" t="n">
        <v>5724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5</v>
      </c>
      <c r="E14" s="130" t="n">
        <v>28</v>
      </c>
      <c r="F14" s="130" t="n">
        <v>1359</v>
      </c>
      <c r="G14" s="130" t="n">
        <v>8143</v>
      </c>
      <c r="H14" s="130" t="n">
        <v>182</v>
      </c>
      <c r="I14" s="130" t="n">
        <v>329</v>
      </c>
      <c r="J14" s="130" t="n">
        <v>941</v>
      </c>
      <c r="K14" s="130" t="n">
        <v>68</v>
      </c>
      <c r="L14" s="130" t="n">
        <v>815</v>
      </c>
    </row>
    <row r="15" customFormat="false" ht="20.1" hidden="false" customHeight="true" outlineLevel="0" collapsed="false">
      <c r="B15" s="240" t="s">
        <v>481</v>
      </c>
      <c r="C15" s="219"/>
      <c r="D15" s="130" t="n">
        <v>8389</v>
      </c>
      <c r="E15" s="130" t="n">
        <v>8</v>
      </c>
      <c r="F15" s="130" t="n">
        <v>458</v>
      </c>
      <c r="G15" s="130" t="n">
        <v>6588</v>
      </c>
      <c r="H15" s="130" t="n">
        <v>49</v>
      </c>
      <c r="I15" s="130" t="n">
        <v>958</v>
      </c>
      <c r="J15" s="130" t="n">
        <v>170</v>
      </c>
      <c r="K15" s="130" t="n">
        <v>4</v>
      </c>
      <c r="L15" s="130" t="n">
        <v>154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59</v>
      </c>
      <c r="F16" s="130" t="n">
        <v>2289</v>
      </c>
      <c r="G16" s="130" t="n">
        <v>49065</v>
      </c>
      <c r="H16" s="130" t="n">
        <v>323</v>
      </c>
      <c r="I16" s="130" t="n">
        <v>11704</v>
      </c>
      <c r="J16" s="130" t="n">
        <v>802</v>
      </c>
      <c r="K16" s="130" t="n">
        <v>13</v>
      </c>
      <c r="L16" s="130" t="n">
        <v>856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s">
        <v>435</v>
      </c>
      <c r="F17" s="130" t="n">
        <v>9</v>
      </c>
      <c r="G17" s="130" t="n">
        <v>136</v>
      </c>
      <c r="H17" s="130" t="n">
        <v>2</v>
      </c>
      <c r="I17" s="130" t="n">
        <v>28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1</v>
      </c>
      <c r="F20" s="130" t="n">
        <v>196</v>
      </c>
      <c r="G20" s="130" t="n">
        <v>4320</v>
      </c>
      <c r="H20" s="130" t="n">
        <v>21</v>
      </c>
      <c r="I20" s="130" t="n">
        <v>639</v>
      </c>
      <c r="J20" s="130" t="n">
        <v>9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19</v>
      </c>
      <c r="F21" s="130" t="n">
        <v>1028</v>
      </c>
      <c r="G21" s="130" t="n">
        <v>28869</v>
      </c>
      <c r="H21" s="130" t="n">
        <v>148</v>
      </c>
      <c r="I21" s="130" t="n">
        <v>6946</v>
      </c>
      <c r="J21" s="130" t="n">
        <v>380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204</v>
      </c>
      <c r="E23" s="130" t="n">
        <v>63</v>
      </c>
      <c r="F23" s="130" t="n">
        <v>1503</v>
      </c>
      <c r="G23" s="130" t="n">
        <v>8598</v>
      </c>
      <c r="H23" s="130" t="n">
        <v>856</v>
      </c>
      <c r="I23" s="130" t="n">
        <v>1048</v>
      </c>
      <c r="J23" s="130" t="n">
        <v>275</v>
      </c>
      <c r="K23" s="130" t="n">
        <v>28</v>
      </c>
      <c r="L23" s="130" t="n">
        <v>83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21313.8</v>
      </c>
      <c r="E24" s="130" t="n">
        <v>110.1</v>
      </c>
      <c r="F24" s="130" t="n">
        <v>9804.6</v>
      </c>
      <c r="G24" s="130" t="n">
        <v>83943.7</v>
      </c>
      <c r="H24" s="130" t="n">
        <v>2007.3</v>
      </c>
      <c r="I24" s="130" t="n">
        <v>19675.3</v>
      </c>
      <c r="J24" s="130" t="n">
        <v>1124.2</v>
      </c>
      <c r="K24" s="130" t="n">
        <v>58.9</v>
      </c>
      <c r="L24" s="130" t="n">
        <v>4589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s">
        <v>435</v>
      </c>
      <c r="F26" s="130" t="n">
        <v>37</v>
      </c>
      <c r="G26" s="130" t="n">
        <v>352</v>
      </c>
      <c r="H26" s="130" t="n">
        <v>23</v>
      </c>
      <c r="I26" s="130" t="n">
        <v>108</v>
      </c>
      <c r="J26" s="130" t="n">
        <v>3</v>
      </c>
      <c r="K26" s="130" t="s">
        <v>435</v>
      </c>
      <c r="L26" s="130" t="n">
        <v>13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</v>
      </c>
      <c r="E27" s="130" t="s">
        <v>435</v>
      </c>
      <c r="F27" s="130" t="n">
        <v>263.4</v>
      </c>
      <c r="G27" s="130" t="n">
        <v>4074.4</v>
      </c>
      <c r="H27" s="130" t="n">
        <v>6.5</v>
      </c>
      <c r="I27" s="130" t="n">
        <v>2199.9</v>
      </c>
      <c r="J27" s="130" t="n">
        <v>41.2</v>
      </c>
      <c r="K27" s="130" t="s">
        <v>435</v>
      </c>
      <c r="L27" s="130" t="n">
        <v>471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4</v>
      </c>
      <c r="F28" s="130" t="n">
        <v>163</v>
      </c>
      <c r="G28" s="130" t="n">
        <v>1168</v>
      </c>
      <c r="H28" s="130" t="n">
        <v>115</v>
      </c>
      <c r="I28" s="130" t="n">
        <v>204</v>
      </c>
      <c r="J28" s="130" t="n">
        <v>66</v>
      </c>
      <c r="K28" s="130" t="n">
        <v>5</v>
      </c>
      <c r="L28" s="130" t="n">
        <v>6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3.7</v>
      </c>
      <c r="F29" s="130" t="n">
        <v>548.5</v>
      </c>
      <c r="G29" s="130" t="n">
        <v>7953.1</v>
      </c>
      <c r="H29" s="130" t="n">
        <v>174.3</v>
      </c>
      <c r="I29" s="130" t="n">
        <v>4654.5</v>
      </c>
      <c r="J29" s="130" t="n">
        <v>335.2</v>
      </c>
      <c r="K29" s="130" t="n">
        <v>5.8</v>
      </c>
      <c r="L29" s="130" t="n">
        <v>234.4</v>
      </c>
    </row>
    <row r="30" customFormat="false" ht="20.1" hidden="false" customHeight="true" outlineLevel="0" collapsed="false">
      <c r="B30" s="240" t="s">
        <v>467</v>
      </c>
      <c r="C30" s="219"/>
      <c r="D30" s="130" t="n">
        <v>733</v>
      </c>
      <c r="E30" s="130" t="n">
        <v>8</v>
      </c>
      <c r="F30" s="130" t="n">
        <v>101</v>
      </c>
      <c r="G30" s="130" t="n">
        <v>383</v>
      </c>
      <c r="H30" s="130" t="n">
        <v>62</v>
      </c>
      <c r="I30" s="130" t="n">
        <v>14</v>
      </c>
      <c r="J30" s="130" t="n">
        <v>16</v>
      </c>
      <c r="K30" s="130" t="n">
        <v>3</v>
      </c>
      <c r="L30" s="130" t="n">
        <v>146</v>
      </c>
    </row>
    <row r="31" customFormat="false" ht="15.95" hidden="false" customHeight="true" outlineLevel="0" collapsed="false">
      <c r="B31" s="240" t="s">
        <v>466</v>
      </c>
      <c r="C31" s="219"/>
      <c r="D31" s="130" t="n">
        <v>3815.8</v>
      </c>
      <c r="E31" s="130" t="n">
        <v>27</v>
      </c>
      <c r="F31" s="130" t="n">
        <v>554</v>
      </c>
      <c r="G31" s="130" t="n">
        <v>2277.4</v>
      </c>
      <c r="H31" s="130" t="n">
        <v>371.3</v>
      </c>
      <c r="I31" s="130" t="n">
        <v>56.5</v>
      </c>
      <c r="J31" s="130" t="n">
        <v>69.2</v>
      </c>
      <c r="K31" s="130" t="n">
        <v>8.7</v>
      </c>
      <c r="L31" s="130" t="n">
        <v>451.7</v>
      </c>
    </row>
    <row r="32" customFormat="false" ht="20.1" hidden="false" customHeight="true" outlineLevel="0" collapsed="false">
      <c r="B32" s="240" t="s">
        <v>482</v>
      </c>
      <c r="C32" s="219"/>
      <c r="D32" s="130" t="n">
        <v>7964</v>
      </c>
      <c r="E32" s="130" t="n">
        <v>42</v>
      </c>
      <c r="F32" s="130" t="n">
        <v>972</v>
      </c>
      <c r="G32" s="130" t="n">
        <v>5334</v>
      </c>
      <c r="H32" s="130" t="n">
        <v>533</v>
      </c>
      <c r="I32" s="130" t="n">
        <v>418</v>
      </c>
      <c r="J32" s="130" t="n">
        <v>149</v>
      </c>
      <c r="K32" s="130" t="n">
        <v>13</v>
      </c>
      <c r="L32" s="130" t="n">
        <v>5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4548.4</v>
      </c>
      <c r="E33" s="130" t="n">
        <v>77.1</v>
      </c>
      <c r="F33" s="130" t="n">
        <v>7775.4</v>
      </c>
      <c r="G33" s="130" t="n">
        <v>62031.2</v>
      </c>
      <c r="H33" s="130" t="n">
        <v>1307.5</v>
      </c>
      <c r="I33" s="130" t="n">
        <v>9872</v>
      </c>
      <c r="J33" s="130" t="n">
        <v>545.5</v>
      </c>
      <c r="K33" s="130" t="n">
        <v>37.1</v>
      </c>
      <c r="L33" s="130" t="n">
        <v>2902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751</v>
      </c>
      <c r="E35" s="130" t="n">
        <v>13</v>
      </c>
      <c r="F35" s="130" t="n">
        <v>420</v>
      </c>
      <c r="G35" s="130" t="n">
        <v>1682</v>
      </c>
      <c r="H35" s="130" t="n">
        <v>172</v>
      </c>
      <c r="I35" s="130" t="n">
        <v>156</v>
      </c>
      <c r="J35" s="130" t="n">
        <v>55</v>
      </c>
      <c r="K35" s="130" t="n">
        <v>6</v>
      </c>
      <c r="L35" s="130" t="n">
        <v>247</v>
      </c>
    </row>
    <row r="36" customFormat="false" ht="15.95" hidden="false" customHeight="true" outlineLevel="0" collapsed="false">
      <c r="C36" s="240" t="s">
        <v>466</v>
      </c>
      <c r="D36" s="130" t="n">
        <v>28219.9</v>
      </c>
      <c r="E36" s="130" t="n">
        <v>39.2</v>
      </c>
      <c r="F36" s="130" t="n">
        <v>3090.6</v>
      </c>
      <c r="G36" s="130" t="n">
        <v>19170.4</v>
      </c>
      <c r="H36" s="130" t="n">
        <v>316.3</v>
      </c>
      <c r="I36" s="130" t="n">
        <v>3736</v>
      </c>
      <c r="J36" s="130" t="n">
        <v>188.9</v>
      </c>
      <c r="K36" s="130" t="n">
        <v>15.2</v>
      </c>
      <c r="L36" s="130" t="n">
        <v>1663.3</v>
      </c>
    </row>
    <row r="37" customFormat="false" ht="20.1" hidden="false" customHeight="true" outlineLevel="0" collapsed="false">
      <c r="C37" s="240" t="s">
        <v>353</v>
      </c>
      <c r="D37" s="130" t="n">
        <v>3905</v>
      </c>
      <c r="E37" s="130" t="n">
        <v>18</v>
      </c>
      <c r="F37" s="130" t="n">
        <v>373</v>
      </c>
      <c r="G37" s="130" t="n">
        <v>2897</v>
      </c>
      <c r="H37" s="130" t="n">
        <v>207</v>
      </c>
      <c r="I37" s="130" t="n">
        <v>172</v>
      </c>
      <c r="J37" s="130" t="n">
        <v>69</v>
      </c>
      <c r="K37" s="130" t="n">
        <v>5</v>
      </c>
      <c r="L37" s="130" t="n">
        <v>164</v>
      </c>
    </row>
    <row r="38" customFormat="false" ht="15.95" hidden="false" customHeight="true" outlineLevel="0" collapsed="false">
      <c r="C38" s="240" t="s">
        <v>466</v>
      </c>
      <c r="D38" s="130" t="n">
        <v>49860.8</v>
      </c>
      <c r="E38" s="130" t="n">
        <v>27.6</v>
      </c>
      <c r="F38" s="130" t="n">
        <v>3424.2</v>
      </c>
      <c r="G38" s="130" t="n">
        <v>39281.5</v>
      </c>
      <c r="H38" s="130" t="n">
        <v>717.2</v>
      </c>
      <c r="I38" s="130" t="n">
        <v>5043.1</v>
      </c>
      <c r="J38" s="130" t="n">
        <v>254.1</v>
      </c>
      <c r="K38" s="130" t="n">
        <v>20.5</v>
      </c>
      <c r="L38" s="130" t="n">
        <v>1092.6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2</v>
      </c>
      <c r="F39" s="130" t="n">
        <v>88</v>
      </c>
      <c r="G39" s="130" t="n">
        <v>341</v>
      </c>
      <c r="H39" s="130" t="n">
        <v>56</v>
      </c>
      <c r="I39" s="130" t="n">
        <v>54</v>
      </c>
      <c r="J39" s="130" t="n">
        <v>7</v>
      </c>
      <c r="K39" s="130" t="n">
        <v>1</v>
      </c>
      <c r="L39" s="130" t="n">
        <v>22</v>
      </c>
    </row>
    <row r="40" customFormat="false" ht="15.95" hidden="false" customHeight="true" outlineLevel="0" collapsed="false">
      <c r="C40" s="240" t="s">
        <v>466</v>
      </c>
      <c r="D40" s="130" t="n">
        <v>2261.9</v>
      </c>
      <c r="E40" s="130" t="n">
        <v>4</v>
      </c>
      <c r="F40" s="130" t="n">
        <v>315.9</v>
      </c>
      <c r="G40" s="130" t="n">
        <v>1221.4</v>
      </c>
      <c r="H40" s="130" t="n">
        <v>89.1</v>
      </c>
      <c r="I40" s="130" t="n">
        <v>584.5</v>
      </c>
      <c r="J40" s="130" t="n">
        <v>23.8</v>
      </c>
      <c r="K40" s="130" t="n">
        <v>0.4</v>
      </c>
      <c r="L40" s="130" t="n">
        <v>22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178</v>
      </c>
      <c r="E41" s="130" t="n">
        <v>9</v>
      </c>
      <c r="F41" s="130" t="n">
        <v>230</v>
      </c>
      <c r="G41" s="130" t="n">
        <v>1361</v>
      </c>
      <c r="H41" s="130" t="n">
        <v>123</v>
      </c>
      <c r="I41" s="130" t="n">
        <v>304</v>
      </c>
      <c r="J41" s="130" t="n">
        <v>41</v>
      </c>
      <c r="K41" s="130" t="n">
        <v>7</v>
      </c>
      <c r="L41" s="130" t="n">
        <v>103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982.9</v>
      </c>
      <c r="E42" s="130" t="n">
        <v>2.4</v>
      </c>
      <c r="F42" s="130" t="n">
        <v>663.3</v>
      </c>
      <c r="G42" s="130" t="n">
        <v>7607.6</v>
      </c>
      <c r="H42" s="130" t="n">
        <v>147.6</v>
      </c>
      <c r="I42" s="130" t="n">
        <v>2892.3</v>
      </c>
      <c r="J42" s="130" t="n">
        <v>133</v>
      </c>
      <c r="K42" s="130" t="n">
        <v>7.3</v>
      </c>
      <c r="L42" s="130" t="n">
        <v>529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999</v>
      </c>
      <c r="E44" s="130" t="n">
        <v>4</v>
      </c>
      <c r="F44" s="130" t="n">
        <v>296</v>
      </c>
      <c r="G44" s="130" t="n">
        <v>1851</v>
      </c>
      <c r="H44" s="130" t="n">
        <v>218</v>
      </c>
      <c r="I44" s="130" t="n">
        <v>430</v>
      </c>
      <c r="J44" s="130" t="n">
        <v>45</v>
      </c>
      <c r="K44" s="130" t="n">
        <v>6</v>
      </c>
      <c r="L44" s="130" t="n">
        <v>149</v>
      </c>
    </row>
    <row r="45" customFormat="false" ht="15.95" hidden="false" customHeight="true" outlineLevel="0" collapsed="false">
      <c r="B45" s="240" t="s">
        <v>466</v>
      </c>
      <c r="C45" s="219"/>
      <c r="D45" s="130" t="n">
        <v>21878.4</v>
      </c>
      <c r="E45" s="130" t="n">
        <v>2.7</v>
      </c>
      <c r="F45" s="130" t="n">
        <v>1866</v>
      </c>
      <c r="G45" s="130" t="n">
        <v>12505.8</v>
      </c>
      <c r="H45" s="130" t="n">
        <v>257.9</v>
      </c>
      <c r="I45" s="130" t="n">
        <v>5935.4</v>
      </c>
      <c r="J45" s="130" t="n">
        <v>191.6</v>
      </c>
      <c r="K45" s="130" t="n">
        <v>9.9</v>
      </c>
      <c r="L45" s="130" t="n">
        <v>110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877</v>
      </c>
      <c r="E10" s="130" t="n">
        <v>216</v>
      </c>
      <c r="F10" s="130" t="n">
        <v>9794</v>
      </c>
      <c r="G10" s="130" t="n">
        <v>87556</v>
      </c>
      <c r="H10" s="130" t="n">
        <v>1369</v>
      </c>
      <c r="I10" s="130" t="n">
        <v>6082</v>
      </c>
      <c r="J10" s="130" t="n">
        <v>7118</v>
      </c>
      <c r="K10" s="130" t="n">
        <v>424</v>
      </c>
      <c r="L10" s="130" t="n">
        <v>631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664</v>
      </c>
      <c r="E11" s="130" t="n">
        <v>270</v>
      </c>
      <c r="F11" s="130" t="n">
        <v>12886</v>
      </c>
      <c r="G11" s="130" t="n">
        <v>134208</v>
      </c>
      <c r="H11" s="130" t="n">
        <v>1684</v>
      </c>
      <c r="I11" s="130" t="n">
        <v>16898</v>
      </c>
      <c r="J11" s="130" t="n">
        <v>8525</v>
      </c>
      <c r="K11" s="130" t="n">
        <v>493</v>
      </c>
      <c r="L11" s="130" t="n">
        <v>7700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399</v>
      </c>
      <c r="E13" s="130" t="n">
        <v>188</v>
      </c>
      <c r="F13" s="130" t="n">
        <v>8023</v>
      </c>
      <c r="G13" s="130" t="n">
        <v>74227</v>
      </c>
      <c r="H13" s="130" t="n">
        <v>1198</v>
      </c>
      <c r="I13" s="130" t="n">
        <v>4869</v>
      </c>
      <c r="J13" s="130" t="n">
        <v>6159</v>
      </c>
      <c r="K13" s="130" t="n">
        <v>359</v>
      </c>
      <c r="L13" s="130" t="n">
        <v>5376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2</v>
      </c>
      <c r="E14" s="130" t="n">
        <v>23</v>
      </c>
      <c r="F14" s="130" t="n">
        <v>1324</v>
      </c>
      <c r="G14" s="130" t="n">
        <v>7189</v>
      </c>
      <c r="H14" s="130" t="n">
        <v>139</v>
      </c>
      <c r="I14" s="130" t="n">
        <v>298</v>
      </c>
      <c r="J14" s="130" t="n">
        <v>808</v>
      </c>
      <c r="K14" s="130" t="n">
        <v>62</v>
      </c>
      <c r="L14" s="130" t="n">
        <v>789</v>
      </c>
    </row>
    <row r="15" customFormat="false" ht="20.1" hidden="false" customHeight="true" outlineLevel="0" collapsed="false">
      <c r="B15" s="240" t="s">
        <v>481</v>
      </c>
      <c r="C15" s="219"/>
      <c r="D15" s="130" t="n">
        <v>7682</v>
      </c>
      <c r="E15" s="130" t="n">
        <v>5</v>
      </c>
      <c r="F15" s="130" t="n">
        <v>438</v>
      </c>
      <c r="G15" s="130" t="n">
        <v>6013</v>
      </c>
      <c r="H15" s="130" t="n">
        <v>32</v>
      </c>
      <c r="I15" s="130" t="n">
        <v>893</v>
      </c>
      <c r="J15" s="130" t="n">
        <v>149</v>
      </c>
      <c r="K15" s="130" t="n">
        <v>3</v>
      </c>
      <c r="L15" s="130" t="n">
        <v>149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36</v>
      </c>
      <c r="F16" s="130" t="n">
        <v>2196</v>
      </c>
      <c r="G16" s="130" t="n">
        <v>44689</v>
      </c>
      <c r="H16" s="130" t="n">
        <v>208</v>
      </c>
      <c r="I16" s="130" t="n">
        <v>11130</v>
      </c>
      <c r="J16" s="130" t="n">
        <v>681</v>
      </c>
      <c r="K16" s="130" t="n">
        <v>10</v>
      </c>
      <c r="L16" s="130" t="n">
        <v>744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s">
        <v>435</v>
      </c>
      <c r="F17" s="130" t="n">
        <v>9</v>
      </c>
      <c r="G17" s="130" t="n">
        <v>127</v>
      </c>
      <c r="H17" s="130" t="s">
        <v>435</v>
      </c>
      <c r="I17" s="130" t="n">
        <v>22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1</v>
      </c>
      <c r="F20" s="130" t="n">
        <v>189</v>
      </c>
      <c r="G20" s="130" t="n">
        <v>4090</v>
      </c>
      <c r="H20" s="130" t="n">
        <v>17</v>
      </c>
      <c r="I20" s="130" t="n">
        <v>599</v>
      </c>
      <c r="J20" s="130" t="n">
        <v>8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19</v>
      </c>
      <c r="F21" s="130" t="n">
        <v>992</v>
      </c>
      <c r="G21" s="130" t="n">
        <v>27320</v>
      </c>
      <c r="H21" s="130" t="n">
        <v>118</v>
      </c>
      <c r="I21" s="130" t="n">
        <v>6651</v>
      </c>
      <c r="J21" s="130" t="n">
        <v>341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958</v>
      </c>
      <c r="E23" s="130" t="n">
        <v>46</v>
      </c>
      <c r="F23" s="130" t="n">
        <v>1331</v>
      </c>
      <c r="G23" s="130" t="n">
        <v>7246</v>
      </c>
      <c r="H23" s="130" t="n">
        <v>574</v>
      </c>
      <c r="I23" s="130" t="n">
        <v>798</v>
      </c>
      <c r="J23" s="130" t="n">
        <v>221</v>
      </c>
      <c r="K23" s="130" t="n">
        <v>21</v>
      </c>
      <c r="L23" s="130" t="n">
        <v>72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00852.5</v>
      </c>
      <c r="E24" s="130" t="n">
        <v>102.7</v>
      </c>
      <c r="F24" s="130" t="n">
        <v>7976.2</v>
      </c>
      <c r="G24" s="130" t="n">
        <v>70572.3</v>
      </c>
      <c r="H24" s="130" t="n">
        <v>1587.9</v>
      </c>
      <c r="I24" s="130" t="n">
        <v>15600.6</v>
      </c>
      <c r="J24" s="130" t="n">
        <v>891.7</v>
      </c>
      <c r="K24" s="130" t="n">
        <v>47.1</v>
      </c>
      <c r="L24" s="130" t="n">
        <v>4074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s">
        <v>435</v>
      </c>
      <c r="F26" s="130" t="n">
        <v>30</v>
      </c>
      <c r="G26" s="130" t="n">
        <v>296</v>
      </c>
      <c r="H26" s="130" t="n">
        <v>2</v>
      </c>
      <c r="I26" s="130" t="n">
        <v>67</v>
      </c>
      <c r="J26" s="130" t="n">
        <v>3</v>
      </c>
      <c r="K26" s="130" t="s">
        <v>435</v>
      </c>
      <c r="L26" s="130" t="n">
        <v>8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3</v>
      </c>
      <c r="E27" s="130" t="s">
        <v>435</v>
      </c>
      <c r="F27" s="130" t="n">
        <v>192.3</v>
      </c>
      <c r="G27" s="130" t="n">
        <v>3412.5</v>
      </c>
      <c r="H27" s="130" t="n">
        <v>0.5</v>
      </c>
      <c r="I27" s="130" t="n">
        <v>1183.2</v>
      </c>
      <c r="J27" s="130" t="n">
        <v>41.2</v>
      </c>
      <c r="K27" s="130" t="s">
        <v>435</v>
      </c>
      <c r="L27" s="130" t="n">
        <v>455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3</v>
      </c>
      <c r="F28" s="130" t="n">
        <v>147</v>
      </c>
      <c r="G28" s="130" t="n">
        <v>997</v>
      </c>
      <c r="H28" s="130" t="n">
        <v>69</v>
      </c>
      <c r="I28" s="130" t="n">
        <v>171</v>
      </c>
      <c r="J28" s="130" t="n">
        <v>57</v>
      </c>
      <c r="K28" s="130" t="n">
        <v>4</v>
      </c>
      <c r="L28" s="130" t="n">
        <v>5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3</v>
      </c>
      <c r="E29" s="130" t="n">
        <v>3.4</v>
      </c>
      <c r="F29" s="130" t="n">
        <v>531.1</v>
      </c>
      <c r="G29" s="130" t="n">
        <v>7317.9</v>
      </c>
      <c r="H29" s="130" t="n">
        <v>144.2</v>
      </c>
      <c r="I29" s="130" t="n">
        <v>4167.1</v>
      </c>
      <c r="J29" s="130" t="n">
        <v>204.2</v>
      </c>
      <c r="K29" s="130" t="n">
        <v>4.7</v>
      </c>
      <c r="L29" s="130" t="n">
        <v>191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73</v>
      </c>
      <c r="E30" s="130" t="n">
        <v>8</v>
      </c>
      <c r="F30" s="130" t="n">
        <v>91</v>
      </c>
      <c r="G30" s="130" t="n">
        <v>350</v>
      </c>
      <c r="H30" s="130" t="n">
        <v>50</v>
      </c>
      <c r="I30" s="130" t="n">
        <v>14</v>
      </c>
      <c r="J30" s="130" t="n">
        <v>15</v>
      </c>
      <c r="K30" s="130" t="n">
        <v>3</v>
      </c>
      <c r="L30" s="130" t="n">
        <v>142</v>
      </c>
    </row>
    <row r="31" customFormat="false" ht="15.95" hidden="false" customHeight="true" outlineLevel="0" collapsed="false">
      <c r="B31" s="240" t="s">
        <v>466</v>
      </c>
      <c r="C31" s="219"/>
      <c r="D31" s="130" t="n">
        <v>3382.6</v>
      </c>
      <c r="E31" s="130" t="n">
        <v>27</v>
      </c>
      <c r="F31" s="130" t="n">
        <v>468.9</v>
      </c>
      <c r="G31" s="130" t="n">
        <v>2013.8</v>
      </c>
      <c r="H31" s="130" t="n">
        <v>300.7</v>
      </c>
      <c r="I31" s="130" t="n">
        <v>56.5</v>
      </c>
      <c r="J31" s="130" t="n">
        <v>66.1</v>
      </c>
      <c r="K31" s="130" t="n">
        <v>8.7</v>
      </c>
      <c r="L31" s="130" t="n">
        <v>440.9</v>
      </c>
    </row>
    <row r="32" customFormat="false" ht="20.1" hidden="false" customHeight="true" outlineLevel="0" collapsed="false">
      <c r="B32" s="240" t="s">
        <v>482</v>
      </c>
      <c r="C32" s="219"/>
      <c r="D32" s="130" t="n">
        <v>6640</v>
      </c>
      <c r="E32" s="130" t="n">
        <v>32</v>
      </c>
      <c r="F32" s="130" t="n">
        <v>860</v>
      </c>
      <c r="G32" s="130" t="n">
        <v>4486</v>
      </c>
      <c r="H32" s="130" t="n">
        <v>382</v>
      </c>
      <c r="I32" s="130" t="n">
        <v>311</v>
      </c>
      <c r="J32" s="130" t="n">
        <v>117</v>
      </c>
      <c r="K32" s="130" t="n">
        <v>10</v>
      </c>
      <c r="L32" s="130" t="n">
        <v>442</v>
      </c>
    </row>
    <row r="33" customFormat="false" ht="15.95" hidden="false" customHeight="true" outlineLevel="0" collapsed="false">
      <c r="B33" s="240" t="s">
        <v>466</v>
      </c>
      <c r="C33" s="219"/>
      <c r="D33" s="130" t="n">
        <v>70034.9</v>
      </c>
      <c r="E33" s="130" t="n">
        <v>71.1</v>
      </c>
      <c r="F33" s="130" t="n">
        <v>6174.2</v>
      </c>
      <c r="G33" s="130" t="n">
        <v>51661.7</v>
      </c>
      <c r="H33" s="130" t="n">
        <v>1019.9</v>
      </c>
      <c r="I33" s="130" t="n">
        <v>8090</v>
      </c>
      <c r="J33" s="130" t="n">
        <v>471</v>
      </c>
      <c r="K33" s="130" t="n">
        <v>30</v>
      </c>
      <c r="L33" s="130" t="n">
        <v>251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225</v>
      </c>
      <c r="E35" s="130" t="n">
        <v>11</v>
      </c>
      <c r="F35" s="130" t="n">
        <v>363</v>
      </c>
      <c r="G35" s="130" t="n">
        <v>1365</v>
      </c>
      <c r="H35" s="130" t="n">
        <v>109</v>
      </c>
      <c r="I35" s="130" t="n">
        <v>111</v>
      </c>
      <c r="J35" s="130" t="n">
        <v>42</v>
      </c>
      <c r="K35" s="130" t="n">
        <v>4</v>
      </c>
      <c r="L35" s="130" t="n">
        <v>220</v>
      </c>
    </row>
    <row r="36" customFormat="false" ht="15.95" hidden="false" customHeight="true" outlineLevel="0" collapsed="false">
      <c r="C36" s="240" t="s">
        <v>466</v>
      </c>
      <c r="D36" s="130" t="n">
        <v>22000.9</v>
      </c>
      <c r="E36" s="130" t="n">
        <v>37.7</v>
      </c>
      <c r="F36" s="130" t="n">
        <v>2548.1</v>
      </c>
      <c r="G36" s="130" t="n">
        <v>14707.1</v>
      </c>
      <c r="H36" s="130" t="n">
        <v>198.2</v>
      </c>
      <c r="I36" s="130" t="n">
        <v>2940</v>
      </c>
      <c r="J36" s="130" t="n">
        <v>166.2</v>
      </c>
      <c r="K36" s="130" t="n">
        <v>11.4</v>
      </c>
      <c r="L36" s="130" t="n">
        <v>1392.2</v>
      </c>
    </row>
    <row r="37" customFormat="false" ht="20.1" hidden="false" customHeight="true" outlineLevel="0" collapsed="false">
      <c r="C37" s="240" t="s">
        <v>353</v>
      </c>
      <c r="D37" s="130" t="n">
        <v>3344</v>
      </c>
      <c r="E37" s="130" t="n">
        <v>14</v>
      </c>
      <c r="F37" s="130" t="n">
        <v>345</v>
      </c>
      <c r="G37" s="130" t="n">
        <v>2480</v>
      </c>
      <c r="H37" s="130" t="n">
        <v>165</v>
      </c>
      <c r="I37" s="130" t="n">
        <v>132</v>
      </c>
      <c r="J37" s="130" t="n">
        <v>57</v>
      </c>
      <c r="K37" s="130" t="n">
        <v>4</v>
      </c>
      <c r="L37" s="130" t="n">
        <v>147</v>
      </c>
    </row>
    <row r="38" customFormat="false" ht="15.95" hidden="false" customHeight="true" outlineLevel="0" collapsed="false">
      <c r="C38" s="240" t="s">
        <v>466</v>
      </c>
      <c r="D38" s="130" t="n">
        <v>43173.2</v>
      </c>
      <c r="E38" s="130" t="n">
        <v>25.3</v>
      </c>
      <c r="F38" s="130" t="n">
        <v>3241.6</v>
      </c>
      <c r="G38" s="130" t="n">
        <v>33823.5</v>
      </c>
      <c r="H38" s="130" t="n">
        <v>606.4</v>
      </c>
      <c r="I38" s="130" t="n">
        <v>4239.2</v>
      </c>
      <c r="J38" s="130" t="n">
        <v>227.8</v>
      </c>
      <c r="K38" s="130" t="n">
        <v>17.2</v>
      </c>
      <c r="L38" s="130" t="n">
        <v>992.2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2</v>
      </c>
      <c r="F39" s="130" t="n">
        <v>76</v>
      </c>
      <c r="G39" s="130" t="n">
        <v>294</v>
      </c>
      <c r="H39" s="130" t="n">
        <v>39</v>
      </c>
      <c r="I39" s="130" t="n">
        <v>43</v>
      </c>
      <c r="J39" s="130" t="n">
        <v>3</v>
      </c>
      <c r="K39" s="130" t="n">
        <v>1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013.2</v>
      </c>
      <c r="E40" s="130" t="n">
        <v>4</v>
      </c>
      <c r="F40" s="130" t="n">
        <v>211</v>
      </c>
      <c r="G40" s="130" t="n">
        <v>1114.6</v>
      </c>
      <c r="H40" s="130" t="n">
        <v>83.2</v>
      </c>
      <c r="I40" s="130" t="n">
        <v>561.8</v>
      </c>
      <c r="J40" s="130" t="n">
        <v>16.8</v>
      </c>
      <c r="K40" s="130" t="n">
        <v>0.4</v>
      </c>
      <c r="L40" s="130" t="n">
        <v>2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1732</v>
      </c>
      <c r="E41" s="130" t="n">
        <v>3</v>
      </c>
      <c r="F41" s="130" t="n">
        <v>203</v>
      </c>
      <c r="G41" s="130" t="n">
        <v>1117</v>
      </c>
      <c r="H41" s="130" t="n">
        <v>71</v>
      </c>
      <c r="I41" s="130" t="n">
        <v>235</v>
      </c>
      <c r="J41" s="130" t="n">
        <v>29</v>
      </c>
      <c r="K41" s="130" t="n">
        <v>4</v>
      </c>
      <c r="L41" s="130" t="n">
        <v>70</v>
      </c>
    </row>
    <row r="42" customFormat="false" ht="15.95" hidden="false" customHeight="true" outlineLevel="0" collapsed="false">
      <c r="B42" s="240" t="s">
        <v>466</v>
      </c>
      <c r="C42" s="219"/>
      <c r="D42" s="130" t="n">
        <v>9585.4</v>
      </c>
      <c r="E42" s="130" t="n">
        <v>1.2</v>
      </c>
      <c r="F42" s="130" t="n">
        <v>609.7</v>
      </c>
      <c r="G42" s="130" t="n">
        <v>6166.4</v>
      </c>
      <c r="H42" s="130" t="n">
        <v>122.6</v>
      </c>
      <c r="I42" s="130" t="n">
        <v>2103.8</v>
      </c>
      <c r="J42" s="130" t="n">
        <v>109.2</v>
      </c>
      <c r="K42" s="130" t="n">
        <v>3.7</v>
      </c>
      <c r="L42" s="130" t="n">
        <v>4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394</v>
      </c>
      <c r="E44" s="130" t="n">
        <v>3</v>
      </c>
      <c r="F44" s="130" t="n">
        <v>257</v>
      </c>
      <c r="G44" s="130" t="n">
        <v>1545</v>
      </c>
      <c r="H44" s="130" t="n">
        <v>121</v>
      </c>
      <c r="I44" s="130" t="n">
        <v>313</v>
      </c>
      <c r="J44" s="130" t="n">
        <v>34</v>
      </c>
      <c r="K44" s="130" t="n">
        <v>4</v>
      </c>
      <c r="L44" s="130" t="n">
        <v>117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547</v>
      </c>
      <c r="E45" s="130" t="n">
        <v>2.4</v>
      </c>
      <c r="F45" s="130" t="n">
        <v>972</v>
      </c>
      <c r="G45" s="130" t="n">
        <v>10216.5</v>
      </c>
      <c r="H45" s="130" t="n">
        <v>176.6</v>
      </c>
      <c r="I45" s="130" t="n">
        <v>4041.7</v>
      </c>
      <c r="J45" s="130" t="n">
        <v>167.7</v>
      </c>
      <c r="K45" s="130" t="n">
        <v>7</v>
      </c>
      <c r="L45" s="130" t="n">
        <v>963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48</v>
      </c>
      <c r="F10" s="130" t="n">
        <v>591</v>
      </c>
      <c r="G10" s="130" t="n">
        <v>17778</v>
      </c>
      <c r="H10" s="130" t="n">
        <v>730</v>
      </c>
      <c r="I10" s="130" t="n">
        <v>795</v>
      </c>
      <c r="J10" s="130" t="n">
        <v>2678</v>
      </c>
      <c r="K10" s="130" t="n">
        <v>70</v>
      </c>
      <c r="L10" s="130" t="n">
        <v>37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73</v>
      </c>
      <c r="F11" s="130" t="n">
        <v>699</v>
      </c>
      <c r="G11" s="130" t="n">
        <v>22524</v>
      </c>
      <c r="H11" s="130" t="n">
        <v>869</v>
      </c>
      <c r="I11" s="130" t="n">
        <v>1329</v>
      </c>
      <c r="J11" s="130" t="n">
        <v>2911</v>
      </c>
      <c r="K11" s="130" t="n">
        <v>78</v>
      </c>
      <c r="L11" s="130" t="n">
        <v>5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40</v>
      </c>
      <c r="F13" s="130" t="n">
        <v>536</v>
      </c>
      <c r="G13" s="130" t="n">
        <v>16240</v>
      </c>
      <c r="H13" s="130" t="n">
        <v>668</v>
      </c>
      <c r="I13" s="130" t="n">
        <v>693</v>
      </c>
      <c r="J13" s="130" t="n">
        <v>2524</v>
      </c>
      <c r="K13" s="130" t="n">
        <v>63</v>
      </c>
      <c r="L13" s="130" t="n">
        <v>348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5</v>
      </c>
      <c r="F14" s="130" t="n">
        <v>35</v>
      </c>
      <c r="G14" s="130" t="n">
        <v>954</v>
      </c>
      <c r="H14" s="130" t="n">
        <v>43</v>
      </c>
      <c r="I14" s="130" t="n">
        <v>31</v>
      </c>
      <c r="J14" s="130" t="n">
        <v>133</v>
      </c>
      <c r="K14" s="130" t="n">
        <v>6</v>
      </c>
      <c r="L14" s="130" t="n">
        <v>26</v>
      </c>
    </row>
    <row r="15" customFormat="false" ht="20.1" hidden="false" customHeight="true" outlineLevel="0" collapsed="false">
      <c r="B15" s="240" t="s">
        <v>481</v>
      </c>
      <c r="C15" s="219"/>
      <c r="D15" s="130" t="n">
        <v>707</v>
      </c>
      <c r="E15" s="130" t="n">
        <v>3</v>
      </c>
      <c r="F15" s="130" t="n">
        <v>20</v>
      </c>
      <c r="G15" s="130" t="n">
        <v>575</v>
      </c>
      <c r="H15" s="130" t="n">
        <v>17</v>
      </c>
      <c r="I15" s="130" t="n">
        <v>65</v>
      </c>
      <c r="J15" s="130" t="n">
        <v>21</v>
      </c>
      <c r="K15" s="130" t="n">
        <v>1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23</v>
      </c>
      <c r="F16" s="130" t="n">
        <v>93</v>
      </c>
      <c r="G16" s="130" t="n">
        <v>4376</v>
      </c>
      <c r="H16" s="130" t="n">
        <v>115</v>
      </c>
      <c r="I16" s="130" t="n">
        <v>574</v>
      </c>
      <c r="J16" s="130" t="n">
        <v>121</v>
      </c>
      <c r="K16" s="130" t="n">
        <v>3</v>
      </c>
      <c r="L16" s="130" t="n">
        <v>112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s">
        <v>435</v>
      </c>
      <c r="F17" s="130" t="s">
        <v>435</v>
      </c>
      <c r="G17" s="130" t="n">
        <v>9</v>
      </c>
      <c r="H17" s="130" t="n">
        <v>2</v>
      </c>
      <c r="I17" s="130" t="n">
        <v>6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s">
        <v>435</v>
      </c>
      <c r="F20" s="130" t="n">
        <v>7</v>
      </c>
      <c r="G20" s="130" t="n">
        <v>230</v>
      </c>
      <c r="H20" s="130" t="n">
        <v>4</v>
      </c>
      <c r="I20" s="130" t="n">
        <v>40</v>
      </c>
      <c r="J20" s="130" t="n">
        <v>10</v>
      </c>
      <c r="K20" s="130" t="s">
        <v>435</v>
      </c>
      <c r="L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s">
        <v>435</v>
      </c>
      <c r="F21" s="130" t="n">
        <v>36</v>
      </c>
      <c r="G21" s="130" t="n">
        <v>1549</v>
      </c>
      <c r="H21" s="130" t="n">
        <v>30</v>
      </c>
      <c r="I21" s="130" t="n">
        <v>295</v>
      </c>
      <c r="J21" s="130" t="n">
        <v>39</v>
      </c>
      <c r="K21" s="130" t="s">
        <v>435</v>
      </c>
      <c r="L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246</v>
      </c>
      <c r="E23" s="130" t="n">
        <v>17</v>
      </c>
      <c r="F23" s="130" t="n">
        <v>172</v>
      </c>
      <c r="G23" s="130" t="n">
        <v>1352</v>
      </c>
      <c r="H23" s="130" t="n">
        <v>282</v>
      </c>
      <c r="I23" s="130" t="n">
        <v>250</v>
      </c>
      <c r="J23" s="130" t="n">
        <v>54</v>
      </c>
      <c r="K23" s="130" t="n">
        <v>7</v>
      </c>
      <c r="L23" s="130" t="n">
        <v>11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461.4</v>
      </c>
      <c r="E24" s="130" t="n">
        <v>7.5</v>
      </c>
      <c r="F24" s="130" t="n">
        <v>1828.4</v>
      </c>
      <c r="G24" s="130" t="n">
        <v>13371.5</v>
      </c>
      <c r="H24" s="130" t="n">
        <v>419.4</v>
      </c>
      <c r="I24" s="130" t="n">
        <v>4074.6</v>
      </c>
      <c r="J24" s="130" t="n">
        <v>232.5</v>
      </c>
      <c r="K24" s="130" t="n">
        <v>11.8</v>
      </c>
      <c r="L24" s="130" t="n">
        <v>515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s">
        <v>435</v>
      </c>
      <c r="F26" s="130" t="n">
        <v>7</v>
      </c>
      <c r="G26" s="130" t="n">
        <v>56</v>
      </c>
      <c r="H26" s="130" t="n">
        <v>21</v>
      </c>
      <c r="I26" s="130" t="n">
        <v>41</v>
      </c>
      <c r="J26" s="130" t="s">
        <v>435</v>
      </c>
      <c r="K26" s="130" t="s">
        <v>435</v>
      </c>
      <c r="L26" s="130" t="n">
        <v>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s">
        <v>435</v>
      </c>
      <c r="F27" s="130" t="n">
        <v>71.1</v>
      </c>
      <c r="G27" s="130" t="n">
        <v>662</v>
      </c>
      <c r="H27" s="130" t="n">
        <v>6.1</v>
      </c>
      <c r="I27" s="130" t="n">
        <v>1016.7</v>
      </c>
      <c r="J27" s="130" t="s">
        <v>435</v>
      </c>
      <c r="K27" s="130" t="s">
        <v>435</v>
      </c>
      <c r="L27" s="130" t="n">
        <v>16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1</v>
      </c>
      <c r="F28" s="130" t="n">
        <v>16</v>
      </c>
      <c r="G28" s="130" t="n">
        <v>171</v>
      </c>
      <c r="H28" s="130" t="n">
        <v>46</v>
      </c>
      <c r="I28" s="130" t="n">
        <v>33</v>
      </c>
      <c r="J28" s="130" t="n">
        <v>9</v>
      </c>
      <c r="K28" s="130" t="n">
        <v>1</v>
      </c>
      <c r="L28" s="130" t="n">
        <v>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0.3</v>
      </c>
      <c r="F29" s="130" t="n">
        <v>17.4</v>
      </c>
      <c r="G29" s="130" t="n">
        <v>635.2</v>
      </c>
      <c r="H29" s="130" t="n">
        <v>30.2</v>
      </c>
      <c r="I29" s="130" t="n">
        <v>487.4</v>
      </c>
      <c r="J29" s="130" t="n">
        <v>131</v>
      </c>
      <c r="K29" s="130" t="n">
        <v>1.1</v>
      </c>
      <c r="L29" s="130" t="n">
        <v>42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0</v>
      </c>
      <c r="E30" s="130" t="s">
        <v>435</v>
      </c>
      <c r="F30" s="130" t="n">
        <v>10</v>
      </c>
      <c r="G30" s="130" t="n">
        <v>33</v>
      </c>
      <c r="H30" s="130" t="n">
        <v>12</v>
      </c>
      <c r="I30" s="130" t="s">
        <v>435</v>
      </c>
      <c r="J30" s="130" t="n">
        <v>1</v>
      </c>
      <c r="K30" s="130" t="s">
        <v>435</v>
      </c>
      <c r="L30" s="130" t="n">
        <v>4</v>
      </c>
    </row>
    <row r="31" customFormat="false" ht="15.95" hidden="false" customHeight="true" outlineLevel="0" collapsed="false">
      <c r="B31" s="240" t="s">
        <v>466</v>
      </c>
      <c r="C31" s="219"/>
      <c r="D31" s="130" t="n">
        <v>433.4</v>
      </c>
      <c r="E31" s="130" t="s">
        <v>435</v>
      </c>
      <c r="F31" s="130" t="n">
        <v>85.2</v>
      </c>
      <c r="G31" s="130" t="n">
        <v>263.7</v>
      </c>
      <c r="H31" s="130" t="n">
        <v>70.6</v>
      </c>
      <c r="I31" s="130" t="s">
        <v>435</v>
      </c>
      <c r="J31" s="130" t="n">
        <v>3.1</v>
      </c>
      <c r="K31" s="130" t="s">
        <v>435</v>
      </c>
      <c r="L31" s="130" t="n">
        <v>10.8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4</v>
      </c>
      <c r="E32" s="130" t="n">
        <v>10</v>
      </c>
      <c r="F32" s="130" t="n">
        <v>112</v>
      </c>
      <c r="G32" s="130" t="n">
        <v>848</v>
      </c>
      <c r="H32" s="130" t="n">
        <v>151</v>
      </c>
      <c r="I32" s="130" t="n">
        <v>107</v>
      </c>
      <c r="J32" s="130" t="n">
        <v>32</v>
      </c>
      <c r="K32" s="130" t="n">
        <v>3</v>
      </c>
      <c r="L32" s="130" t="n">
        <v>61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513.5</v>
      </c>
      <c r="E33" s="130" t="n">
        <v>6</v>
      </c>
      <c r="F33" s="130" t="n">
        <v>1601.2</v>
      </c>
      <c r="G33" s="130" t="n">
        <v>10369.5</v>
      </c>
      <c r="H33" s="130" t="n">
        <v>287.6</v>
      </c>
      <c r="I33" s="130" t="n">
        <v>1782</v>
      </c>
      <c r="J33" s="130" t="n">
        <v>74.5</v>
      </c>
      <c r="K33" s="130" t="n">
        <v>7.1</v>
      </c>
      <c r="L33" s="130" t="n">
        <v>385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526</v>
      </c>
      <c r="E35" s="130" t="n">
        <v>2</v>
      </c>
      <c r="F35" s="130" t="n">
        <v>57</v>
      </c>
      <c r="G35" s="130" t="n">
        <v>317</v>
      </c>
      <c r="H35" s="130" t="n">
        <v>63</v>
      </c>
      <c r="I35" s="130" t="n">
        <v>45</v>
      </c>
      <c r="J35" s="130" t="n">
        <v>13</v>
      </c>
      <c r="K35" s="130" t="n">
        <v>2</v>
      </c>
      <c r="L35" s="130" t="n">
        <v>27</v>
      </c>
    </row>
    <row r="36" customFormat="false" ht="15.95" hidden="false" customHeight="true" outlineLevel="0" collapsed="false">
      <c r="C36" s="240" t="s">
        <v>466</v>
      </c>
      <c r="D36" s="130" t="n">
        <v>6218.9</v>
      </c>
      <c r="E36" s="130" t="n">
        <v>1.5</v>
      </c>
      <c r="F36" s="130" t="n">
        <v>542.5</v>
      </c>
      <c r="G36" s="130" t="n">
        <v>4463.3</v>
      </c>
      <c r="H36" s="130" t="n">
        <v>118.1</v>
      </c>
      <c r="I36" s="130" t="n">
        <v>796</v>
      </c>
      <c r="J36" s="130" t="n">
        <v>22.7</v>
      </c>
      <c r="K36" s="130" t="n">
        <v>3.8</v>
      </c>
      <c r="L36" s="130" t="n">
        <v>271</v>
      </c>
    </row>
    <row r="37" customFormat="false" ht="20.1" hidden="false" customHeight="true" outlineLevel="0" collapsed="false">
      <c r="C37" s="240" t="s">
        <v>353</v>
      </c>
      <c r="D37" s="130" t="n">
        <v>561</v>
      </c>
      <c r="E37" s="130" t="n">
        <v>4</v>
      </c>
      <c r="F37" s="130" t="n">
        <v>28</v>
      </c>
      <c r="G37" s="130" t="n">
        <v>417</v>
      </c>
      <c r="H37" s="130" t="n">
        <v>42</v>
      </c>
      <c r="I37" s="130" t="n">
        <v>40</v>
      </c>
      <c r="J37" s="130" t="n">
        <v>12</v>
      </c>
      <c r="K37" s="130" t="n">
        <v>1</v>
      </c>
      <c r="L37" s="130" t="n">
        <v>17</v>
      </c>
    </row>
    <row r="38" customFormat="false" ht="15.95" hidden="false" customHeight="true" outlineLevel="0" collapsed="false">
      <c r="C38" s="240" t="s">
        <v>466</v>
      </c>
      <c r="D38" s="130" t="n">
        <v>6687.6</v>
      </c>
      <c r="E38" s="130" t="n">
        <v>2.3</v>
      </c>
      <c r="F38" s="130" t="n">
        <v>182.6</v>
      </c>
      <c r="G38" s="130" t="n">
        <v>5458</v>
      </c>
      <c r="H38" s="130" t="n">
        <v>110.9</v>
      </c>
      <c r="I38" s="130" t="n">
        <v>803.9</v>
      </c>
      <c r="J38" s="130" t="n">
        <v>26.3</v>
      </c>
      <c r="K38" s="130" t="n">
        <v>3.3</v>
      </c>
      <c r="L38" s="130" t="n">
        <v>100.3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12</v>
      </c>
      <c r="G39" s="130" t="n">
        <v>47</v>
      </c>
      <c r="H39" s="130" t="n">
        <v>17</v>
      </c>
      <c r="I39" s="130" t="n">
        <v>11</v>
      </c>
      <c r="J39" s="130" t="n">
        <v>4</v>
      </c>
      <c r="K39" s="130" t="s">
        <v>435</v>
      </c>
      <c r="L39" s="130" t="n">
        <v>3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s">
        <v>435</v>
      </c>
      <c r="F40" s="130" t="n">
        <v>104.8</v>
      </c>
      <c r="G40" s="130" t="n">
        <v>106.7</v>
      </c>
      <c r="H40" s="130" t="n">
        <v>5.8</v>
      </c>
      <c r="I40" s="130" t="n">
        <v>22.7</v>
      </c>
      <c r="J40" s="130" t="n">
        <v>7.1</v>
      </c>
      <c r="K40" s="130" t="s">
        <v>435</v>
      </c>
      <c r="L40" s="130" t="n">
        <v>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446</v>
      </c>
      <c r="E41" s="130" t="n">
        <v>6</v>
      </c>
      <c r="F41" s="130" t="n">
        <v>27</v>
      </c>
      <c r="G41" s="130" t="n">
        <v>244</v>
      </c>
      <c r="H41" s="130" t="n">
        <v>52</v>
      </c>
      <c r="I41" s="130" t="n">
        <v>69</v>
      </c>
      <c r="J41" s="130" t="n">
        <v>12</v>
      </c>
      <c r="K41" s="130" t="n">
        <v>3</v>
      </c>
      <c r="L41" s="130" t="n">
        <v>33</v>
      </c>
    </row>
    <row r="42" customFormat="false" ht="15.95" hidden="false" customHeight="true" outlineLevel="0" collapsed="false">
      <c r="B42" s="240" t="s">
        <v>466</v>
      </c>
      <c r="C42" s="219"/>
      <c r="D42" s="130" t="n">
        <v>2397.5</v>
      </c>
      <c r="E42" s="130" t="n">
        <v>1.1</v>
      </c>
      <c r="F42" s="130" t="n">
        <v>53.6</v>
      </c>
      <c r="G42" s="130" t="n">
        <v>1441.2</v>
      </c>
      <c r="H42" s="130" t="n">
        <v>25</v>
      </c>
      <c r="I42" s="130" t="n">
        <v>788.5</v>
      </c>
      <c r="J42" s="130" t="n">
        <v>23.9</v>
      </c>
      <c r="K42" s="130" t="n">
        <v>3.6</v>
      </c>
      <c r="L42" s="130" t="n">
        <v>60.6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605</v>
      </c>
      <c r="E44" s="130" t="n">
        <v>1</v>
      </c>
      <c r="F44" s="130" t="n">
        <v>39</v>
      </c>
      <c r="G44" s="130" t="n">
        <v>306</v>
      </c>
      <c r="H44" s="130" t="n">
        <v>97</v>
      </c>
      <c r="I44" s="130" t="n">
        <v>117</v>
      </c>
      <c r="J44" s="130" t="n">
        <v>11</v>
      </c>
      <c r="K44" s="130" t="n">
        <v>2</v>
      </c>
      <c r="L44" s="130" t="n">
        <v>32</v>
      </c>
    </row>
    <row r="45" customFormat="false" ht="15.95" hidden="false" customHeight="true" outlineLevel="0" collapsed="false">
      <c r="B45" s="240" t="s">
        <v>466</v>
      </c>
      <c r="C45" s="219"/>
      <c r="D45" s="130" t="n">
        <v>5331.5</v>
      </c>
      <c r="E45" s="130" t="n">
        <v>0.2</v>
      </c>
      <c r="F45" s="130" t="n">
        <v>894.1</v>
      </c>
      <c r="G45" s="130" t="n">
        <v>2289.3</v>
      </c>
      <c r="H45" s="130" t="n">
        <v>81.3</v>
      </c>
      <c r="I45" s="130" t="n">
        <v>1893.8</v>
      </c>
      <c r="J45" s="130" t="n">
        <v>23.9</v>
      </c>
      <c r="K45" s="130" t="n">
        <v>2.9</v>
      </c>
      <c r="L45" s="130" t="n">
        <v>146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483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1991</v>
      </c>
      <c r="E17" s="130" t="n">
        <v>135134</v>
      </c>
      <c r="F17" s="130" t="n">
        <v>6438.09</v>
      </c>
      <c r="G17" s="130" t="n">
        <v>211706</v>
      </c>
      <c r="H17" s="130" t="n">
        <v>24702.54</v>
      </c>
      <c r="I17" s="130" t="n">
        <v>30454787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67590</v>
      </c>
      <c r="E19" s="130" t="n">
        <v>50129</v>
      </c>
      <c r="F19" s="130" t="n">
        <v>2258.44</v>
      </c>
      <c r="G19" s="130" t="n">
        <v>74572</v>
      </c>
      <c r="H19" s="130" t="n">
        <v>9423.85</v>
      </c>
      <c r="I19" s="130" t="n">
        <v>11070958</v>
      </c>
    </row>
    <row r="20" customFormat="false" ht="14.1" hidden="false" customHeight="true" outlineLevel="0" collapsed="false">
      <c r="B20" s="240" t="s">
        <v>490</v>
      </c>
      <c r="D20" s="130" t="n">
        <v>67465</v>
      </c>
      <c r="E20" s="130" t="n">
        <v>64116</v>
      </c>
      <c r="F20" s="130" t="n">
        <v>3316.92</v>
      </c>
      <c r="G20" s="130" t="n">
        <v>91571</v>
      </c>
      <c r="H20" s="130" t="n">
        <v>11503.99</v>
      </c>
      <c r="I20" s="130" t="n">
        <v>14554877</v>
      </c>
    </row>
    <row r="21" customFormat="false" ht="14.1" hidden="false" customHeight="true" outlineLevel="0" collapsed="false">
      <c r="B21" s="240" t="s">
        <v>491</v>
      </c>
      <c r="D21" s="130" t="n">
        <v>5332</v>
      </c>
      <c r="E21" s="130" t="n">
        <v>11676</v>
      </c>
      <c r="F21" s="130" t="n">
        <v>515.72</v>
      </c>
      <c r="G21" s="130" t="n">
        <v>23336</v>
      </c>
      <c r="H21" s="130" t="n">
        <v>2097.06</v>
      </c>
      <c r="I21" s="130" t="n">
        <v>2640864</v>
      </c>
      <c r="J21" s="199"/>
    </row>
    <row r="22" customFormat="false" ht="14.1" hidden="false" customHeight="true" outlineLevel="0" collapsed="false">
      <c r="B22" s="240" t="s">
        <v>492</v>
      </c>
      <c r="D22" s="130" t="n">
        <v>1384</v>
      </c>
      <c r="E22" s="130" t="n">
        <v>7514</v>
      </c>
      <c r="F22" s="130" t="n">
        <v>284.8</v>
      </c>
      <c r="G22" s="130" t="n">
        <v>18377</v>
      </c>
      <c r="H22" s="130" t="n">
        <v>1369.24</v>
      </c>
      <c r="I22" s="130" t="n">
        <v>1760348</v>
      </c>
      <c r="J22" s="199"/>
    </row>
    <row r="23" customFormat="false" ht="14.1" hidden="false" customHeight="true" outlineLevel="0" collapsed="false">
      <c r="B23" s="240" t="s">
        <v>493</v>
      </c>
      <c r="D23" s="130" t="n">
        <v>204</v>
      </c>
      <c r="E23" s="130" t="n">
        <v>1531</v>
      </c>
      <c r="F23" s="130" t="n">
        <v>55.61</v>
      </c>
      <c r="G23" s="130" t="n">
        <v>3443</v>
      </c>
      <c r="H23" s="130" t="n">
        <v>273.14</v>
      </c>
      <c r="I23" s="130" t="n">
        <v>386968</v>
      </c>
      <c r="J23" s="199"/>
    </row>
    <row r="24" customFormat="false" ht="14.1" hidden="false" customHeight="true" outlineLevel="0" collapsed="false">
      <c r="B24" s="240" t="s">
        <v>494</v>
      </c>
      <c r="D24" s="130" t="n">
        <v>15</v>
      </c>
      <c r="E24" s="130" t="n">
        <v>143</v>
      </c>
      <c r="F24" s="130" t="n">
        <v>5.04</v>
      </c>
      <c r="G24" s="130" t="n">
        <v>341</v>
      </c>
      <c r="H24" s="130" t="n">
        <v>29.43</v>
      </c>
      <c r="I24" s="130" t="n">
        <v>35792</v>
      </c>
      <c r="J24" s="199"/>
    </row>
    <row r="25" customFormat="false" ht="14.1" hidden="false" customHeight="true" outlineLevel="0" collapsed="false">
      <c r="B25" s="240" t="s">
        <v>495</v>
      </c>
      <c r="D25" s="130" t="n">
        <v>1</v>
      </c>
      <c r="E25" s="130" t="n">
        <v>25</v>
      </c>
      <c r="F25" s="130" t="n">
        <v>1.56</v>
      </c>
      <c r="G25" s="130" t="n">
        <v>66</v>
      </c>
      <c r="H25" s="130" t="n">
        <v>5.83</v>
      </c>
      <c r="I25" s="130" t="n">
        <v>4980</v>
      </c>
    </row>
    <row r="26" customFormat="false" ht="20.1" hidden="false" customHeight="true" outlineLevel="0" collapsed="false">
      <c r="A26" s="240" t="s">
        <v>356</v>
      </c>
      <c r="D26" s="130" t="n">
        <v>27038</v>
      </c>
      <c r="E26" s="130" t="n">
        <v>164374</v>
      </c>
      <c r="F26" s="130" t="n">
        <v>24712.45</v>
      </c>
      <c r="G26" s="130" t="n">
        <v>3600</v>
      </c>
      <c r="H26" s="130" t="n">
        <v>318.75</v>
      </c>
      <c r="I26" s="130" t="n">
        <v>17573425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1628</v>
      </c>
      <c r="E28" s="130" t="n">
        <v>89560</v>
      </c>
      <c r="F28" s="130" t="n">
        <v>13245.1</v>
      </c>
      <c r="G28" s="130" t="n">
        <v>398</v>
      </c>
      <c r="H28" s="130" t="n">
        <v>38.79</v>
      </c>
      <c r="I28" s="130" t="n">
        <v>6259827</v>
      </c>
    </row>
    <row r="29" customFormat="false" ht="14.1" hidden="false" customHeight="true" outlineLevel="0" collapsed="false">
      <c r="B29" s="240" t="s">
        <v>490</v>
      </c>
      <c r="D29" s="130" t="n">
        <v>3858</v>
      </c>
      <c r="E29" s="130" t="n">
        <v>34273</v>
      </c>
      <c r="F29" s="130" t="n">
        <v>5097.38</v>
      </c>
      <c r="G29" s="130" t="n">
        <v>1267</v>
      </c>
      <c r="H29" s="130" t="n">
        <v>129.39</v>
      </c>
      <c r="I29" s="130" t="n">
        <v>4108839</v>
      </c>
    </row>
    <row r="30" customFormat="false" ht="14.1" hidden="false" customHeight="true" outlineLevel="0" collapsed="false">
      <c r="B30" s="240" t="s">
        <v>491</v>
      </c>
      <c r="D30" s="130" t="n">
        <v>942</v>
      </c>
      <c r="E30" s="130" t="n">
        <v>17341</v>
      </c>
      <c r="F30" s="130" t="n">
        <v>2478.08</v>
      </c>
      <c r="G30" s="130" t="n">
        <v>978</v>
      </c>
      <c r="H30" s="130" t="n">
        <v>74.42</v>
      </c>
      <c r="I30" s="130" t="n">
        <v>2426096</v>
      </c>
    </row>
    <row r="31" customFormat="false" ht="14.1" hidden="false" customHeight="true" outlineLevel="0" collapsed="false">
      <c r="B31" s="240" t="s">
        <v>492</v>
      </c>
      <c r="D31" s="130" t="n">
        <v>474</v>
      </c>
      <c r="E31" s="130" t="n">
        <v>15624</v>
      </c>
      <c r="F31" s="130" t="n">
        <v>2690.99</v>
      </c>
      <c r="G31" s="130" t="n">
        <v>795</v>
      </c>
      <c r="H31" s="130" t="n">
        <v>58.75</v>
      </c>
      <c r="I31" s="130" t="n">
        <v>3125991</v>
      </c>
    </row>
    <row r="32" customFormat="false" ht="14.1" hidden="false" customHeight="true" outlineLevel="0" collapsed="false">
      <c r="B32" s="240" t="s">
        <v>493</v>
      </c>
      <c r="D32" s="130" t="n">
        <v>103</v>
      </c>
      <c r="E32" s="130" t="n">
        <v>5044</v>
      </c>
      <c r="F32" s="130" t="n">
        <v>762.35</v>
      </c>
      <c r="G32" s="130" t="n">
        <v>109</v>
      </c>
      <c r="H32" s="130" t="n">
        <v>12.6</v>
      </c>
      <c r="I32" s="130" t="n">
        <v>1092934</v>
      </c>
    </row>
    <row r="33" customFormat="false" ht="14.1" hidden="false" customHeight="true" outlineLevel="0" collapsed="false">
      <c r="B33" s="240" t="s">
        <v>494</v>
      </c>
      <c r="D33" s="130" t="n">
        <v>27</v>
      </c>
      <c r="E33" s="130" t="n">
        <v>1669</v>
      </c>
      <c r="F33" s="130" t="n">
        <v>291.09</v>
      </c>
      <c r="G33" s="130" t="n">
        <v>17</v>
      </c>
      <c r="H33" s="130" t="n">
        <v>2.1</v>
      </c>
      <c r="I33" s="130" t="n">
        <v>357909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863</v>
      </c>
      <c r="F34" s="130" t="n">
        <v>147.47</v>
      </c>
      <c r="G34" s="130" t="n">
        <v>36</v>
      </c>
      <c r="H34" s="130" t="n">
        <v>2.71</v>
      </c>
      <c r="I34" s="130" t="n">
        <v>201829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18922</v>
      </c>
      <c r="E36" s="130" t="n">
        <v>118909</v>
      </c>
      <c r="F36" s="130" t="n">
        <v>5802.17</v>
      </c>
      <c r="G36" s="130" t="n">
        <v>182711</v>
      </c>
      <c r="H36" s="130" t="n">
        <v>21471.45</v>
      </c>
      <c r="I36" s="130" t="n">
        <v>27101887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3735</v>
      </c>
      <c r="E38" s="130" t="n">
        <v>41946</v>
      </c>
      <c r="F38" s="130" t="n">
        <v>2000.31</v>
      </c>
      <c r="G38" s="130" t="n">
        <v>59751</v>
      </c>
      <c r="H38" s="130" t="n">
        <v>7776.13</v>
      </c>
      <c r="I38" s="130" t="n">
        <v>9343101</v>
      </c>
    </row>
    <row r="39" customFormat="false" ht="14.1" hidden="false" customHeight="true" outlineLevel="0" collapsed="false">
      <c r="B39" s="186" t="s">
        <v>490</v>
      </c>
      <c r="D39" s="130" t="n">
        <v>58988</v>
      </c>
      <c r="E39" s="130" t="n">
        <v>57746</v>
      </c>
      <c r="F39" s="130" t="n">
        <v>3016.36</v>
      </c>
      <c r="G39" s="130" t="n">
        <v>81218</v>
      </c>
      <c r="H39" s="130" t="n">
        <v>10256.1</v>
      </c>
      <c r="I39" s="130" t="n">
        <v>13252463</v>
      </c>
    </row>
    <row r="40" customFormat="false" ht="14.1" hidden="false" customHeight="true" outlineLevel="0" collapsed="false">
      <c r="B40" s="186" t="s">
        <v>491</v>
      </c>
      <c r="D40" s="130" t="n">
        <v>4750</v>
      </c>
      <c r="E40" s="130" t="n">
        <v>10707</v>
      </c>
      <c r="F40" s="130" t="n">
        <v>469.59</v>
      </c>
      <c r="G40" s="130" t="n">
        <v>21385</v>
      </c>
      <c r="H40" s="130" t="n">
        <v>1914.96</v>
      </c>
      <c r="I40" s="130" t="n">
        <v>2451004</v>
      </c>
    </row>
    <row r="41" customFormat="false" ht="14.1" hidden="false" customHeight="true" outlineLevel="0" collapsed="false">
      <c r="B41" s="186" t="s">
        <v>492</v>
      </c>
      <c r="D41" s="130" t="n">
        <v>1239</v>
      </c>
      <c r="E41" s="130" t="n">
        <v>6890</v>
      </c>
      <c r="F41" s="130" t="n">
        <v>256.66</v>
      </c>
      <c r="G41" s="130" t="n">
        <v>16620</v>
      </c>
      <c r="H41" s="130" t="n">
        <v>1230.51</v>
      </c>
      <c r="I41" s="130" t="n">
        <v>1644726</v>
      </c>
    </row>
    <row r="42" customFormat="false" ht="14.1" hidden="false" customHeight="true" outlineLevel="0" collapsed="false">
      <c r="B42" s="186" t="s">
        <v>493</v>
      </c>
      <c r="D42" s="130" t="n">
        <v>194</v>
      </c>
      <c r="E42" s="130" t="n">
        <v>1453</v>
      </c>
      <c r="F42" s="130" t="n">
        <v>52.65</v>
      </c>
      <c r="G42" s="130" t="n">
        <v>3330</v>
      </c>
      <c r="H42" s="130" t="n">
        <v>258.5</v>
      </c>
      <c r="I42" s="130" t="n">
        <v>369821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3</v>
      </c>
      <c r="F43" s="130" t="n">
        <v>5.04</v>
      </c>
      <c r="G43" s="130" t="n">
        <v>341</v>
      </c>
      <c r="H43" s="130" t="n">
        <v>29.43</v>
      </c>
      <c r="I43" s="130" t="n">
        <v>35792</v>
      </c>
    </row>
    <row r="44" customFormat="false" ht="14.1" hidden="false" customHeight="true" outlineLevel="0" collapsed="false">
      <c r="B44" s="186" t="s">
        <v>495</v>
      </c>
      <c r="D44" s="130" t="n">
        <v>1</v>
      </c>
      <c r="E44" s="130" t="n">
        <v>25</v>
      </c>
      <c r="F44" s="130" t="n">
        <v>1.56</v>
      </c>
      <c r="G44" s="130" t="n">
        <v>66</v>
      </c>
      <c r="H44" s="130" t="n">
        <v>5.83</v>
      </c>
      <c r="I44" s="130" t="n">
        <v>4980</v>
      </c>
    </row>
    <row r="45" customFormat="false" ht="20.1" hidden="false" customHeight="true" outlineLevel="0" collapsed="false">
      <c r="A45" s="186" t="s">
        <v>356</v>
      </c>
      <c r="D45" s="130" t="n">
        <v>23119</v>
      </c>
      <c r="E45" s="130" t="n">
        <v>138372</v>
      </c>
      <c r="F45" s="130" t="n">
        <v>21058.41</v>
      </c>
      <c r="G45" s="130" t="n">
        <v>3226</v>
      </c>
      <c r="H45" s="130" t="n">
        <v>285.76</v>
      </c>
      <c r="I45" s="130" t="n">
        <v>1481282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8467</v>
      </c>
      <c r="E47" s="130" t="n">
        <v>75798</v>
      </c>
      <c r="F47" s="130" t="n">
        <v>11295.19</v>
      </c>
      <c r="G47" s="130" t="n">
        <v>369</v>
      </c>
      <c r="H47" s="130" t="n">
        <v>36.34</v>
      </c>
      <c r="I47" s="130" t="n">
        <v>5350677</v>
      </c>
    </row>
    <row r="48" customFormat="false" ht="14.1" hidden="false" customHeight="true" outlineLevel="0" collapsed="false">
      <c r="B48" s="186" t="s">
        <v>490</v>
      </c>
      <c r="D48" s="130" t="n">
        <v>3348</v>
      </c>
      <c r="E48" s="130" t="n">
        <v>29882</v>
      </c>
      <c r="F48" s="130" t="n">
        <v>4447.12</v>
      </c>
      <c r="G48" s="130" t="n">
        <v>1172</v>
      </c>
      <c r="H48" s="130" t="n">
        <v>121.18</v>
      </c>
      <c r="I48" s="130" t="n">
        <v>3556057</v>
      </c>
    </row>
    <row r="49" customFormat="false" ht="14.1" hidden="false" customHeight="true" outlineLevel="0" collapsed="false">
      <c r="B49" s="186" t="s">
        <v>491</v>
      </c>
      <c r="D49" s="130" t="n">
        <v>805</v>
      </c>
      <c r="E49" s="130" t="n">
        <v>14095</v>
      </c>
      <c r="F49" s="130" t="n">
        <v>2070.65</v>
      </c>
      <c r="G49" s="130" t="n">
        <v>903</v>
      </c>
      <c r="H49" s="130" t="n">
        <v>68.83</v>
      </c>
      <c r="I49" s="130" t="n">
        <v>1904071</v>
      </c>
    </row>
    <row r="50" customFormat="false" ht="14.1" hidden="false" customHeight="true" outlineLevel="0" collapsed="false">
      <c r="B50" s="186" t="s">
        <v>492</v>
      </c>
      <c r="D50" s="130" t="n">
        <v>389</v>
      </c>
      <c r="E50" s="130" t="n">
        <v>12714</v>
      </c>
      <c r="F50" s="130" t="n">
        <v>2233.66</v>
      </c>
      <c r="G50" s="130" t="n">
        <v>651</v>
      </c>
      <c r="H50" s="130" t="n">
        <v>47.07</v>
      </c>
      <c r="I50" s="130" t="n">
        <v>2643060</v>
      </c>
    </row>
    <row r="51" customFormat="false" ht="14.1" hidden="false" customHeight="true" outlineLevel="0" collapsed="false">
      <c r="B51" s="186" t="s">
        <v>493</v>
      </c>
      <c r="D51" s="130" t="n">
        <v>83</v>
      </c>
      <c r="E51" s="130" t="n">
        <v>3551</v>
      </c>
      <c r="F51" s="130" t="n">
        <v>615.32</v>
      </c>
      <c r="G51" s="130" t="n">
        <v>80</v>
      </c>
      <c r="H51" s="130" t="n">
        <v>7.97</v>
      </c>
      <c r="I51" s="130" t="n">
        <v>852030</v>
      </c>
    </row>
    <row r="52" customFormat="false" ht="14.1" hidden="false" customHeight="true" outlineLevel="0" collapsed="false">
      <c r="B52" s="186" t="s">
        <v>494</v>
      </c>
      <c r="D52" s="130" t="n">
        <v>22</v>
      </c>
      <c r="E52" s="130" t="n">
        <v>1544</v>
      </c>
      <c r="F52" s="130" t="n">
        <v>262.9</v>
      </c>
      <c r="G52" s="130" t="n">
        <v>15</v>
      </c>
      <c r="H52" s="130" t="n">
        <v>1.67</v>
      </c>
      <c r="I52" s="130" t="n">
        <v>333102</v>
      </c>
    </row>
    <row r="53" customFormat="false" ht="14.1" hidden="false" customHeight="true" outlineLevel="0" collapsed="false">
      <c r="B53" s="186" t="s">
        <v>495</v>
      </c>
      <c r="D53" s="130" t="n">
        <v>5</v>
      </c>
      <c r="E53" s="130" t="n">
        <v>788</v>
      </c>
      <c r="F53" s="130" t="n">
        <v>133.57</v>
      </c>
      <c r="G53" s="130" t="n">
        <v>36</v>
      </c>
      <c r="H53" s="130" t="n">
        <v>2.71</v>
      </c>
      <c r="I53" s="130" t="n">
        <v>173829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3069</v>
      </c>
      <c r="E55" s="130" t="n">
        <v>16225</v>
      </c>
      <c r="F55" s="130" t="n">
        <v>635.92</v>
      </c>
      <c r="G55" s="130" t="n">
        <v>28995</v>
      </c>
      <c r="H55" s="130" t="n">
        <v>3231.09</v>
      </c>
      <c r="I55" s="130" t="n">
        <v>3352900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3855</v>
      </c>
      <c r="E57" s="130" t="n">
        <v>8183</v>
      </c>
      <c r="F57" s="130" t="n">
        <v>258.13</v>
      </c>
      <c r="G57" s="130" t="n">
        <v>14821</v>
      </c>
      <c r="H57" s="130" t="n">
        <v>1647.72</v>
      </c>
      <c r="I57" s="130" t="n">
        <v>1727857</v>
      </c>
    </row>
    <row r="58" customFormat="false" ht="14.1" hidden="false" customHeight="true" outlineLevel="0" collapsed="false">
      <c r="B58" s="240" t="s">
        <v>490</v>
      </c>
      <c r="D58" s="130" t="n">
        <v>8477</v>
      </c>
      <c r="E58" s="130" t="n">
        <v>6370</v>
      </c>
      <c r="F58" s="130" t="n">
        <v>300.56</v>
      </c>
      <c r="G58" s="130" t="n">
        <v>10353</v>
      </c>
      <c r="H58" s="130" t="n">
        <v>1247.89</v>
      </c>
      <c r="I58" s="130" t="n">
        <v>1302414</v>
      </c>
    </row>
    <row r="59" customFormat="false" ht="14.1" hidden="false" customHeight="true" outlineLevel="0" collapsed="false">
      <c r="B59" s="240" t="s">
        <v>491</v>
      </c>
      <c r="D59" s="130" t="n">
        <v>582</v>
      </c>
      <c r="E59" s="130" t="n">
        <v>969</v>
      </c>
      <c r="F59" s="130" t="n">
        <v>46.12</v>
      </c>
      <c r="G59" s="130" t="n">
        <v>1951</v>
      </c>
      <c r="H59" s="130" t="n">
        <v>182.1</v>
      </c>
      <c r="I59" s="130" t="n">
        <v>189860</v>
      </c>
    </row>
    <row r="60" customFormat="false" ht="14.1" hidden="false" customHeight="true" outlineLevel="0" collapsed="false">
      <c r="B60" s="240" t="s">
        <v>492</v>
      </c>
      <c r="D60" s="130" t="n">
        <v>145</v>
      </c>
      <c r="E60" s="130" t="n">
        <v>624</v>
      </c>
      <c r="F60" s="130" t="n">
        <v>28.14</v>
      </c>
      <c r="G60" s="130" t="n">
        <v>1757</v>
      </c>
      <c r="H60" s="130" t="n">
        <v>138.73</v>
      </c>
      <c r="I60" s="130" t="n">
        <v>115622</v>
      </c>
    </row>
    <row r="61" customFormat="false" ht="14.1" hidden="false" customHeight="true" outlineLevel="0" collapsed="false">
      <c r="B61" s="240" t="s">
        <v>493</v>
      </c>
      <c r="D61" s="130" t="n">
        <v>10</v>
      </c>
      <c r="E61" s="130" t="n">
        <v>79</v>
      </c>
      <c r="F61" s="130" t="n">
        <v>2.97</v>
      </c>
      <c r="G61" s="130" t="n">
        <v>113</v>
      </c>
      <c r="H61" s="130" t="n">
        <v>14.64</v>
      </c>
      <c r="I61" s="130" t="n">
        <v>17147</v>
      </c>
    </row>
    <row r="62" customFormat="false" ht="14.1" hidden="false" customHeight="true" outlineLevel="0" collapsed="false">
      <c r="B62" s="240" t="s">
        <v>494</v>
      </c>
      <c r="D62" s="130" t="s">
        <v>435</v>
      </c>
      <c r="E62" s="130" t="s">
        <v>435</v>
      </c>
      <c r="F62" s="130" t="s">
        <v>435</v>
      </c>
      <c r="G62" s="130" t="s">
        <v>435</v>
      </c>
      <c r="H62" s="130" t="s">
        <v>435</v>
      </c>
      <c r="I62" s="130" t="s">
        <v>435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919</v>
      </c>
      <c r="E64" s="130" t="n">
        <v>26003</v>
      </c>
      <c r="F64" s="130" t="n">
        <v>3654.04</v>
      </c>
      <c r="G64" s="130" t="n">
        <v>374</v>
      </c>
      <c r="H64" s="130" t="n">
        <v>32.99</v>
      </c>
      <c r="I64" s="130" t="n">
        <v>2760599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3161</v>
      </c>
      <c r="E66" s="130" t="n">
        <v>13762</v>
      </c>
      <c r="F66" s="130" t="n">
        <v>1949.91</v>
      </c>
      <c r="G66" s="130" t="n">
        <v>29</v>
      </c>
      <c r="H66" s="130" t="n">
        <v>2.45</v>
      </c>
      <c r="I66" s="130" t="n">
        <v>909150</v>
      </c>
    </row>
    <row r="67" customFormat="false" ht="14.1" hidden="false" customHeight="true" outlineLevel="0" collapsed="false">
      <c r="B67" s="240"/>
      <c r="D67" s="130" t="n">
        <v>510</v>
      </c>
      <c r="E67" s="130" t="n">
        <v>4392</v>
      </c>
      <c r="F67" s="130" t="n">
        <v>650.26</v>
      </c>
      <c r="G67" s="130" t="n">
        <v>95</v>
      </c>
      <c r="H67" s="130" t="n">
        <v>8.21</v>
      </c>
      <c r="I67" s="130" t="n">
        <v>552782</v>
      </c>
    </row>
    <row r="68" customFormat="false" ht="14.1" hidden="false" customHeight="true" outlineLevel="0" collapsed="false">
      <c r="B68" s="240" t="s">
        <v>491</v>
      </c>
      <c r="D68" s="130" t="n">
        <v>137</v>
      </c>
      <c r="E68" s="130" t="n">
        <v>3246</v>
      </c>
      <c r="F68" s="130" t="n">
        <v>407.43</v>
      </c>
      <c r="G68" s="130" t="n">
        <v>75</v>
      </c>
      <c r="H68" s="130" t="n">
        <v>5.59</v>
      </c>
      <c r="I68" s="130" t="n">
        <v>522025</v>
      </c>
    </row>
    <row r="69" customFormat="false" ht="14.1" hidden="false" customHeight="true" outlineLevel="0" collapsed="false">
      <c r="B69" s="240" t="s">
        <v>492</v>
      </c>
      <c r="D69" s="130" t="n">
        <v>85</v>
      </c>
      <c r="E69" s="130" t="n">
        <v>2910</v>
      </c>
      <c r="F69" s="130" t="n">
        <v>457.33</v>
      </c>
      <c r="G69" s="130" t="n">
        <v>144</v>
      </c>
      <c r="H69" s="130" t="n">
        <v>11.68</v>
      </c>
      <c r="I69" s="130" t="n">
        <v>482931</v>
      </c>
    </row>
    <row r="70" customFormat="false" ht="14.1" hidden="false" customHeight="true" outlineLevel="0" collapsed="false">
      <c r="B70" s="240" t="s">
        <v>493</v>
      </c>
      <c r="D70" s="130" t="n">
        <v>20</v>
      </c>
      <c r="E70" s="130" t="n">
        <v>1493</v>
      </c>
      <c r="F70" s="130" t="n">
        <v>147.03</v>
      </c>
      <c r="G70" s="130" t="n">
        <v>29</v>
      </c>
      <c r="H70" s="130" t="n">
        <v>4.64</v>
      </c>
      <c r="I70" s="130" t="n">
        <v>240904</v>
      </c>
    </row>
    <row r="71" customFormat="false" ht="14.1" hidden="false" customHeight="true" outlineLevel="0" collapsed="false">
      <c r="B71" s="240" t="s">
        <v>494</v>
      </c>
      <c r="D71" s="130" t="n">
        <v>5</v>
      </c>
      <c r="E71" s="130" t="n">
        <v>125</v>
      </c>
      <c r="F71" s="130" t="n">
        <v>28.19</v>
      </c>
      <c r="G71" s="130" t="n">
        <v>2</v>
      </c>
      <c r="H71" s="130" t="n">
        <v>0.43</v>
      </c>
      <c r="I71" s="130" t="n">
        <v>24807</v>
      </c>
    </row>
    <row r="72" customFormat="false" ht="14.1" hidden="false" customHeight="true" outlineLevel="0" collapsed="false">
      <c r="B72" s="240" t="s">
        <v>495</v>
      </c>
      <c r="D72" s="130" t="n">
        <v>1</v>
      </c>
      <c r="E72" s="130" t="n">
        <v>75</v>
      </c>
      <c r="F72" s="130" t="n">
        <v>13.9</v>
      </c>
      <c r="G72" s="130" t="s">
        <v>435</v>
      </c>
      <c r="H72" s="130" t="s">
        <v>435</v>
      </c>
      <c r="I72" s="130" t="n">
        <v>28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1991</v>
      </c>
      <c r="E18" s="130" t="n">
        <v>135134</v>
      </c>
      <c r="F18" s="130" t="n">
        <v>6438.09</v>
      </c>
      <c r="G18" s="130" t="n">
        <v>211706</v>
      </c>
      <c r="H18" s="130" t="n">
        <v>24702.54</v>
      </c>
      <c r="I18" s="130" t="n">
        <v>6208</v>
      </c>
      <c r="J18" s="130" t="n">
        <v>188.23</v>
      </c>
      <c r="K18" s="130" t="n">
        <v>304547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98403</v>
      </c>
      <c r="E20" s="130" t="n">
        <v>95980</v>
      </c>
      <c r="F20" s="130" t="n">
        <v>4788.13</v>
      </c>
      <c r="G20" s="130" t="n">
        <v>143339</v>
      </c>
      <c r="H20" s="130" t="n">
        <v>17311.82</v>
      </c>
      <c r="I20" s="130" t="n">
        <v>3543</v>
      </c>
      <c r="J20" s="130" t="n">
        <v>109.63</v>
      </c>
      <c r="K20" s="130" t="n">
        <v>21667532</v>
      </c>
    </row>
    <row r="21" customFormat="false" ht="18.95" hidden="false" customHeight="true" outlineLevel="0" collapsed="false">
      <c r="B21" s="240" t="s">
        <v>501</v>
      </c>
      <c r="D21" s="130" t="n">
        <v>23537</v>
      </c>
      <c r="E21" s="130" t="n">
        <v>17218</v>
      </c>
      <c r="F21" s="130" t="n">
        <v>768.43</v>
      </c>
      <c r="G21" s="130" t="n">
        <v>26118</v>
      </c>
      <c r="H21" s="130" t="n">
        <v>3236.41</v>
      </c>
      <c r="I21" s="130" t="n">
        <v>11</v>
      </c>
      <c r="J21" s="130" t="n">
        <v>0.3</v>
      </c>
      <c r="K21" s="130" t="n">
        <v>3883305</v>
      </c>
    </row>
    <row r="22" customFormat="false" ht="18.95" hidden="false" customHeight="true" outlineLevel="0" collapsed="false">
      <c r="B22" s="240" t="s">
        <v>502</v>
      </c>
      <c r="D22" s="130" t="n">
        <v>17684</v>
      </c>
      <c r="E22" s="130" t="n">
        <v>14851</v>
      </c>
      <c r="F22" s="130" t="n">
        <v>565.65</v>
      </c>
      <c r="G22" s="130" t="n">
        <v>26703</v>
      </c>
      <c r="H22" s="130" t="n">
        <v>2878.23</v>
      </c>
      <c r="I22" s="130" t="n">
        <v>514</v>
      </c>
      <c r="J22" s="130" t="n">
        <v>12.52</v>
      </c>
      <c r="K22" s="130" t="n">
        <v>335215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367</v>
      </c>
      <c r="E23" s="130" t="n">
        <v>7086</v>
      </c>
      <c r="F23" s="130" t="n">
        <v>315.87</v>
      </c>
      <c r="G23" s="130" t="n">
        <v>15546</v>
      </c>
      <c r="H23" s="130" t="n">
        <v>1276.09</v>
      </c>
      <c r="I23" s="130" t="n">
        <v>2140</v>
      </c>
      <c r="J23" s="130" t="n">
        <v>65.79</v>
      </c>
      <c r="K23" s="130" t="n">
        <v>155179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1554</v>
      </c>
      <c r="E25" s="130" t="n">
        <v>92357</v>
      </c>
      <c r="F25" s="130" t="n">
        <v>4507.19</v>
      </c>
      <c r="G25" s="130" t="n">
        <v>121554</v>
      </c>
      <c r="H25" s="130" t="n">
        <v>16834.71</v>
      </c>
      <c r="I25" s="130" t="n">
        <v>76</v>
      </c>
      <c r="J25" s="130" t="n">
        <v>2.51</v>
      </c>
      <c r="K25" s="130" t="n">
        <v>20662543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2909</v>
      </c>
      <c r="E27" s="130" t="n">
        <v>66522</v>
      </c>
      <c r="F27" s="130" t="n">
        <v>3380.04</v>
      </c>
      <c r="G27" s="130" t="n">
        <v>82909</v>
      </c>
      <c r="H27" s="130" t="n">
        <v>11897.61</v>
      </c>
      <c r="I27" s="130" t="n">
        <v>65</v>
      </c>
      <c r="J27" s="130" t="n">
        <v>2.15</v>
      </c>
      <c r="K27" s="130" t="n">
        <v>14922498</v>
      </c>
    </row>
    <row r="28" customFormat="false" ht="18.95" hidden="false" customHeight="true" outlineLevel="0" collapsed="false">
      <c r="B28" s="240" t="s">
        <v>501</v>
      </c>
      <c r="D28" s="130" t="n">
        <v>21820</v>
      </c>
      <c r="E28" s="130" t="n">
        <v>15101</v>
      </c>
      <c r="F28" s="130" t="n">
        <v>681.48</v>
      </c>
      <c r="G28" s="130" t="n">
        <v>21820</v>
      </c>
      <c r="H28" s="130" t="n">
        <v>2819.38</v>
      </c>
      <c r="I28" s="130" t="n">
        <v>7</v>
      </c>
      <c r="J28" s="130" t="n">
        <v>0.21</v>
      </c>
      <c r="K28" s="130" t="n">
        <v>3409808</v>
      </c>
    </row>
    <row r="29" customFormat="false" ht="18.95" hidden="false" customHeight="true" outlineLevel="0" collapsed="false">
      <c r="B29" s="240" t="s">
        <v>502</v>
      </c>
      <c r="D29" s="130" t="n">
        <v>16121</v>
      </c>
      <c r="E29" s="130" t="n">
        <v>10244</v>
      </c>
      <c r="F29" s="130" t="n">
        <v>422.37</v>
      </c>
      <c r="G29" s="130" t="n">
        <v>16121</v>
      </c>
      <c r="H29" s="130" t="n">
        <v>2025.98</v>
      </c>
      <c r="I29" s="130" t="n">
        <v>1</v>
      </c>
      <c r="J29" s="130" t="n">
        <v>0.05</v>
      </c>
      <c r="K29" s="130" t="n">
        <v>2227346</v>
      </c>
    </row>
    <row r="30" customFormat="false" ht="18.95" hidden="false" customHeight="true" outlineLevel="0" collapsed="false">
      <c r="B30" s="240" t="s">
        <v>503</v>
      </c>
      <c r="D30" s="130" t="n">
        <v>704</v>
      </c>
      <c r="E30" s="130" t="n">
        <v>490</v>
      </c>
      <c r="F30" s="130" t="n">
        <v>23.3</v>
      </c>
      <c r="G30" s="130" t="n">
        <v>704</v>
      </c>
      <c r="H30" s="130" t="n">
        <v>91.74</v>
      </c>
      <c r="I30" s="130" t="n">
        <v>3</v>
      </c>
      <c r="J30" s="130" t="n">
        <v>0.1</v>
      </c>
      <c r="K30" s="130" t="n">
        <v>102891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1867</v>
      </c>
      <c r="E31" s="130" t="n">
        <v>13753</v>
      </c>
      <c r="F31" s="130" t="n">
        <v>694.9</v>
      </c>
      <c r="G31" s="130" t="n">
        <v>23734</v>
      </c>
      <c r="H31" s="130" t="n">
        <v>2535.13</v>
      </c>
      <c r="I31" s="130" t="n">
        <v>22</v>
      </c>
      <c r="J31" s="130" t="n">
        <v>0.59</v>
      </c>
      <c r="K31" s="130" t="n">
        <v>3110771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9732</v>
      </c>
      <c r="E33" s="130" t="n">
        <v>11476</v>
      </c>
      <c r="F33" s="130" t="n">
        <v>602.31</v>
      </c>
      <c r="G33" s="130" t="n">
        <v>19464</v>
      </c>
      <c r="H33" s="130" t="n">
        <v>2090.34</v>
      </c>
      <c r="I33" s="130" t="n">
        <v>18</v>
      </c>
      <c r="J33" s="130" t="n">
        <v>0.5</v>
      </c>
      <c r="K33" s="130" t="n">
        <v>2606275</v>
      </c>
    </row>
    <row r="34" customFormat="false" ht="18.95" hidden="false" customHeight="true" outlineLevel="0" collapsed="false">
      <c r="B34" s="240" t="s">
        <v>501</v>
      </c>
      <c r="D34" s="130" t="n">
        <v>1431</v>
      </c>
      <c r="E34" s="130" t="n">
        <v>1487</v>
      </c>
      <c r="F34" s="130" t="n">
        <v>58.48</v>
      </c>
      <c r="G34" s="130" t="n">
        <v>2862</v>
      </c>
      <c r="H34" s="130" t="n">
        <v>293.95</v>
      </c>
      <c r="I34" s="130" t="n">
        <v>4</v>
      </c>
      <c r="J34" s="130" t="n">
        <v>0.09</v>
      </c>
      <c r="K34" s="130" t="n">
        <v>333148</v>
      </c>
    </row>
    <row r="35" customFormat="false" ht="18.95" hidden="false" customHeight="true" outlineLevel="0" collapsed="false">
      <c r="B35" s="240" t="s">
        <v>502</v>
      </c>
      <c r="D35" s="130" t="n">
        <v>377</v>
      </c>
      <c r="E35" s="130" t="n">
        <v>414</v>
      </c>
      <c r="F35" s="130" t="n">
        <v>17.06</v>
      </c>
      <c r="G35" s="130" t="n">
        <v>754</v>
      </c>
      <c r="H35" s="130" t="n">
        <v>77.93</v>
      </c>
      <c r="I35" s="130" t="s">
        <v>435</v>
      </c>
      <c r="J35" s="130" t="s">
        <v>435</v>
      </c>
      <c r="K35" s="130" t="n">
        <v>92492</v>
      </c>
    </row>
    <row r="36" customFormat="false" ht="18.95" hidden="false" customHeight="true" outlineLevel="0" collapsed="false">
      <c r="B36" s="240" t="s">
        <v>503</v>
      </c>
      <c r="D36" s="130" t="n">
        <v>327</v>
      </c>
      <c r="E36" s="130" t="n">
        <v>376</v>
      </c>
      <c r="F36" s="130" t="n">
        <v>17.05</v>
      </c>
      <c r="G36" s="130" t="n">
        <v>654</v>
      </c>
      <c r="H36" s="130" t="n">
        <v>72.92</v>
      </c>
      <c r="I36" s="130" t="s">
        <v>435</v>
      </c>
      <c r="J36" s="130" t="s">
        <v>435</v>
      </c>
      <c r="K36" s="130" t="n">
        <v>7885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89</v>
      </c>
      <c r="E37" s="130" t="n">
        <v>27609</v>
      </c>
      <c r="F37" s="130" t="n">
        <v>1148.52</v>
      </c>
      <c r="G37" s="130" t="n">
        <v>65111</v>
      </c>
      <c r="H37" s="130" t="n">
        <v>5280.73</v>
      </c>
      <c r="I37" s="130" t="n">
        <v>36</v>
      </c>
      <c r="J37" s="130" t="n">
        <v>1.61</v>
      </c>
      <c r="K37" s="130" t="n">
        <v>6319482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643</v>
      </c>
      <c r="E39" s="130" t="n">
        <v>17173</v>
      </c>
      <c r="F39" s="130" t="n">
        <v>760.09</v>
      </c>
      <c r="G39" s="130" t="n">
        <v>40165</v>
      </c>
      <c r="H39" s="130" t="n">
        <v>3292.4</v>
      </c>
      <c r="I39" s="130" t="n">
        <v>35</v>
      </c>
      <c r="J39" s="130" t="n">
        <v>1.58</v>
      </c>
      <c r="K39" s="130" t="n">
        <v>3931340</v>
      </c>
    </row>
    <row r="40" customFormat="false" ht="18.95" hidden="false" customHeight="true" outlineLevel="0" collapsed="false">
      <c r="B40" s="240" t="s">
        <v>501</v>
      </c>
      <c r="D40" s="130" t="n">
        <v>286</v>
      </c>
      <c r="E40" s="130" t="n">
        <v>630</v>
      </c>
      <c r="F40" s="130" t="n">
        <v>28.48</v>
      </c>
      <c r="G40" s="130" t="n">
        <v>1436</v>
      </c>
      <c r="H40" s="130" t="n">
        <v>123.07</v>
      </c>
      <c r="I40" s="130" t="s">
        <v>435</v>
      </c>
      <c r="J40" s="130" t="s">
        <v>435</v>
      </c>
      <c r="K40" s="130" t="n">
        <v>140349</v>
      </c>
    </row>
    <row r="41" customFormat="false" ht="18.95" hidden="false" customHeight="true" outlineLevel="0" collapsed="false">
      <c r="B41" s="240" t="s">
        <v>502</v>
      </c>
      <c r="D41" s="130" t="n">
        <v>1174</v>
      </c>
      <c r="E41" s="130" t="n">
        <v>4118</v>
      </c>
      <c r="F41" s="130" t="n">
        <v>124.72</v>
      </c>
      <c r="G41" s="130" t="n">
        <v>9825</v>
      </c>
      <c r="H41" s="130" t="n">
        <v>773.92</v>
      </c>
      <c r="I41" s="130" t="n">
        <v>1</v>
      </c>
      <c r="J41" s="130" t="n">
        <v>0.03</v>
      </c>
      <c r="K41" s="130" t="n">
        <v>1011489</v>
      </c>
    </row>
    <row r="42" customFormat="false" ht="18.95" hidden="false" customHeight="true" outlineLevel="0" collapsed="false">
      <c r="B42" s="240" t="s">
        <v>503</v>
      </c>
      <c r="D42" s="130" t="n">
        <v>1286</v>
      </c>
      <c r="E42" s="130" t="n">
        <v>5689</v>
      </c>
      <c r="F42" s="130" t="n">
        <v>235.22</v>
      </c>
      <c r="G42" s="130" t="n">
        <v>13685</v>
      </c>
      <c r="H42" s="130" t="n">
        <v>1091.33</v>
      </c>
      <c r="I42" s="130" t="s">
        <v>435</v>
      </c>
      <c r="J42" s="130" t="s">
        <v>435</v>
      </c>
      <c r="K42" s="130" t="n">
        <v>1236304</v>
      </c>
    </row>
    <row r="43" customFormat="false" ht="50.1" hidden="false" customHeight="true" outlineLevel="0" collapsed="false">
      <c r="A43" s="240" t="s">
        <v>340</v>
      </c>
      <c r="D43" s="130" t="n">
        <v>181</v>
      </c>
      <c r="E43" s="130" t="n">
        <v>1415</v>
      </c>
      <c r="F43" s="130" t="n">
        <v>87.49</v>
      </c>
      <c r="G43" s="130" t="n">
        <v>1307</v>
      </c>
      <c r="H43" s="130" t="n">
        <v>51.97</v>
      </c>
      <c r="I43" s="130" t="n">
        <v>6074</v>
      </c>
      <c r="J43" s="130" t="n">
        <v>183.51</v>
      </c>
      <c r="K43" s="130" t="n">
        <v>361991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119</v>
      </c>
      <c r="E45" s="130" t="n">
        <v>810</v>
      </c>
      <c r="F45" s="130" t="n">
        <v>45.68</v>
      </c>
      <c r="G45" s="130" t="n">
        <v>801</v>
      </c>
      <c r="H45" s="130" t="n">
        <v>31.47</v>
      </c>
      <c r="I45" s="130" t="n">
        <v>3425</v>
      </c>
      <c r="J45" s="130" t="n">
        <v>105.39</v>
      </c>
      <c r="K45" s="130" t="n">
        <v>207419</v>
      </c>
    </row>
    <row r="46" customFormat="false" ht="18.95" hidden="false" customHeight="true" outlineLevel="0" collapsed="false">
      <c r="B46" s="240" t="s">
        <v>501</v>
      </c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D47" s="130" t="n">
        <v>12</v>
      </c>
      <c r="E47" s="130" t="n">
        <v>75</v>
      </c>
      <c r="F47" s="130" t="n">
        <v>1.51</v>
      </c>
      <c r="G47" s="130" t="n">
        <v>3</v>
      </c>
      <c r="H47" s="130" t="n">
        <v>0.41</v>
      </c>
      <c r="I47" s="130" t="n">
        <v>512</v>
      </c>
      <c r="J47" s="130" t="n">
        <v>12.43</v>
      </c>
      <c r="K47" s="130" t="n">
        <v>20826</v>
      </c>
    </row>
    <row r="48" customFormat="false" ht="18.95" hidden="false" customHeight="true" outlineLevel="0" collapsed="false">
      <c r="B48" s="240" t="s">
        <v>503</v>
      </c>
      <c r="D48" s="130" t="n">
        <v>50</v>
      </c>
      <c r="E48" s="130" t="n">
        <v>531</v>
      </c>
      <c r="F48" s="130" t="n">
        <v>40.29</v>
      </c>
      <c r="G48" s="130" t="n">
        <v>503</v>
      </c>
      <c r="H48" s="130" t="n">
        <v>20.09</v>
      </c>
      <c r="I48" s="130" t="n">
        <v>2137</v>
      </c>
      <c r="J48" s="130" t="n">
        <v>65.69</v>
      </c>
      <c r="K48" s="130" t="n">
        <v>133746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18922</v>
      </c>
      <c r="E18" s="130" t="n">
        <v>118909</v>
      </c>
      <c r="F18" s="130" t="n">
        <v>5802.17</v>
      </c>
      <c r="G18" s="130" t="n">
        <v>182711</v>
      </c>
      <c r="H18" s="130" t="n">
        <v>21471.45</v>
      </c>
      <c r="I18" s="130" t="n">
        <v>5772</v>
      </c>
      <c r="J18" s="130" t="n">
        <v>172.3</v>
      </c>
      <c r="K18" s="130" t="n">
        <v>271018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78737</v>
      </c>
      <c r="E20" s="130" t="n">
        <v>82445</v>
      </c>
      <c r="F20" s="130" t="n">
        <v>4272.31</v>
      </c>
      <c r="G20" s="130" t="n">
        <v>119879</v>
      </c>
      <c r="H20" s="130" t="n">
        <v>14623.2</v>
      </c>
      <c r="I20" s="130" t="n">
        <v>3246</v>
      </c>
      <c r="J20" s="130" t="n">
        <v>98.91</v>
      </c>
      <c r="K20" s="130" t="n">
        <v>18846733</v>
      </c>
    </row>
    <row r="21" customFormat="false" ht="18.95" hidden="false" customHeight="true" outlineLevel="0" collapsed="false">
      <c r="B21" s="240" t="s">
        <v>501</v>
      </c>
      <c r="D21" s="130" t="n">
        <v>21870</v>
      </c>
      <c r="E21" s="130" t="n">
        <v>16267</v>
      </c>
      <c r="F21" s="130" t="n">
        <v>725.09</v>
      </c>
      <c r="G21" s="130" t="n">
        <v>24346</v>
      </c>
      <c r="H21" s="130" t="n">
        <v>3042.21</v>
      </c>
      <c r="I21" s="130" t="n">
        <v>10</v>
      </c>
      <c r="J21" s="130" t="n">
        <v>0.25</v>
      </c>
      <c r="K21" s="130" t="n">
        <v>3694453</v>
      </c>
    </row>
    <row r="22" customFormat="false" ht="18.95" hidden="false" customHeight="true" outlineLevel="0" collapsed="false">
      <c r="B22" s="240" t="s">
        <v>502</v>
      </c>
      <c r="D22" s="130" t="n">
        <v>16306</v>
      </c>
      <c r="E22" s="130" t="n">
        <v>13982</v>
      </c>
      <c r="F22" s="130" t="n">
        <v>527.77</v>
      </c>
      <c r="G22" s="130" t="n">
        <v>24976</v>
      </c>
      <c r="H22" s="130" t="n">
        <v>2698.62</v>
      </c>
      <c r="I22" s="130" t="n">
        <v>501</v>
      </c>
      <c r="J22" s="130" t="n">
        <v>11.88</v>
      </c>
      <c r="K22" s="130" t="n">
        <v>318540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009</v>
      </c>
      <c r="E23" s="130" t="n">
        <v>6215</v>
      </c>
      <c r="F23" s="130" t="n">
        <v>277</v>
      </c>
      <c r="G23" s="130" t="n">
        <v>13510</v>
      </c>
      <c r="H23" s="130" t="n">
        <v>1107.41</v>
      </c>
      <c r="I23" s="130" t="n">
        <v>2015</v>
      </c>
      <c r="J23" s="130" t="n">
        <v>61.26</v>
      </c>
      <c r="K23" s="130" t="n">
        <v>1375296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442</v>
      </c>
      <c r="E25" s="130" t="n">
        <v>79290</v>
      </c>
      <c r="F25" s="130" t="n">
        <v>4012.8</v>
      </c>
      <c r="G25" s="130" t="n">
        <v>100442</v>
      </c>
      <c r="H25" s="130" t="n">
        <v>14238.85</v>
      </c>
      <c r="I25" s="130" t="n">
        <v>67</v>
      </c>
      <c r="J25" s="130" t="n">
        <v>2.16</v>
      </c>
      <c r="K25" s="130" t="n">
        <v>17942847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4802</v>
      </c>
      <c r="E27" s="130" t="n">
        <v>55098</v>
      </c>
      <c r="F27" s="130" t="n">
        <v>2959.31</v>
      </c>
      <c r="G27" s="130" t="n">
        <v>64802</v>
      </c>
      <c r="H27" s="130" t="n">
        <v>9639.79</v>
      </c>
      <c r="I27" s="130" t="n">
        <v>56</v>
      </c>
      <c r="J27" s="130" t="n">
        <v>1.79</v>
      </c>
      <c r="K27" s="130" t="n">
        <v>12523952</v>
      </c>
    </row>
    <row r="28" customFormat="false" ht="18.95" hidden="false" customHeight="true" outlineLevel="0" collapsed="false">
      <c r="B28" s="240" t="s">
        <v>501</v>
      </c>
      <c r="D28" s="130" t="n">
        <v>20229</v>
      </c>
      <c r="E28" s="130" t="n">
        <v>14223</v>
      </c>
      <c r="F28" s="130" t="n">
        <v>640.95</v>
      </c>
      <c r="G28" s="130" t="n">
        <v>20229</v>
      </c>
      <c r="H28" s="130" t="n">
        <v>2640.71</v>
      </c>
      <c r="I28" s="130" t="n">
        <v>7</v>
      </c>
      <c r="J28" s="130" t="n">
        <v>0.21</v>
      </c>
      <c r="K28" s="130" t="n">
        <v>3235784</v>
      </c>
    </row>
    <row r="29" customFormat="false" ht="18.95" hidden="false" customHeight="true" outlineLevel="0" collapsed="false">
      <c r="B29" s="240" t="s">
        <v>502</v>
      </c>
      <c r="D29" s="130" t="n">
        <v>14840</v>
      </c>
      <c r="E29" s="130" t="n">
        <v>9565</v>
      </c>
      <c r="F29" s="130" t="n">
        <v>392.99</v>
      </c>
      <c r="G29" s="130" t="n">
        <v>14840</v>
      </c>
      <c r="H29" s="130" t="n">
        <v>1883.01</v>
      </c>
      <c r="I29" s="130" t="n">
        <v>1</v>
      </c>
      <c r="J29" s="130" t="n">
        <v>0.05</v>
      </c>
      <c r="K29" s="130" t="n">
        <v>2096617</v>
      </c>
    </row>
    <row r="30" customFormat="false" ht="18.95" hidden="false" customHeight="true" outlineLevel="0" collapsed="false">
      <c r="B30" s="240" t="s">
        <v>503</v>
      </c>
      <c r="D30" s="130" t="n">
        <v>571</v>
      </c>
      <c r="E30" s="130" t="n">
        <v>404</v>
      </c>
      <c r="F30" s="130" t="n">
        <v>19.55</v>
      </c>
      <c r="G30" s="130" t="n">
        <v>571</v>
      </c>
      <c r="H30" s="130" t="n">
        <v>75.33</v>
      </c>
      <c r="I30" s="130" t="n">
        <v>3</v>
      </c>
      <c r="J30" s="130" t="n">
        <v>0.1</v>
      </c>
      <c r="K30" s="130" t="n">
        <v>86494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0634</v>
      </c>
      <c r="E31" s="130" t="n">
        <v>12606</v>
      </c>
      <c r="F31" s="130" t="n">
        <v>644.07</v>
      </c>
      <c r="G31" s="130" t="n">
        <v>21268</v>
      </c>
      <c r="H31" s="130" t="n">
        <v>2308.26</v>
      </c>
      <c r="I31" s="130" t="n">
        <v>19</v>
      </c>
      <c r="J31" s="130" t="n">
        <v>0.45</v>
      </c>
      <c r="K31" s="130" t="n">
        <v>2875685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8628</v>
      </c>
      <c r="E33" s="130" t="n">
        <v>10443</v>
      </c>
      <c r="F33" s="130" t="n">
        <v>556.85</v>
      </c>
      <c r="G33" s="130" t="n">
        <v>17256</v>
      </c>
      <c r="H33" s="130" t="n">
        <v>1886.79</v>
      </c>
      <c r="I33" s="130" t="n">
        <v>16</v>
      </c>
      <c r="J33" s="130" t="n">
        <v>0.41</v>
      </c>
      <c r="K33" s="130" t="n">
        <v>2393908</v>
      </c>
    </row>
    <row r="34" customFormat="false" ht="18.95" hidden="false" customHeight="true" outlineLevel="0" collapsed="false">
      <c r="B34" s="240" t="s">
        <v>501</v>
      </c>
      <c r="D34" s="130" t="n">
        <v>1367</v>
      </c>
      <c r="E34" s="130" t="n">
        <v>1437</v>
      </c>
      <c r="F34" s="130" t="n">
        <v>56.34</v>
      </c>
      <c r="G34" s="130" t="n">
        <v>2734</v>
      </c>
      <c r="H34" s="130" t="n">
        <v>283.12</v>
      </c>
      <c r="I34" s="130" t="n">
        <v>3</v>
      </c>
      <c r="J34" s="130" t="n">
        <v>0.04</v>
      </c>
      <c r="K34" s="130" t="n">
        <v>322695</v>
      </c>
    </row>
    <row r="35" customFormat="false" ht="18.95" hidden="false" customHeight="true" outlineLevel="0" collapsed="false">
      <c r="B35" s="240" t="s">
        <v>502</v>
      </c>
      <c r="D35" s="130" t="n">
        <v>350</v>
      </c>
      <c r="E35" s="130" t="n">
        <v>385</v>
      </c>
      <c r="F35" s="130" t="n">
        <v>15.83</v>
      </c>
      <c r="G35" s="130" t="n">
        <v>700</v>
      </c>
      <c r="H35" s="130" t="n">
        <v>72.39</v>
      </c>
      <c r="I35" s="130" t="s">
        <v>435</v>
      </c>
      <c r="J35" s="130" t="s">
        <v>435</v>
      </c>
      <c r="K35" s="130" t="n">
        <v>86652</v>
      </c>
    </row>
    <row r="36" customFormat="false" ht="18.95" hidden="false" customHeight="true" outlineLevel="0" collapsed="false">
      <c r="B36" s="240" t="s">
        <v>503</v>
      </c>
      <c r="D36" s="130" t="n">
        <v>289</v>
      </c>
      <c r="E36" s="130" t="n">
        <v>341</v>
      </c>
      <c r="F36" s="130" t="n">
        <v>15.05</v>
      </c>
      <c r="G36" s="130" t="n">
        <v>578</v>
      </c>
      <c r="H36" s="130" t="n">
        <v>65.95</v>
      </c>
      <c r="I36" s="130" t="s">
        <v>435</v>
      </c>
      <c r="J36" s="130" t="s">
        <v>435</v>
      </c>
      <c r="K36" s="130" t="n">
        <v>72430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82</v>
      </c>
      <c r="E37" s="130" t="n">
        <v>25692</v>
      </c>
      <c r="F37" s="130" t="n">
        <v>1064.26</v>
      </c>
      <c r="G37" s="130" t="n">
        <v>59694</v>
      </c>
      <c r="H37" s="130" t="n">
        <v>4872.37</v>
      </c>
      <c r="I37" s="130" t="n">
        <v>34</v>
      </c>
      <c r="J37" s="130" t="n">
        <v>1.38</v>
      </c>
      <c r="K37" s="130" t="n">
        <v>5941249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5199</v>
      </c>
      <c r="E39" s="130" t="n">
        <v>16152</v>
      </c>
      <c r="F39" s="130" t="n">
        <v>713.75</v>
      </c>
      <c r="G39" s="130" t="n">
        <v>37020</v>
      </c>
      <c r="H39" s="130" t="n">
        <v>3065.15</v>
      </c>
      <c r="I39" s="130" t="n">
        <v>33</v>
      </c>
      <c r="J39" s="130" t="n">
        <v>1.35</v>
      </c>
      <c r="K39" s="130" t="n">
        <v>3732778</v>
      </c>
    </row>
    <row r="40" customFormat="false" ht="18.95" hidden="false" customHeight="true" outlineLevel="0" collapsed="false">
      <c r="B40" s="240" t="s">
        <v>501</v>
      </c>
      <c r="C40" s="255"/>
      <c r="D40" s="130" t="n">
        <v>274</v>
      </c>
      <c r="E40" s="130" t="n">
        <v>607</v>
      </c>
      <c r="F40" s="130" t="n">
        <v>27.79</v>
      </c>
      <c r="G40" s="130" t="n">
        <v>1383</v>
      </c>
      <c r="H40" s="130" t="n">
        <v>118.38</v>
      </c>
      <c r="I40" s="130" t="s">
        <v>435</v>
      </c>
      <c r="J40" s="130" t="s">
        <v>435</v>
      </c>
      <c r="K40" s="130" t="n">
        <v>135974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05</v>
      </c>
      <c r="E41" s="130" t="n">
        <v>3959</v>
      </c>
      <c r="F41" s="130" t="n">
        <v>117.45</v>
      </c>
      <c r="G41" s="130" t="n">
        <v>9433</v>
      </c>
      <c r="H41" s="130" t="n">
        <v>742.81</v>
      </c>
      <c r="I41" s="130" t="n">
        <v>1</v>
      </c>
      <c r="J41" s="130" t="n">
        <v>0.03</v>
      </c>
      <c r="K41" s="130" t="n">
        <v>981930</v>
      </c>
    </row>
    <row r="42" customFormat="false" ht="18.95" hidden="false" customHeight="true" outlineLevel="0" collapsed="false">
      <c r="B42" s="240" t="s">
        <v>503</v>
      </c>
      <c r="C42" s="255"/>
      <c r="D42" s="130" t="n">
        <v>1104</v>
      </c>
      <c r="E42" s="130" t="n">
        <v>4974</v>
      </c>
      <c r="F42" s="130" t="n">
        <v>205.27</v>
      </c>
      <c r="G42" s="130" t="n">
        <v>11858</v>
      </c>
      <c r="H42" s="130" t="n">
        <v>946.04</v>
      </c>
      <c r="I42" s="130" t="s">
        <v>435</v>
      </c>
      <c r="J42" s="130" t="s">
        <v>435</v>
      </c>
      <c r="K42" s="130" t="n">
        <v>1090567</v>
      </c>
    </row>
    <row r="43" customFormat="false" ht="50.1" hidden="false" customHeight="true" outlineLevel="0" collapsed="false">
      <c r="A43" s="240" t="s">
        <v>340</v>
      </c>
      <c r="C43" s="255"/>
      <c r="D43" s="130" t="n">
        <v>164</v>
      </c>
      <c r="E43" s="130" t="n">
        <v>1322</v>
      </c>
      <c r="F43" s="130" t="n">
        <v>81.03</v>
      </c>
      <c r="G43" s="130" t="n">
        <v>1307</v>
      </c>
      <c r="H43" s="130" t="n">
        <v>51.97</v>
      </c>
      <c r="I43" s="130" t="n">
        <v>5652</v>
      </c>
      <c r="J43" s="130" t="n">
        <v>168.31</v>
      </c>
      <c r="K43" s="130" t="n">
        <v>34210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08</v>
      </c>
      <c r="E45" s="130" t="n">
        <v>752</v>
      </c>
      <c r="F45" s="130" t="n">
        <v>42.4</v>
      </c>
      <c r="G45" s="130" t="n">
        <v>801</v>
      </c>
      <c r="H45" s="130" t="n">
        <v>31.47</v>
      </c>
      <c r="I45" s="130" t="n">
        <v>3141</v>
      </c>
      <c r="J45" s="130" t="n">
        <v>95.36</v>
      </c>
      <c r="K45" s="130" t="n">
        <v>196095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1</v>
      </c>
      <c r="E47" s="130" t="n">
        <v>73</v>
      </c>
      <c r="F47" s="130" t="n">
        <v>1.51</v>
      </c>
      <c r="G47" s="130" t="n">
        <v>3</v>
      </c>
      <c r="H47" s="130" t="n">
        <v>0.41</v>
      </c>
      <c r="I47" s="130" t="n">
        <v>499</v>
      </c>
      <c r="J47" s="130" t="n">
        <v>11.8</v>
      </c>
      <c r="K47" s="130" t="n">
        <v>20206</v>
      </c>
    </row>
    <row r="48" customFormat="false" ht="18.95" hidden="false" customHeight="true" outlineLevel="0" collapsed="false">
      <c r="B48" s="240" t="s">
        <v>503</v>
      </c>
      <c r="C48" s="255"/>
      <c r="D48" s="130" t="n">
        <v>45</v>
      </c>
      <c r="E48" s="130" t="n">
        <v>497</v>
      </c>
      <c r="F48" s="130" t="n">
        <v>37.13</v>
      </c>
      <c r="G48" s="130" t="n">
        <v>503</v>
      </c>
      <c r="H48" s="130" t="n">
        <v>20.09</v>
      </c>
      <c r="I48" s="130" t="n">
        <v>2012</v>
      </c>
      <c r="J48" s="130" t="n">
        <v>61.15</v>
      </c>
      <c r="K48" s="130" t="n">
        <v>125805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3069</v>
      </c>
      <c r="E18" s="130" t="n">
        <v>16225</v>
      </c>
      <c r="F18" s="130" t="n">
        <v>635.92</v>
      </c>
      <c r="G18" s="130" t="n">
        <v>28995</v>
      </c>
      <c r="H18" s="130" t="n">
        <v>3231.09</v>
      </c>
      <c r="I18" s="130" t="n">
        <v>436</v>
      </c>
      <c r="J18" s="130" t="n">
        <v>15.93</v>
      </c>
      <c r="K18" s="130" t="n">
        <v>335290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19666</v>
      </c>
      <c r="E20" s="130" t="n">
        <v>13535</v>
      </c>
      <c r="F20" s="130" t="n">
        <v>515.83</v>
      </c>
      <c r="G20" s="130" t="n">
        <v>23460</v>
      </c>
      <c r="H20" s="130" t="n">
        <v>2688.62</v>
      </c>
      <c r="I20" s="130" t="n">
        <v>297</v>
      </c>
      <c r="J20" s="130" t="n">
        <v>10.72</v>
      </c>
      <c r="K20" s="130" t="n">
        <v>2820799</v>
      </c>
    </row>
    <row r="21" customFormat="false" ht="18.95" hidden="false" customHeight="true" outlineLevel="0" collapsed="false">
      <c r="B21" s="240" t="s">
        <v>501</v>
      </c>
      <c r="C21" s="255"/>
      <c r="D21" s="130" t="n">
        <v>1667</v>
      </c>
      <c r="E21" s="130" t="n">
        <v>951</v>
      </c>
      <c r="F21" s="130" t="n">
        <v>43.35</v>
      </c>
      <c r="G21" s="130" t="n">
        <v>1772</v>
      </c>
      <c r="H21" s="130" t="n">
        <v>194.19</v>
      </c>
      <c r="I21" s="130" t="n">
        <v>1</v>
      </c>
      <c r="J21" s="130" t="n">
        <v>0.05</v>
      </c>
      <c r="K21" s="130" t="n">
        <v>188852</v>
      </c>
    </row>
    <row r="22" customFormat="false" ht="18.95" hidden="false" customHeight="true" outlineLevel="0" collapsed="false">
      <c r="B22" s="240" t="s">
        <v>502</v>
      </c>
      <c r="C22" s="255"/>
      <c r="D22" s="130" t="n">
        <v>1378</v>
      </c>
      <c r="E22" s="130" t="n">
        <v>869</v>
      </c>
      <c r="F22" s="130" t="n">
        <v>37.88</v>
      </c>
      <c r="G22" s="130" t="n">
        <v>1727</v>
      </c>
      <c r="H22" s="130" t="n">
        <v>179.61</v>
      </c>
      <c r="I22" s="130" t="n">
        <v>13</v>
      </c>
      <c r="J22" s="130" t="n">
        <v>0.64</v>
      </c>
      <c r="K22" s="130" t="n">
        <v>166748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8</v>
      </c>
      <c r="E23" s="130" t="n">
        <v>871</v>
      </c>
      <c r="F23" s="130" t="n">
        <v>38.86</v>
      </c>
      <c r="G23" s="130" t="n">
        <v>2036</v>
      </c>
      <c r="H23" s="130" t="n">
        <v>168.68</v>
      </c>
      <c r="I23" s="130" t="n">
        <v>125</v>
      </c>
      <c r="J23" s="130" t="n">
        <v>4.54</v>
      </c>
      <c r="K23" s="130" t="n">
        <v>176501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1112</v>
      </c>
      <c r="E25" s="130" t="n">
        <v>13066</v>
      </c>
      <c r="F25" s="130" t="n">
        <v>494.39</v>
      </c>
      <c r="G25" s="130" t="n">
        <v>21112</v>
      </c>
      <c r="H25" s="130" t="n">
        <v>2595.86</v>
      </c>
      <c r="I25" s="130" t="n">
        <v>9</v>
      </c>
      <c r="J25" s="130" t="n">
        <v>0.36</v>
      </c>
      <c r="K25" s="130" t="n">
        <v>2719696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107</v>
      </c>
      <c r="E27" s="130" t="n">
        <v>11424</v>
      </c>
      <c r="F27" s="130" t="n">
        <v>420.74</v>
      </c>
      <c r="G27" s="130" t="n">
        <v>18107</v>
      </c>
      <c r="H27" s="130" t="n">
        <v>2257.82</v>
      </c>
      <c r="I27" s="130" t="n">
        <v>9</v>
      </c>
      <c r="J27" s="130" t="n">
        <v>0.36</v>
      </c>
      <c r="K27" s="130" t="n">
        <v>2398546</v>
      </c>
    </row>
    <row r="28" customFormat="false" ht="18.95" hidden="false" customHeight="true" outlineLevel="0" collapsed="false">
      <c r="B28" s="240" t="s">
        <v>501</v>
      </c>
      <c r="C28" s="255"/>
      <c r="D28" s="130" t="n">
        <v>1591</v>
      </c>
      <c r="E28" s="130" t="n">
        <v>877</v>
      </c>
      <c r="F28" s="130" t="n">
        <v>40.53</v>
      </c>
      <c r="G28" s="130" t="n">
        <v>1591</v>
      </c>
      <c r="H28" s="130" t="n">
        <v>178.66</v>
      </c>
      <c r="I28" s="130" t="s">
        <v>435</v>
      </c>
      <c r="J28" s="130" t="s">
        <v>435</v>
      </c>
      <c r="K28" s="130" t="n">
        <v>174024</v>
      </c>
    </row>
    <row r="29" customFormat="false" ht="18.95" hidden="false" customHeight="true" outlineLevel="0" collapsed="false">
      <c r="B29" s="240" t="s">
        <v>502</v>
      </c>
      <c r="C29" s="255"/>
      <c r="D29" s="130" t="n">
        <v>1281</v>
      </c>
      <c r="E29" s="130" t="n">
        <v>679</v>
      </c>
      <c r="F29" s="130" t="n">
        <v>29.38</v>
      </c>
      <c r="G29" s="130" t="n">
        <v>1281</v>
      </c>
      <c r="H29" s="130" t="n">
        <v>142.97</v>
      </c>
      <c r="I29" s="130" t="s">
        <v>435</v>
      </c>
      <c r="J29" s="130" t="s">
        <v>435</v>
      </c>
      <c r="K29" s="130" t="n">
        <v>130729</v>
      </c>
    </row>
    <row r="30" customFormat="false" ht="18.95" hidden="false" customHeight="true" outlineLevel="0" collapsed="false">
      <c r="B30" s="240" t="s">
        <v>503</v>
      </c>
      <c r="C30" s="255"/>
      <c r="D30" s="130" t="n">
        <v>133</v>
      </c>
      <c r="E30" s="130" t="n">
        <v>86</v>
      </c>
      <c r="F30" s="130" t="n">
        <v>3.75</v>
      </c>
      <c r="G30" s="130" t="n">
        <v>133</v>
      </c>
      <c r="H30" s="130" t="n">
        <v>16.41</v>
      </c>
      <c r="I30" s="130" t="s">
        <v>435</v>
      </c>
      <c r="J30" s="130" t="s">
        <v>435</v>
      </c>
      <c r="K30" s="130" t="n">
        <v>16397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33</v>
      </c>
      <c r="E31" s="130" t="n">
        <v>1148</v>
      </c>
      <c r="F31" s="130" t="n">
        <v>50.83</v>
      </c>
      <c r="G31" s="130" t="n">
        <v>2466</v>
      </c>
      <c r="H31" s="130" t="n">
        <v>226.88</v>
      </c>
      <c r="I31" s="130" t="n">
        <v>3</v>
      </c>
      <c r="J31" s="130" t="n">
        <v>0.14</v>
      </c>
      <c r="K31" s="130" t="n">
        <v>235086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104</v>
      </c>
      <c r="E33" s="130" t="n">
        <v>1033</v>
      </c>
      <c r="F33" s="130" t="n">
        <v>45.46</v>
      </c>
      <c r="G33" s="130" t="n">
        <v>2208</v>
      </c>
      <c r="H33" s="130" t="n">
        <v>203.54</v>
      </c>
      <c r="I33" s="130" t="n">
        <v>2</v>
      </c>
      <c r="J33" s="130" t="n">
        <v>0.09</v>
      </c>
      <c r="K33" s="130" t="n">
        <v>212367</v>
      </c>
    </row>
    <row r="34" customFormat="false" ht="18.95" hidden="false" customHeight="true" outlineLevel="0" collapsed="false">
      <c r="B34" s="240" t="s">
        <v>501</v>
      </c>
      <c r="C34" s="255"/>
      <c r="D34" s="130" t="n">
        <v>64</v>
      </c>
      <c r="E34" s="130" t="n">
        <v>50</v>
      </c>
      <c r="F34" s="130" t="n">
        <v>2.14</v>
      </c>
      <c r="G34" s="130" t="n">
        <v>128</v>
      </c>
      <c r="H34" s="130" t="n">
        <v>10.83</v>
      </c>
      <c r="I34" s="130" t="n">
        <v>1</v>
      </c>
      <c r="J34" s="130" t="n">
        <v>0.05</v>
      </c>
      <c r="K34" s="130" t="n">
        <v>10453</v>
      </c>
    </row>
    <row r="35" customFormat="false" ht="18.95" hidden="false" customHeight="true" outlineLevel="0" collapsed="false">
      <c r="B35" s="240" t="s">
        <v>502</v>
      </c>
      <c r="C35" s="255"/>
      <c r="D35" s="130" t="n">
        <v>27</v>
      </c>
      <c r="E35" s="130" t="n">
        <v>29</v>
      </c>
      <c r="F35" s="130" t="n">
        <v>1.23</v>
      </c>
      <c r="G35" s="130" t="n">
        <v>54</v>
      </c>
      <c r="H35" s="130" t="n">
        <v>5.53</v>
      </c>
      <c r="I35" s="130" t="s">
        <v>435</v>
      </c>
      <c r="J35" s="130" t="s">
        <v>435</v>
      </c>
      <c r="K35" s="130" t="n">
        <v>5840</v>
      </c>
    </row>
    <row r="36" customFormat="false" ht="18.95" hidden="false" customHeight="true" outlineLevel="0" collapsed="false">
      <c r="B36" s="240" t="s">
        <v>503</v>
      </c>
      <c r="C36" s="255"/>
      <c r="D36" s="130" t="n">
        <v>38</v>
      </c>
      <c r="E36" s="130" t="n">
        <v>35</v>
      </c>
      <c r="F36" s="130" t="n">
        <v>2</v>
      </c>
      <c r="G36" s="130" t="n">
        <v>76</v>
      </c>
      <c r="H36" s="130" t="n">
        <v>6.97</v>
      </c>
      <c r="I36" s="130" t="s">
        <v>435</v>
      </c>
      <c r="J36" s="130" t="s">
        <v>435</v>
      </c>
      <c r="K36" s="130" t="n">
        <v>642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07</v>
      </c>
      <c r="E37" s="130" t="n">
        <v>1917</v>
      </c>
      <c r="F37" s="130" t="n">
        <v>84.26</v>
      </c>
      <c r="G37" s="130" t="n">
        <v>5417</v>
      </c>
      <c r="H37" s="130" t="n">
        <v>408.36</v>
      </c>
      <c r="I37" s="130" t="n">
        <v>2</v>
      </c>
      <c r="J37" s="130" t="n">
        <v>0.23</v>
      </c>
      <c r="K37" s="130" t="n">
        <v>37823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44</v>
      </c>
      <c r="E39" s="130" t="n">
        <v>1021</v>
      </c>
      <c r="F39" s="130" t="n">
        <v>46.34</v>
      </c>
      <c r="G39" s="130" t="n">
        <v>3145</v>
      </c>
      <c r="H39" s="130" t="n">
        <v>227.26</v>
      </c>
      <c r="I39" s="130" t="n">
        <v>2</v>
      </c>
      <c r="J39" s="130" t="n">
        <v>0.23</v>
      </c>
      <c r="K39" s="130" t="n">
        <v>198562</v>
      </c>
    </row>
    <row r="40" customFormat="false" ht="18.95" hidden="false" customHeight="true" outlineLevel="0" collapsed="false">
      <c r="B40" s="240" t="s">
        <v>501</v>
      </c>
      <c r="C40" s="255"/>
      <c r="D40" s="130" t="n">
        <v>12</v>
      </c>
      <c r="E40" s="130" t="n">
        <v>23</v>
      </c>
      <c r="F40" s="130" t="n">
        <v>0.69</v>
      </c>
      <c r="G40" s="130" t="n">
        <v>53</v>
      </c>
      <c r="H40" s="130" t="n">
        <v>4.7</v>
      </c>
      <c r="I40" s="130" t="s">
        <v>435</v>
      </c>
      <c r="J40" s="130" t="s">
        <v>435</v>
      </c>
      <c r="K40" s="130" t="n">
        <v>4375</v>
      </c>
    </row>
    <row r="41" customFormat="false" ht="18.95" hidden="false" customHeight="true" outlineLevel="0" collapsed="false">
      <c r="B41" s="240" t="s">
        <v>502</v>
      </c>
      <c r="C41" s="255"/>
      <c r="D41" s="130" t="n">
        <v>69</v>
      </c>
      <c r="E41" s="130" t="n">
        <v>159</v>
      </c>
      <c r="F41" s="130" t="n">
        <v>7.27</v>
      </c>
      <c r="G41" s="130" t="n">
        <v>392</v>
      </c>
      <c r="H41" s="130" t="n">
        <v>31.11</v>
      </c>
      <c r="I41" s="130" t="s">
        <v>435</v>
      </c>
      <c r="J41" s="130" t="s">
        <v>435</v>
      </c>
      <c r="K41" s="130" t="n">
        <v>29559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2</v>
      </c>
      <c r="E42" s="130" t="n">
        <v>715</v>
      </c>
      <c r="F42" s="130" t="n">
        <v>29.95</v>
      </c>
      <c r="G42" s="130" t="n">
        <v>1827</v>
      </c>
      <c r="H42" s="130" t="n">
        <v>145.3</v>
      </c>
      <c r="I42" s="130" t="s">
        <v>435</v>
      </c>
      <c r="J42" s="130" t="s">
        <v>435</v>
      </c>
      <c r="K42" s="130" t="n">
        <v>145737</v>
      </c>
    </row>
    <row r="43" customFormat="false" ht="50.1" hidden="false" customHeight="true" outlineLevel="0" collapsed="false">
      <c r="A43" s="240" t="s">
        <v>340</v>
      </c>
      <c r="C43" s="255"/>
      <c r="D43" s="130" t="n">
        <v>17</v>
      </c>
      <c r="E43" s="130" t="n">
        <v>94</v>
      </c>
      <c r="F43" s="130" t="n">
        <v>6.45</v>
      </c>
      <c r="G43" s="130" t="s">
        <v>435</v>
      </c>
      <c r="H43" s="130" t="s">
        <v>435</v>
      </c>
      <c r="I43" s="130" t="n">
        <v>422</v>
      </c>
      <c r="J43" s="130" t="n">
        <v>15.21</v>
      </c>
      <c r="K43" s="130" t="n">
        <v>19885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1</v>
      </c>
      <c r="E45" s="130" t="n">
        <v>58</v>
      </c>
      <c r="F45" s="130" t="n">
        <v>3.29</v>
      </c>
      <c r="G45" s="130" t="s">
        <v>435</v>
      </c>
      <c r="H45" s="130" t="s">
        <v>435</v>
      </c>
      <c r="I45" s="130" t="n">
        <v>284</v>
      </c>
      <c r="J45" s="130" t="n">
        <v>10.04</v>
      </c>
      <c r="K45" s="130" t="n">
        <v>11324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</v>
      </c>
      <c r="E47" s="130" t="n">
        <v>2</v>
      </c>
      <c r="F47" s="130" t="s">
        <v>435</v>
      </c>
      <c r="G47" s="130" t="s">
        <v>435</v>
      </c>
      <c r="H47" s="130" t="s">
        <v>435</v>
      </c>
      <c r="I47" s="130" t="n">
        <v>13</v>
      </c>
      <c r="J47" s="130" t="n">
        <v>0.64</v>
      </c>
      <c r="K47" s="130" t="n">
        <v>620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34</v>
      </c>
      <c r="F48" s="130" t="n">
        <v>3.17</v>
      </c>
      <c r="G48" s="130" t="s">
        <v>435</v>
      </c>
      <c r="H48" s="130" t="s">
        <v>435</v>
      </c>
      <c r="I48" s="130" t="n">
        <v>125</v>
      </c>
      <c r="J48" s="130" t="n">
        <v>4.54</v>
      </c>
      <c r="K48" s="130" t="n">
        <v>7941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05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06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07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0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1991</v>
      </c>
      <c r="I16" s="262" t="n">
        <v>211706</v>
      </c>
      <c r="J16" s="262" t="n">
        <v>3249</v>
      </c>
      <c r="K16" s="262" t="n">
        <v>10103</v>
      </c>
      <c r="L16" s="262" t="n">
        <v>24661</v>
      </c>
      <c r="M16" s="262" t="n">
        <v>36032</v>
      </c>
      <c r="N16" s="262" t="n">
        <v>54835</v>
      </c>
      <c r="O16" s="262" t="n">
        <v>44238</v>
      </c>
      <c r="P16" s="262" t="n">
        <v>38588</v>
      </c>
      <c r="Q16" s="262" t="n">
        <v>301214</v>
      </c>
      <c r="R16" s="262" t="n">
        <v>1082383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1554</v>
      </c>
      <c r="I18" s="262" t="n">
        <v>121554</v>
      </c>
      <c r="J18" s="262" t="n">
        <v>36</v>
      </c>
      <c r="K18" s="262" t="n">
        <v>208</v>
      </c>
      <c r="L18" s="262" t="n">
        <v>1655</v>
      </c>
      <c r="M18" s="262" t="n">
        <v>9494</v>
      </c>
      <c r="N18" s="262" t="n">
        <v>38204</v>
      </c>
      <c r="O18" s="262" t="n">
        <v>37988</v>
      </c>
      <c r="P18" s="262" t="n">
        <v>33969</v>
      </c>
      <c r="Q18" s="262" t="n">
        <v>265916</v>
      </c>
      <c r="R18" s="262" t="n">
        <v>728257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1867</v>
      </c>
      <c r="I19" s="262" t="n">
        <v>23734</v>
      </c>
      <c r="J19" s="262" t="n">
        <v>353</v>
      </c>
      <c r="K19" s="262" t="n">
        <v>1958</v>
      </c>
      <c r="L19" s="262" t="n">
        <v>3948</v>
      </c>
      <c r="M19" s="262" t="n">
        <v>5091</v>
      </c>
      <c r="N19" s="262" t="n">
        <v>5240</v>
      </c>
      <c r="O19" s="262" t="n">
        <v>3605</v>
      </c>
      <c r="P19" s="262" t="n">
        <v>3539</v>
      </c>
      <c r="Q19" s="262" t="n">
        <v>27185</v>
      </c>
      <c r="R19" s="262" t="n">
        <v>111492</v>
      </c>
      <c r="S19" s="260" t="n">
        <v>3</v>
      </c>
    </row>
    <row r="20" s="261" customFormat="true" ht="12" hidden="false" customHeight="true" outlineLevel="0" collapsed="false">
      <c r="A20" s="260" t="n">
        <v>4</v>
      </c>
      <c r="D20" s="261" t="s">
        <v>504</v>
      </c>
      <c r="G20" s="266"/>
      <c r="H20" s="262" t="n">
        <v>8389</v>
      </c>
      <c r="I20" s="262" t="n">
        <v>65111</v>
      </c>
      <c r="J20" s="262" t="n">
        <v>2019</v>
      </c>
      <c r="K20" s="262" t="n">
        <v>7653</v>
      </c>
      <c r="L20" s="262" t="n">
        <v>18936</v>
      </c>
      <c r="M20" s="262" t="n">
        <v>21423</v>
      </c>
      <c r="N20" s="262" t="n">
        <v>11381</v>
      </c>
      <c r="O20" s="262" t="n">
        <v>2643</v>
      </c>
      <c r="P20" s="262" t="n">
        <v>1056</v>
      </c>
      <c r="Q20" s="262" t="n">
        <v>7880</v>
      </c>
      <c r="R20" s="262" t="n">
        <v>240468</v>
      </c>
      <c r="S20" s="260" t="n">
        <v>4</v>
      </c>
    </row>
    <row r="21" s="261" customFormat="true" ht="12" hidden="false" customHeight="true" outlineLevel="0" collapsed="false">
      <c r="A21" s="260" t="n">
        <v>5</v>
      </c>
      <c r="F21" s="261" t="s">
        <v>519</v>
      </c>
      <c r="G21" s="267" t="s">
        <v>520</v>
      </c>
      <c r="H21" s="262" t="n">
        <v>1832</v>
      </c>
      <c r="I21" s="262" t="n">
        <v>5496</v>
      </c>
      <c r="J21" s="262" t="n">
        <v>89</v>
      </c>
      <c r="K21" s="262" t="n">
        <v>444</v>
      </c>
      <c r="L21" s="262" t="n">
        <v>1089</v>
      </c>
      <c r="M21" s="262" t="n">
        <v>1598</v>
      </c>
      <c r="N21" s="262" t="n">
        <v>1405</v>
      </c>
      <c r="O21" s="262" t="n">
        <v>539</v>
      </c>
      <c r="P21" s="262" t="n">
        <v>332</v>
      </c>
      <c r="Q21" s="262" t="n">
        <v>2528</v>
      </c>
      <c r="R21" s="262" t="n">
        <v>23423</v>
      </c>
      <c r="S21" s="260" t="n">
        <v>5</v>
      </c>
    </row>
    <row r="22" s="261" customFormat="true" ht="12" hidden="false" customHeight="true" outlineLevel="0" collapsed="false">
      <c r="A22" s="260" t="n">
        <v>6</v>
      </c>
      <c r="G22" s="268" t="s">
        <v>521</v>
      </c>
      <c r="H22" s="262" t="n">
        <v>3113</v>
      </c>
      <c r="I22" s="262" t="n">
        <v>15711</v>
      </c>
      <c r="J22" s="262" t="n">
        <v>217</v>
      </c>
      <c r="K22" s="262" t="n">
        <v>1268</v>
      </c>
      <c r="L22" s="262" t="n">
        <v>3733</v>
      </c>
      <c r="M22" s="262" t="n">
        <v>5930</v>
      </c>
      <c r="N22" s="262" t="n">
        <v>3296</v>
      </c>
      <c r="O22" s="262" t="n">
        <v>889</v>
      </c>
      <c r="P22" s="262" t="n">
        <v>378</v>
      </c>
      <c r="Q22" s="262" t="n">
        <v>2835</v>
      </c>
      <c r="R22" s="262" t="n">
        <v>62321</v>
      </c>
      <c r="S22" s="260" t="n">
        <v>6</v>
      </c>
    </row>
    <row r="23" s="261" customFormat="true" ht="12" hidden="false" customHeight="true" outlineLevel="0" collapsed="false">
      <c r="A23" s="260" t="n">
        <v>7</v>
      </c>
      <c r="C23" s="210"/>
      <c r="D23" s="210"/>
      <c r="E23" s="210"/>
      <c r="F23" s="269"/>
      <c r="G23" s="270" t="s">
        <v>522</v>
      </c>
      <c r="H23" s="262" t="n">
        <v>2351</v>
      </c>
      <c r="I23" s="262" t="n">
        <v>21136</v>
      </c>
      <c r="J23" s="262" t="n">
        <v>352</v>
      </c>
      <c r="K23" s="262" t="n">
        <v>2127</v>
      </c>
      <c r="L23" s="262" t="n">
        <v>6020</v>
      </c>
      <c r="M23" s="262" t="n">
        <v>7644</v>
      </c>
      <c r="N23" s="262" t="n">
        <v>3952</v>
      </c>
      <c r="O23" s="262" t="n">
        <v>810</v>
      </c>
      <c r="P23" s="262" t="n">
        <v>231</v>
      </c>
      <c r="Q23" s="262" t="n">
        <v>1700</v>
      </c>
      <c r="R23" s="262" t="n">
        <v>79562</v>
      </c>
      <c r="S23" s="260" t="n">
        <v>7</v>
      </c>
    </row>
    <row r="24" s="261" customFormat="true" ht="12" hidden="false" customHeight="true" outlineLevel="0" collapsed="false">
      <c r="A24" s="260" t="n">
        <v>8</v>
      </c>
      <c r="C24" s="271"/>
      <c r="D24" s="271"/>
      <c r="E24" s="271"/>
      <c r="F24" s="271"/>
      <c r="G24" s="269" t="s">
        <v>523</v>
      </c>
      <c r="H24" s="262" t="n">
        <v>704</v>
      </c>
      <c r="I24" s="262" t="n">
        <v>10776</v>
      </c>
      <c r="J24" s="262" t="n">
        <v>267</v>
      </c>
      <c r="K24" s="262" t="n">
        <v>1618</v>
      </c>
      <c r="L24" s="262" t="n">
        <v>3558</v>
      </c>
      <c r="M24" s="262" t="n">
        <v>3406</v>
      </c>
      <c r="N24" s="262" t="n">
        <v>1680</v>
      </c>
      <c r="O24" s="262" t="n">
        <v>219</v>
      </c>
      <c r="P24" s="262" t="n">
        <v>28</v>
      </c>
      <c r="Q24" s="262" t="n">
        <v>198</v>
      </c>
      <c r="R24" s="262" t="n">
        <v>37713</v>
      </c>
      <c r="S24" s="260" t="n">
        <v>8</v>
      </c>
    </row>
    <row r="25" s="261" customFormat="true" ht="12" hidden="false" customHeight="true" outlineLevel="0" collapsed="false">
      <c r="A25" s="260" t="n">
        <v>9</v>
      </c>
      <c r="C25" s="272"/>
      <c r="D25" s="272"/>
      <c r="E25" s="272"/>
      <c r="F25" s="272"/>
      <c r="G25" s="273" t="s">
        <v>524</v>
      </c>
      <c r="H25" s="262" t="n">
        <v>389</v>
      </c>
      <c r="I25" s="262" t="n">
        <v>11992</v>
      </c>
      <c r="J25" s="262" t="n">
        <v>1094</v>
      </c>
      <c r="K25" s="262" t="n">
        <v>2196</v>
      </c>
      <c r="L25" s="262" t="n">
        <v>4536</v>
      </c>
      <c r="M25" s="262" t="n">
        <v>2845</v>
      </c>
      <c r="N25" s="262" t="n">
        <v>1048</v>
      </c>
      <c r="O25" s="262" t="n">
        <v>186</v>
      </c>
      <c r="P25" s="262" t="n">
        <v>87</v>
      </c>
      <c r="Q25" s="262" t="n">
        <v>619</v>
      </c>
      <c r="R25" s="262" t="n">
        <v>37449</v>
      </c>
      <c r="S25" s="260" t="n">
        <v>9</v>
      </c>
    </row>
    <row r="26" s="261" customFormat="true" ht="12" hidden="false" customHeight="true" outlineLevel="0" collapsed="false">
      <c r="A26" s="260" t="n">
        <v>10</v>
      </c>
      <c r="C26" s="236"/>
      <c r="D26" s="261" t="s">
        <v>340</v>
      </c>
      <c r="E26" s="236"/>
      <c r="G26" s="272"/>
      <c r="H26" s="262" t="n">
        <v>181</v>
      </c>
      <c r="I26" s="262" t="n">
        <v>1307</v>
      </c>
      <c r="J26" s="262" t="n">
        <v>841</v>
      </c>
      <c r="K26" s="262" t="n">
        <v>284</v>
      </c>
      <c r="L26" s="262" t="n">
        <v>122</v>
      </c>
      <c r="M26" s="262" t="n">
        <v>24</v>
      </c>
      <c r="N26" s="262" t="n">
        <v>10</v>
      </c>
      <c r="O26" s="262" t="n">
        <v>2</v>
      </c>
      <c r="P26" s="262" t="n">
        <v>24</v>
      </c>
      <c r="Q26" s="262" t="n">
        <v>233</v>
      </c>
      <c r="R26" s="262" t="n">
        <v>2166</v>
      </c>
      <c r="S26" s="260" t="n">
        <v>10</v>
      </c>
    </row>
    <row r="27" s="261" customFormat="true" ht="12" hidden="false" customHeight="true" outlineLevel="0" collapsed="false">
      <c r="A27" s="260"/>
      <c r="C27" s="272" t="s">
        <v>342</v>
      </c>
      <c r="D27" s="236"/>
      <c r="E27" s="236"/>
      <c r="G27" s="272"/>
      <c r="H27" s="262"/>
      <c r="I27" s="262"/>
      <c r="J27" s="264"/>
      <c r="K27" s="262"/>
      <c r="L27" s="264"/>
      <c r="M27" s="264"/>
      <c r="N27" s="264"/>
      <c r="O27" s="262"/>
      <c r="P27" s="262"/>
      <c r="Q27" s="265"/>
      <c r="S27" s="260"/>
    </row>
    <row r="28" s="261" customFormat="true" ht="12" hidden="false" customHeight="true" outlineLevel="0" collapsed="false">
      <c r="A28" s="260" t="n">
        <v>11</v>
      </c>
      <c r="C28" s="274"/>
      <c r="D28" s="275" t="s">
        <v>434</v>
      </c>
      <c r="E28" s="274"/>
      <c r="G28" s="275"/>
      <c r="H28" s="262" t="n">
        <v>5342</v>
      </c>
      <c r="I28" s="262" t="n">
        <v>37669</v>
      </c>
      <c r="J28" s="262" t="n">
        <v>505</v>
      </c>
      <c r="K28" s="262" t="n">
        <v>3724</v>
      </c>
      <c r="L28" s="262" t="n">
        <v>10075</v>
      </c>
      <c r="M28" s="262" t="n">
        <v>13332</v>
      </c>
      <c r="N28" s="262" t="n">
        <v>7571</v>
      </c>
      <c r="O28" s="262" t="n">
        <v>1775</v>
      </c>
      <c r="P28" s="262" t="n">
        <v>687</v>
      </c>
      <c r="Q28" s="262" t="n">
        <v>5084</v>
      </c>
      <c r="R28" s="262" t="n">
        <v>145095</v>
      </c>
      <c r="S28" s="260" t="n">
        <v>11</v>
      </c>
    </row>
    <row r="29" s="261" customFormat="true" ht="12" hidden="false" customHeight="true" outlineLevel="0" collapsed="false">
      <c r="A29" s="260"/>
      <c r="B29" s="272" t="s">
        <v>525</v>
      </c>
      <c r="D29" s="272"/>
      <c r="E29" s="272"/>
      <c r="F29" s="272"/>
      <c r="G29" s="272"/>
      <c r="H29" s="262"/>
      <c r="I29" s="262"/>
      <c r="J29" s="264"/>
      <c r="K29" s="262"/>
      <c r="L29" s="264"/>
      <c r="M29" s="264"/>
      <c r="N29" s="264"/>
      <c r="O29" s="262"/>
      <c r="P29" s="262"/>
      <c r="Q29" s="265"/>
      <c r="S29" s="260"/>
    </row>
    <row r="30" s="261" customFormat="true" ht="12" hidden="false" customHeight="true" outlineLevel="0" collapsed="false">
      <c r="A30" s="260" t="n">
        <v>12</v>
      </c>
      <c r="C30" s="272" t="s">
        <v>302</v>
      </c>
      <c r="D30" s="272"/>
      <c r="E30" s="272"/>
      <c r="H30" s="262" t="n">
        <v>303</v>
      </c>
      <c r="I30" s="262" t="n">
        <v>1469</v>
      </c>
      <c r="J30" s="262" t="n">
        <v>598</v>
      </c>
      <c r="K30" s="262" t="n">
        <v>222</v>
      </c>
      <c r="L30" s="262" t="n">
        <v>236</v>
      </c>
      <c r="M30" s="262" t="n">
        <v>166</v>
      </c>
      <c r="N30" s="262" t="n">
        <v>91</v>
      </c>
      <c r="O30" s="262" t="n">
        <v>82</v>
      </c>
      <c r="P30" s="262" t="n">
        <v>74</v>
      </c>
      <c r="Q30" s="262" t="n">
        <v>576</v>
      </c>
      <c r="R30" s="262" t="n">
        <v>3937</v>
      </c>
      <c r="S30" s="260" t="n">
        <v>12</v>
      </c>
    </row>
    <row r="31" s="261" customFormat="true" ht="12" hidden="false" customHeight="true" outlineLevel="0" collapsed="false">
      <c r="A31" s="260" t="n">
        <v>13</v>
      </c>
      <c r="C31" s="272" t="s">
        <v>137</v>
      </c>
      <c r="D31" s="272"/>
      <c r="E31" s="272"/>
      <c r="G31" s="272"/>
      <c r="H31" s="262" t="n">
        <v>32286</v>
      </c>
      <c r="I31" s="262" t="n">
        <v>75730</v>
      </c>
      <c r="J31" s="262" t="n">
        <v>1688</v>
      </c>
      <c r="K31" s="262" t="n">
        <v>5471</v>
      </c>
      <c r="L31" s="262" t="n">
        <v>14739</v>
      </c>
      <c r="M31" s="262" t="n">
        <v>18503</v>
      </c>
      <c r="N31" s="262" t="n">
        <v>18428</v>
      </c>
      <c r="O31" s="262" t="n">
        <v>11947</v>
      </c>
      <c r="P31" s="262" t="n">
        <v>4954</v>
      </c>
      <c r="Q31" s="262" t="n">
        <v>37662</v>
      </c>
      <c r="R31" s="262" t="n">
        <v>332343</v>
      </c>
      <c r="S31" s="260" t="n">
        <v>13</v>
      </c>
    </row>
    <row r="32" s="261" customFormat="true" ht="12" hidden="false" customHeight="true" outlineLevel="0" collapsed="false">
      <c r="A32" s="260"/>
      <c r="C32" s="272" t="s">
        <v>526</v>
      </c>
      <c r="D32" s="269"/>
      <c r="E32" s="269"/>
      <c r="F32" s="269"/>
      <c r="G32" s="269"/>
      <c r="H32" s="262"/>
      <c r="I32" s="262"/>
      <c r="J32" s="264"/>
      <c r="K32" s="262"/>
      <c r="L32" s="264"/>
      <c r="M32" s="264"/>
      <c r="N32" s="264"/>
      <c r="O32" s="262"/>
      <c r="P32" s="262"/>
      <c r="S32" s="260"/>
    </row>
    <row r="33" s="261" customFormat="true" ht="12" hidden="false" customHeight="true" outlineLevel="0" collapsed="false">
      <c r="A33" s="260" t="n">
        <v>14</v>
      </c>
      <c r="E33" s="261" t="s">
        <v>303</v>
      </c>
      <c r="H33" s="262" t="n">
        <v>27301</v>
      </c>
      <c r="I33" s="262" t="n">
        <v>64750</v>
      </c>
      <c r="J33" s="262" t="n">
        <v>1135</v>
      </c>
      <c r="K33" s="262" t="n">
        <v>4207</v>
      </c>
      <c r="L33" s="262" t="n">
        <v>12619</v>
      </c>
      <c r="M33" s="262" t="n">
        <v>16201</v>
      </c>
      <c r="N33" s="262" t="n">
        <v>16308</v>
      </c>
      <c r="O33" s="262" t="n">
        <v>10425</v>
      </c>
      <c r="P33" s="262" t="n">
        <v>3855</v>
      </c>
      <c r="Q33" s="262" t="n">
        <v>28625</v>
      </c>
      <c r="R33" s="262" t="n">
        <v>284925</v>
      </c>
      <c r="S33" s="260" t="n">
        <v>14</v>
      </c>
    </row>
    <row r="34" s="261" customFormat="true" ht="12" hidden="false" customHeight="true" outlineLevel="0" collapsed="false">
      <c r="A34" s="260" t="n">
        <v>15</v>
      </c>
      <c r="E34" s="261" t="s">
        <v>304</v>
      </c>
      <c r="H34" s="262" t="n">
        <v>449</v>
      </c>
      <c r="I34" s="262" t="n">
        <v>1858</v>
      </c>
      <c r="J34" s="262" t="n">
        <v>15</v>
      </c>
      <c r="K34" s="262" t="n">
        <v>393</v>
      </c>
      <c r="L34" s="262" t="n">
        <v>575</v>
      </c>
      <c r="M34" s="262" t="n">
        <v>423</v>
      </c>
      <c r="N34" s="262" t="n">
        <v>280</v>
      </c>
      <c r="O34" s="262" t="n">
        <v>154</v>
      </c>
      <c r="P34" s="262" t="n">
        <v>18</v>
      </c>
      <c r="Q34" s="262" t="n">
        <v>141</v>
      </c>
      <c r="R34" s="262" t="n">
        <v>6683</v>
      </c>
      <c r="S34" s="260" t="n">
        <v>15</v>
      </c>
    </row>
    <row r="35" s="261" customFormat="true" ht="12" hidden="false" customHeight="true" outlineLevel="0" collapsed="false">
      <c r="A35" s="260" t="n">
        <v>16</v>
      </c>
      <c r="E35" s="261" t="s">
        <v>305</v>
      </c>
      <c r="H35" s="262" t="n">
        <v>4536</v>
      </c>
      <c r="I35" s="262" t="n">
        <v>9122</v>
      </c>
      <c r="J35" s="262" t="n">
        <v>538</v>
      </c>
      <c r="K35" s="262" t="n">
        <v>871</v>
      </c>
      <c r="L35" s="262" t="n">
        <v>1545</v>
      </c>
      <c r="M35" s="262" t="n">
        <v>1879</v>
      </c>
      <c r="N35" s="262" t="n">
        <v>1840</v>
      </c>
      <c r="O35" s="262" t="n">
        <v>1368</v>
      </c>
      <c r="P35" s="262" t="n">
        <v>1081</v>
      </c>
      <c r="Q35" s="262" t="n">
        <v>8896</v>
      </c>
      <c r="R35" s="262" t="n">
        <v>40735</v>
      </c>
      <c r="S35" s="260" t="n">
        <v>16</v>
      </c>
    </row>
    <row r="36" s="261" customFormat="true" ht="12" hidden="false" customHeight="true" outlineLevel="0" collapsed="false">
      <c r="A36" s="260" t="n">
        <v>17</v>
      </c>
      <c r="C36" s="261" t="s">
        <v>307</v>
      </c>
      <c r="H36" s="262" t="n">
        <v>109183</v>
      </c>
      <c r="I36" s="262" t="n">
        <v>133652</v>
      </c>
      <c r="J36" s="262" t="n">
        <v>856</v>
      </c>
      <c r="K36" s="262" t="n">
        <v>4206</v>
      </c>
      <c r="L36" s="262" t="n">
        <v>9419</v>
      </c>
      <c r="M36" s="262" t="n">
        <v>17245</v>
      </c>
      <c r="N36" s="262" t="n">
        <v>36246</v>
      </c>
      <c r="O36" s="262" t="n">
        <v>32174</v>
      </c>
      <c r="P36" s="262" t="n">
        <v>33506</v>
      </c>
      <c r="Q36" s="262" t="n">
        <v>262549</v>
      </c>
      <c r="R36" s="262" t="n">
        <v>743328</v>
      </c>
      <c r="S36" s="260" t="n">
        <v>17</v>
      </c>
    </row>
    <row r="37" s="261" customFormat="true" ht="12" hidden="false" customHeight="true" outlineLevel="0" collapsed="false">
      <c r="A37" s="260" t="n">
        <v>18</v>
      </c>
      <c r="C37" s="261" t="s">
        <v>347</v>
      </c>
      <c r="H37" s="262" t="n">
        <v>219</v>
      </c>
      <c r="I37" s="262" t="n">
        <v>855</v>
      </c>
      <c r="J37" s="262" t="n">
        <v>107</v>
      </c>
      <c r="K37" s="262" t="n">
        <v>204</v>
      </c>
      <c r="L37" s="262" t="n">
        <v>267</v>
      </c>
      <c r="M37" s="262" t="n">
        <v>118</v>
      </c>
      <c r="N37" s="262" t="n">
        <v>70</v>
      </c>
      <c r="O37" s="262" t="n">
        <v>35</v>
      </c>
      <c r="P37" s="262" t="n">
        <v>54</v>
      </c>
      <c r="Q37" s="262" t="n">
        <v>427</v>
      </c>
      <c r="R37" s="262" t="n">
        <v>2775</v>
      </c>
      <c r="S37" s="260" t="n">
        <v>18</v>
      </c>
    </row>
    <row r="38" s="261" customFormat="true" ht="39.95" hidden="false" customHeight="true" outlineLevel="0" collapsed="false">
      <c r="A38" s="276" t="s">
        <v>527</v>
      </c>
      <c r="B38" s="276"/>
      <c r="C38" s="276"/>
      <c r="D38" s="276"/>
      <c r="E38" s="276"/>
      <c r="F38" s="276"/>
      <c r="G38" s="276"/>
      <c r="H38" s="276"/>
      <c r="I38" s="276"/>
      <c r="J38" s="276"/>
      <c r="K38" s="276"/>
      <c r="L38" s="277" t="s">
        <v>528</v>
      </c>
      <c r="M38" s="277"/>
      <c r="N38" s="277"/>
      <c r="O38" s="277"/>
      <c r="P38" s="277"/>
      <c r="Q38" s="277"/>
      <c r="R38" s="277"/>
      <c r="S38" s="277"/>
    </row>
    <row r="39" s="261" customFormat="true" ht="12" hidden="false" customHeight="true" outlineLevel="0" collapsed="false">
      <c r="A39" s="260" t="n">
        <v>19</v>
      </c>
      <c r="B39" s="261" t="s">
        <v>341</v>
      </c>
      <c r="H39" s="262" t="n">
        <v>118922</v>
      </c>
      <c r="I39" s="262" t="n">
        <v>182711</v>
      </c>
      <c r="J39" s="262" t="n">
        <v>3015</v>
      </c>
      <c r="K39" s="262" t="n">
        <v>8721</v>
      </c>
      <c r="L39" s="262" t="n">
        <v>21508</v>
      </c>
      <c r="M39" s="262" t="n">
        <v>30316</v>
      </c>
      <c r="N39" s="262" t="n">
        <v>45114</v>
      </c>
      <c r="O39" s="262" t="n">
        <v>38670</v>
      </c>
      <c r="P39" s="262" t="n">
        <v>35367</v>
      </c>
      <c r="Q39" s="262" t="n">
        <v>276425</v>
      </c>
      <c r="R39" s="262" t="n">
        <v>940260</v>
      </c>
      <c r="S39" s="260" t="n">
        <v>19</v>
      </c>
    </row>
    <row r="40" s="261" customFormat="true" ht="12" hidden="false" customHeight="true" outlineLevel="0" collapsed="false">
      <c r="A40" s="260"/>
      <c r="C40" s="261" t="s">
        <v>301</v>
      </c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0"/>
    </row>
    <row r="41" s="261" customFormat="true" ht="12" hidden="false" customHeight="true" outlineLevel="0" collapsed="false">
      <c r="A41" s="260" t="n">
        <v>20</v>
      </c>
      <c r="D41" s="261" t="s">
        <v>430</v>
      </c>
      <c r="H41" s="262" t="n">
        <v>100442</v>
      </c>
      <c r="I41" s="262" t="n">
        <v>100442</v>
      </c>
      <c r="J41" s="262" t="n">
        <v>24</v>
      </c>
      <c r="K41" s="262" t="n">
        <v>134</v>
      </c>
      <c r="L41" s="262" t="n">
        <v>1042</v>
      </c>
      <c r="M41" s="262" t="n">
        <v>5975</v>
      </c>
      <c r="N41" s="262" t="n">
        <v>29474</v>
      </c>
      <c r="O41" s="262" t="n">
        <v>32824</v>
      </c>
      <c r="P41" s="262" t="n">
        <v>30969</v>
      </c>
      <c r="Q41" s="262" t="n">
        <v>242792</v>
      </c>
      <c r="R41" s="262" t="n">
        <v>614424</v>
      </c>
      <c r="S41" s="260" t="n">
        <v>20</v>
      </c>
    </row>
    <row r="42" s="261" customFormat="true" ht="12" hidden="false" customHeight="true" outlineLevel="0" collapsed="false">
      <c r="A42" s="260" t="n">
        <v>21</v>
      </c>
      <c r="D42" s="261" t="s">
        <v>431</v>
      </c>
      <c r="H42" s="262" t="n">
        <v>10634</v>
      </c>
      <c r="I42" s="262" t="n">
        <v>21268</v>
      </c>
      <c r="J42" s="262" t="n">
        <v>324</v>
      </c>
      <c r="K42" s="262" t="n">
        <v>1759</v>
      </c>
      <c r="L42" s="262" t="n">
        <v>3307</v>
      </c>
      <c r="M42" s="262" t="n">
        <v>4373</v>
      </c>
      <c r="N42" s="262" t="n">
        <v>4734</v>
      </c>
      <c r="O42" s="262" t="n">
        <v>3373</v>
      </c>
      <c r="P42" s="262" t="n">
        <v>3398</v>
      </c>
      <c r="Q42" s="262" t="n">
        <v>26105</v>
      </c>
      <c r="R42" s="262" t="n">
        <v>101268</v>
      </c>
      <c r="S42" s="260" t="n">
        <v>21</v>
      </c>
    </row>
    <row r="43" s="261" customFormat="true" ht="12" hidden="false" customHeight="true" outlineLevel="0" collapsed="false">
      <c r="A43" s="260" t="n">
        <v>22</v>
      </c>
      <c r="D43" s="261" t="s">
        <v>504</v>
      </c>
      <c r="E43" s="266"/>
      <c r="G43" s="266"/>
      <c r="H43" s="262" t="n">
        <v>7682</v>
      </c>
      <c r="I43" s="262" t="n">
        <v>59694</v>
      </c>
      <c r="J43" s="262" t="n">
        <v>1826</v>
      </c>
      <c r="K43" s="262" t="n">
        <v>6544</v>
      </c>
      <c r="L43" s="262" t="n">
        <v>17037</v>
      </c>
      <c r="M43" s="262" t="n">
        <v>19944</v>
      </c>
      <c r="N43" s="262" t="n">
        <v>10896</v>
      </c>
      <c r="O43" s="262" t="n">
        <v>2471</v>
      </c>
      <c r="P43" s="262" t="n">
        <v>976</v>
      </c>
      <c r="Q43" s="262" t="n">
        <v>7295</v>
      </c>
      <c r="R43" s="262" t="n">
        <v>222402</v>
      </c>
      <c r="S43" s="260" t="n">
        <v>22</v>
      </c>
    </row>
    <row r="44" s="261" customFormat="true" ht="12" hidden="false" customHeight="true" outlineLevel="0" collapsed="false">
      <c r="A44" s="260" t="n">
        <v>23</v>
      </c>
      <c r="F44" s="261" t="s">
        <v>519</v>
      </c>
      <c r="G44" s="267" t="s">
        <v>529</v>
      </c>
      <c r="H44" s="262" t="n">
        <v>1680</v>
      </c>
      <c r="I44" s="262" t="n">
        <v>5040</v>
      </c>
      <c r="J44" s="262" t="n">
        <v>76</v>
      </c>
      <c r="K44" s="262" t="n">
        <v>364</v>
      </c>
      <c r="L44" s="262" t="n">
        <v>953</v>
      </c>
      <c r="M44" s="262" t="n">
        <v>1478</v>
      </c>
      <c r="N44" s="262" t="n">
        <v>1348</v>
      </c>
      <c r="O44" s="262" t="n">
        <v>507</v>
      </c>
      <c r="P44" s="262" t="n">
        <v>314</v>
      </c>
      <c r="Q44" s="262" t="n">
        <v>2393</v>
      </c>
      <c r="R44" s="262" t="n">
        <v>21750</v>
      </c>
      <c r="S44" s="260" t="n">
        <v>23</v>
      </c>
    </row>
    <row r="45" s="261" customFormat="true" ht="12" hidden="false" customHeight="true" outlineLevel="0" collapsed="false">
      <c r="A45" s="260" t="n">
        <v>24</v>
      </c>
      <c r="G45" s="268" t="s">
        <v>530</v>
      </c>
      <c r="H45" s="262" t="n">
        <v>2811</v>
      </c>
      <c r="I45" s="262" t="n">
        <v>14246</v>
      </c>
      <c r="J45" s="262" t="n">
        <v>185</v>
      </c>
      <c r="K45" s="262" t="n">
        <v>1061</v>
      </c>
      <c r="L45" s="262" t="n">
        <v>3311</v>
      </c>
      <c r="M45" s="262" t="n">
        <v>5422</v>
      </c>
      <c r="N45" s="262" t="n">
        <v>3125</v>
      </c>
      <c r="O45" s="262" t="n">
        <v>806</v>
      </c>
      <c r="P45" s="262" t="n">
        <v>336</v>
      </c>
      <c r="Q45" s="262" t="n">
        <v>2525</v>
      </c>
      <c r="R45" s="262" t="n">
        <v>56914</v>
      </c>
      <c r="S45" s="260" t="n">
        <v>24</v>
      </c>
    </row>
    <row r="46" s="261" customFormat="true" ht="12" hidden="false" customHeight="true" outlineLevel="0" collapsed="false">
      <c r="A46" s="260" t="n">
        <v>25</v>
      </c>
      <c r="C46" s="210"/>
      <c r="D46" s="210"/>
      <c r="E46" s="210"/>
      <c r="F46" s="269"/>
      <c r="G46" s="270" t="s">
        <v>531</v>
      </c>
      <c r="H46" s="262" t="n">
        <v>2192</v>
      </c>
      <c r="I46" s="262" t="n">
        <v>19688</v>
      </c>
      <c r="J46" s="262" t="n">
        <v>268</v>
      </c>
      <c r="K46" s="262" t="n">
        <v>1821</v>
      </c>
      <c r="L46" s="262" t="n">
        <v>5567</v>
      </c>
      <c r="M46" s="262" t="n">
        <v>7217</v>
      </c>
      <c r="N46" s="262" t="n">
        <v>3829</v>
      </c>
      <c r="O46" s="262" t="n">
        <v>767</v>
      </c>
      <c r="P46" s="262" t="n">
        <v>219</v>
      </c>
      <c r="Q46" s="262" t="n">
        <v>1616</v>
      </c>
      <c r="R46" s="262" t="n">
        <v>74842</v>
      </c>
      <c r="S46" s="260" t="n">
        <v>25</v>
      </c>
    </row>
    <row r="47" s="261" customFormat="true" ht="12" hidden="false" customHeight="true" outlineLevel="0" collapsed="false">
      <c r="A47" s="260" t="n">
        <v>26</v>
      </c>
      <c r="C47" s="271"/>
      <c r="D47" s="271"/>
      <c r="E47" s="271"/>
      <c r="F47" s="271"/>
      <c r="G47" s="269" t="s">
        <v>532</v>
      </c>
      <c r="H47" s="262" t="n">
        <v>656</v>
      </c>
      <c r="I47" s="262" t="n">
        <v>10043</v>
      </c>
      <c r="J47" s="262" t="n">
        <v>260</v>
      </c>
      <c r="K47" s="262" t="n">
        <v>1441</v>
      </c>
      <c r="L47" s="262" t="n">
        <v>3269</v>
      </c>
      <c r="M47" s="262" t="n">
        <v>3220</v>
      </c>
      <c r="N47" s="262" t="n">
        <v>1607</v>
      </c>
      <c r="O47" s="262" t="n">
        <v>218</v>
      </c>
      <c r="P47" s="262" t="n">
        <v>28</v>
      </c>
      <c r="Q47" s="262" t="n">
        <v>198</v>
      </c>
      <c r="R47" s="262" t="n">
        <v>35370</v>
      </c>
      <c r="S47" s="260" t="n">
        <v>26</v>
      </c>
    </row>
    <row r="48" s="261" customFormat="true" ht="12" hidden="false" customHeight="true" outlineLevel="0" collapsed="false">
      <c r="A48" s="260" t="n">
        <v>27</v>
      </c>
      <c r="C48" s="272"/>
      <c r="D48" s="272"/>
      <c r="E48" s="272"/>
      <c r="F48" s="272"/>
      <c r="G48" s="273" t="s">
        <v>533</v>
      </c>
      <c r="H48" s="262" t="n">
        <v>343</v>
      </c>
      <c r="I48" s="262" t="n">
        <v>10677</v>
      </c>
      <c r="J48" s="262" t="n">
        <v>1037</v>
      </c>
      <c r="K48" s="262" t="n">
        <v>1857</v>
      </c>
      <c r="L48" s="262" t="n">
        <v>3937</v>
      </c>
      <c r="M48" s="262" t="n">
        <v>2607</v>
      </c>
      <c r="N48" s="262" t="n">
        <v>987</v>
      </c>
      <c r="O48" s="262" t="n">
        <v>173</v>
      </c>
      <c r="P48" s="262" t="n">
        <v>79</v>
      </c>
      <c r="Q48" s="262" t="n">
        <v>563</v>
      </c>
      <c r="R48" s="262" t="n">
        <v>33526</v>
      </c>
      <c r="S48" s="260" t="n">
        <v>27</v>
      </c>
    </row>
    <row r="49" s="261" customFormat="true" ht="12" hidden="false" customHeight="true" outlineLevel="0" collapsed="false">
      <c r="A49" s="260" t="n">
        <v>28</v>
      </c>
      <c r="C49" s="236"/>
      <c r="D49" s="261" t="s">
        <v>340</v>
      </c>
      <c r="E49" s="236"/>
      <c r="G49" s="272"/>
      <c r="H49" s="262" t="n">
        <v>164</v>
      </c>
      <c r="I49" s="262" t="n">
        <v>1307</v>
      </c>
      <c r="J49" s="262" t="n">
        <v>841</v>
      </c>
      <c r="K49" s="262" t="n">
        <v>284</v>
      </c>
      <c r="L49" s="262" t="n">
        <v>122</v>
      </c>
      <c r="M49" s="262" t="n">
        <v>24</v>
      </c>
      <c r="N49" s="262" t="n">
        <v>10</v>
      </c>
      <c r="O49" s="262" t="n">
        <v>2</v>
      </c>
      <c r="P49" s="262" t="n">
        <v>24</v>
      </c>
      <c r="Q49" s="262" t="n">
        <v>233</v>
      </c>
      <c r="R49" s="262" t="n">
        <v>2166</v>
      </c>
      <c r="S49" s="260" t="n">
        <v>28</v>
      </c>
    </row>
    <row r="50" s="261" customFormat="true" ht="12" hidden="false" customHeight="true" outlineLevel="0" collapsed="false">
      <c r="A50" s="260"/>
      <c r="C50" s="272" t="s">
        <v>342</v>
      </c>
      <c r="D50" s="236"/>
      <c r="E50" s="236"/>
      <c r="G50" s="272"/>
      <c r="H50" s="262"/>
      <c r="I50" s="262"/>
      <c r="J50" s="264"/>
      <c r="K50" s="262"/>
      <c r="L50" s="264"/>
      <c r="M50" s="264"/>
      <c r="N50" s="264"/>
      <c r="O50" s="262"/>
      <c r="P50" s="262"/>
      <c r="Q50" s="265"/>
      <c r="S50" s="260"/>
    </row>
    <row r="51" s="261" customFormat="true" ht="12" hidden="false" customHeight="true" outlineLevel="0" collapsed="false">
      <c r="A51" s="260" t="n">
        <v>29</v>
      </c>
      <c r="C51" s="274"/>
      <c r="D51" s="275" t="s">
        <v>434</v>
      </c>
      <c r="E51" s="274"/>
      <c r="G51" s="275"/>
      <c r="H51" s="262" t="n">
        <v>5051</v>
      </c>
      <c r="I51" s="262" t="n">
        <v>35720</v>
      </c>
      <c r="J51" s="262" t="n">
        <v>460</v>
      </c>
      <c r="K51" s="262" t="n">
        <v>3460</v>
      </c>
      <c r="L51" s="262" t="n">
        <v>9415</v>
      </c>
      <c r="M51" s="262" t="n">
        <v>12651</v>
      </c>
      <c r="N51" s="262" t="n">
        <v>7370</v>
      </c>
      <c r="O51" s="262" t="n">
        <v>1710</v>
      </c>
      <c r="P51" s="262" t="n">
        <v>654</v>
      </c>
      <c r="Q51" s="262" t="n">
        <v>4832</v>
      </c>
      <c r="R51" s="262" t="n">
        <v>138171</v>
      </c>
      <c r="S51" s="260" t="n">
        <v>29</v>
      </c>
    </row>
    <row r="52" s="261" customFormat="true" ht="12" hidden="false" customHeight="true" outlineLevel="0" collapsed="false">
      <c r="A52" s="260"/>
      <c r="B52" s="272" t="s">
        <v>525</v>
      </c>
      <c r="D52" s="272"/>
      <c r="E52" s="272"/>
      <c r="F52" s="272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30</v>
      </c>
      <c r="C53" s="272" t="s">
        <v>302</v>
      </c>
      <c r="D53" s="272"/>
      <c r="E53" s="272"/>
      <c r="H53" s="262" t="n">
        <v>254</v>
      </c>
      <c r="I53" s="262" t="n">
        <v>1377</v>
      </c>
      <c r="J53" s="262" t="n">
        <v>596</v>
      </c>
      <c r="K53" s="262" t="n">
        <v>208</v>
      </c>
      <c r="L53" s="262" t="n">
        <v>216</v>
      </c>
      <c r="M53" s="262" t="n">
        <v>138</v>
      </c>
      <c r="N53" s="262" t="n">
        <v>78</v>
      </c>
      <c r="O53" s="262" t="n">
        <v>73</v>
      </c>
      <c r="P53" s="262" t="n">
        <v>68</v>
      </c>
      <c r="Q53" s="262" t="n">
        <v>528</v>
      </c>
      <c r="R53" s="262" t="n">
        <v>3568</v>
      </c>
      <c r="S53" s="260" t="n">
        <v>30</v>
      </c>
    </row>
    <row r="54" s="261" customFormat="true" ht="12" hidden="false" customHeight="true" outlineLevel="0" collapsed="false">
      <c r="A54" s="260" t="n">
        <v>31</v>
      </c>
      <c r="C54" s="272" t="s">
        <v>137</v>
      </c>
      <c r="D54" s="272"/>
      <c r="E54" s="272"/>
      <c r="G54" s="272"/>
      <c r="H54" s="262" t="n">
        <v>29411</v>
      </c>
      <c r="I54" s="262" t="n">
        <v>69739</v>
      </c>
      <c r="J54" s="262" t="n">
        <v>1559</v>
      </c>
      <c r="K54" s="262" t="n">
        <v>4724</v>
      </c>
      <c r="L54" s="262" t="n">
        <v>13347</v>
      </c>
      <c r="M54" s="262" t="n">
        <v>16937</v>
      </c>
      <c r="N54" s="262" t="n">
        <v>17117</v>
      </c>
      <c r="O54" s="262" t="n">
        <v>11248</v>
      </c>
      <c r="P54" s="262" t="n">
        <v>4807</v>
      </c>
      <c r="Q54" s="262" t="n">
        <v>36541</v>
      </c>
      <c r="R54" s="262" t="n">
        <v>308410</v>
      </c>
      <c r="S54" s="260" t="n">
        <v>31</v>
      </c>
    </row>
    <row r="55" s="261" customFormat="true" ht="12" hidden="false" customHeight="true" outlineLevel="0" collapsed="false">
      <c r="A55" s="260"/>
      <c r="C55" s="272" t="s">
        <v>526</v>
      </c>
      <c r="D55" s="269"/>
      <c r="E55" s="269"/>
      <c r="F55" s="269"/>
      <c r="G55" s="269"/>
      <c r="H55" s="262"/>
      <c r="I55" s="262"/>
      <c r="J55" s="264"/>
      <c r="K55" s="262"/>
      <c r="L55" s="264"/>
      <c r="M55" s="264"/>
      <c r="N55" s="264"/>
      <c r="O55" s="262"/>
      <c r="P55" s="262"/>
      <c r="S55" s="260"/>
    </row>
    <row r="56" s="261" customFormat="true" ht="12" hidden="false" customHeight="true" outlineLevel="0" collapsed="false">
      <c r="A56" s="260" t="n">
        <v>32</v>
      </c>
      <c r="E56" s="261" t="s">
        <v>303</v>
      </c>
      <c r="H56" s="262" t="n">
        <v>25519</v>
      </c>
      <c r="I56" s="262" t="n">
        <v>61682</v>
      </c>
      <c r="J56" s="262" t="n">
        <v>1093</v>
      </c>
      <c r="K56" s="262" t="n">
        <v>3960</v>
      </c>
      <c r="L56" s="262" t="n">
        <v>12063</v>
      </c>
      <c r="M56" s="262" t="n">
        <v>15430</v>
      </c>
      <c r="N56" s="262" t="n">
        <v>15462</v>
      </c>
      <c r="O56" s="262" t="n">
        <v>9894</v>
      </c>
      <c r="P56" s="262" t="n">
        <v>3780</v>
      </c>
      <c r="Q56" s="262" t="n">
        <v>28080</v>
      </c>
      <c r="R56" s="262" t="n">
        <v>271676</v>
      </c>
      <c r="S56" s="260" t="n">
        <v>32</v>
      </c>
    </row>
    <row r="57" s="261" customFormat="true" ht="12" hidden="false" customHeight="true" outlineLevel="0" collapsed="false">
      <c r="A57" s="260" t="n">
        <v>33</v>
      </c>
      <c r="E57" s="261" t="s">
        <v>304</v>
      </c>
      <c r="H57" s="262" t="n">
        <v>266</v>
      </c>
      <c r="I57" s="262" t="n">
        <v>854</v>
      </c>
      <c r="J57" s="262" t="n">
        <v>8</v>
      </c>
      <c r="K57" s="262" t="n">
        <v>95</v>
      </c>
      <c r="L57" s="262" t="n">
        <v>217</v>
      </c>
      <c r="M57" s="262" t="n">
        <v>206</v>
      </c>
      <c r="N57" s="262" t="n">
        <v>176</v>
      </c>
      <c r="O57" s="262" t="n">
        <v>141</v>
      </c>
      <c r="P57" s="262" t="n">
        <v>11</v>
      </c>
      <c r="Q57" s="262" t="n">
        <v>87</v>
      </c>
      <c r="R57" s="262" t="n">
        <v>3486</v>
      </c>
      <c r="S57" s="260" t="n">
        <v>33</v>
      </c>
    </row>
    <row r="58" s="261" customFormat="true" ht="12" hidden="false" customHeight="true" outlineLevel="0" collapsed="false">
      <c r="A58" s="260" t="n">
        <v>34</v>
      </c>
      <c r="E58" s="261" t="s">
        <v>305</v>
      </c>
      <c r="H58" s="262" t="n">
        <v>3626</v>
      </c>
      <c r="I58" s="262" t="n">
        <v>7203</v>
      </c>
      <c r="J58" s="262" t="n">
        <v>458</v>
      </c>
      <c r="K58" s="262" t="n">
        <v>669</v>
      </c>
      <c r="L58" s="262" t="n">
        <v>1067</v>
      </c>
      <c r="M58" s="262" t="n">
        <v>1301</v>
      </c>
      <c r="N58" s="262" t="n">
        <v>1479</v>
      </c>
      <c r="O58" s="262" t="n">
        <v>1213</v>
      </c>
      <c r="P58" s="262" t="n">
        <v>1016</v>
      </c>
      <c r="Q58" s="262" t="n">
        <v>8374</v>
      </c>
      <c r="R58" s="262" t="n">
        <v>33248</v>
      </c>
      <c r="S58" s="260" t="n">
        <v>34</v>
      </c>
    </row>
    <row r="59" s="278" customFormat="true" ht="12" hidden="false" customHeight="true" outlineLevel="0" collapsed="false">
      <c r="A59" s="260" t="n">
        <v>35</v>
      </c>
      <c r="B59" s="261"/>
      <c r="C59" s="261" t="s">
        <v>307</v>
      </c>
      <c r="D59" s="261"/>
      <c r="E59" s="261"/>
      <c r="F59" s="261"/>
      <c r="G59" s="261"/>
      <c r="H59" s="262" t="n">
        <v>89065</v>
      </c>
      <c r="I59" s="262" t="n">
        <v>110939</v>
      </c>
      <c r="J59" s="262" t="n">
        <v>776</v>
      </c>
      <c r="K59" s="262" t="n">
        <v>3679</v>
      </c>
      <c r="L59" s="262" t="n">
        <v>7728</v>
      </c>
      <c r="M59" s="262" t="n">
        <v>13126</v>
      </c>
      <c r="N59" s="262" t="n">
        <v>27861</v>
      </c>
      <c r="O59" s="262" t="n">
        <v>27317</v>
      </c>
      <c r="P59" s="262" t="n">
        <v>30452</v>
      </c>
      <c r="Q59" s="262" t="n">
        <v>239043</v>
      </c>
      <c r="R59" s="262" t="n">
        <v>626072</v>
      </c>
      <c r="S59" s="260" t="n">
        <v>35</v>
      </c>
    </row>
    <row r="60" s="278" customFormat="true" ht="12" hidden="false" customHeight="true" outlineLevel="0" collapsed="false">
      <c r="A60" s="260" t="n">
        <v>36</v>
      </c>
      <c r="B60" s="261"/>
      <c r="C60" s="261" t="s">
        <v>347</v>
      </c>
      <c r="D60" s="261"/>
      <c r="E60" s="261"/>
      <c r="F60" s="261"/>
      <c r="G60" s="261"/>
      <c r="H60" s="262" t="n">
        <v>192</v>
      </c>
      <c r="I60" s="262" t="n">
        <v>656</v>
      </c>
      <c r="J60" s="262" t="n">
        <v>84</v>
      </c>
      <c r="K60" s="262" t="n">
        <v>110</v>
      </c>
      <c r="L60" s="262" t="n">
        <v>217</v>
      </c>
      <c r="M60" s="262" t="n">
        <v>115</v>
      </c>
      <c r="N60" s="262" t="n">
        <v>58</v>
      </c>
      <c r="O60" s="262" t="n">
        <v>32</v>
      </c>
      <c r="P60" s="262" t="n">
        <v>40</v>
      </c>
      <c r="Q60" s="262" t="n">
        <v>313</v>
      </c>
      <c r="R60" s="262" t="n">
        <v>2210</v>
      </c>
      <c r="S60" s="260" t="n">
        <v>36</v>
      </c>
    </row>
    <row r="61" s="278" customFormat="true" ht="39.95" hidden="false" customHeight="true" outlineLevel="0" collapsed="false">
      <c r="A61" s="276" t="s">
        <v>534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7" t="s">
        <v>535</v>
      </c>
      <c r="M61" s="277"/>
      <c r="N61" s="277"/>
      <c r="O61" s="277"/>
      <c r="P61" s="277"/>
      <c r="Q61" s="277"/>
      <c r="R61" s="277"/>
      <c r="S61" s="277"/>
    </row>
    <row r="62" s="261" customFormat="true" ht="12" hidden="false" customHeight="true" outlineLevel="0" collapsed="false">
      <c r="A62" s="260" t="n">
        <v>37</v>
      </c>
      <c r="B62" s="261" t="s">
        <v>341</v>
      </c>
      <c r="H62" s="262" t="n">
        <v>23069</v>
      </c>
      <c r="I62" s="262" t="n">
        <v>28995</v>
      </c>
      <c r="J62" s="262" t="n">
        <v>234</v>
      </c>
      <c r="K62" s="262" t="n">
        <v>1382</v>
      </c>
      <c r="L62" s="262" t="n">
        <v>3153</v>
      </c>
      <c r="M62" s="262" t="n">
        <v>5716</v>
      </c>
      <c r="N62" s="262" t="n">
        <v>9721</v>
      </c>
      <c r="O62" s="262" t="n">
        <v>5568</v>
      </c>
      <c r="P62" s="262" t="n">
        <v>3221</v>
      </c>
      <c r="Q62" s="262" t="n">
        <v>24789</v>
      </c>
      <c r="R62" s="262" t="n">
        <v>142123</v>
      </c>
      <c r="S62" s="260" t="n">
        <v>37</v>
      </c>
    </row>
    <row r="63" s="261" customFormat="true" ht="12" hidden="false" customHeight="true" outlineLevel="0" collapsed="false">
      <c r="A63" s="260"/>
      <c r="C63" s="261" t="s">
        <v>301</v>
      </c>
      <c r="S63" s="260"/>
    </row>
    <row r="64" s="261" customFormat="true" ht="12" hidden="false" customHeight="true" outlineLevel="0" collapsed="false">
      <c r="A64" s="260" t="n">
        <v>38</v>
      </c>
      <c r="D64" s="261" t="s">
        <v>430</v>
      </c>
      <c r="H64" s="262" t="n">
        <v>21112</v>
      </c>
      <c r="I64" s="262" t="n">
        <v>21112</v>
      </c>
      <c r="J64" s="262" t="n">
        <v>12</v>
      </c>
      <c r="K64" s="262" t="n">
        <v>74</v>
      </c>
      <c r="L64" s="262" t="n">
        <v>613</v>
      </c>
      <c r="M64" s="262" t="n">
        <v>3519</v>
      </c>
      <c r="N64" s="262" t="n">
        <v>8730</v>
      </c>
      <c r="O64" s="262" t="n">
        <v>5164</v>
      </c>
      <c r="P64" s="262" t="n">
        <v>3000</v>
      </c>
      <c r="Q64" s="262" t="n">
        <v>23124</v>
      </c>
      <c r="R64" s="262" t="n">
        <v>113833</v>
      </c>
      <c r="S64" s="260" t="n">
        <v>38</v>
      </c>
    </row>
    <row r="65" s="261" customFormat="true" ht="12" hidden="false" customHeight="true" outlineLevel="0" collapsed="false">
      <c r="A65" s="260" t="n">
        <v>39</v>
      </c>
      <c r="D65" s="261" t="s">
        <v>431</v>
      </c>
      <c r="H65" s="262" t="n">
        <v>1233</v>
      </c>
      <c r="I65" s="262" t="n">
        <v>2466</v>
      </c>
      <c r="J65" s="262" t="n">
        <v>29</v>
      </c>
      <c r="K65" s="262" t="n">
        <v>199</v>
      </c>
      <c r="L65" s="262" t="n">
        <v>641</v>
      </c>
      <c r="M65" s="262" t="n">
        <v>718</v>
      </c>
      <c r="N65" s="262" t="n">
        <v>506</v>
      </c>
      <c r="O65" s="262" t="n">
        <v>232</v>
      </c>
      <c r="P65" s="262" t="n">
        <v>141</v>
      </c>
      <c r="Q65" s="262" t="n">
        <v>1080</v>
      </c>
      <c r="R65" s="262" t="n">
        <v>10224</v>
      </c>
      <c r="S65" s="260" t="n">
        <v>39</v>
      </c>
    </row>
    <row r="66" s="261" customFormat="true" ht="12" hidden="false" customHeight="true" outlineLevel="0" collapsed="false">
      <c r="A66" s="260" t="n">
        <v>40</v>
      </c>
      <c r="D66" s="261" t="s">
        <v>504</v>
      </c>
      <c r="E66" s="266"/>
      <c r="G66" s="266"/>
      <c r="H66" s="262" t="n">
        <v>707</v>
      </c>
      <c r="I66" s="262" t="n">
        <v>5417</v>
      </c>
      <c r="J66" s="262" t="n">
        <v>193</v>
      </c>
      <c r="K66" s="262" t="n">
        <v>1109</v>
      </c>
      <c r="L66" s="262" t="n">
        <v>1899</v>
      </c>
      <c r="M66" s="262" t="n">
        <v>1479</v>
      </c>
      <c r="N66" s="262" t="n">
        <v>485</v>
      </c>
      <c r="O66" s="262" t="n">
        <v>172</v>
      </c>
      <c r="P66" s="262" t="n">
        <v>80</v>
      </c>
      <c r="Q66" s="262" t="n">
        <v>585</v>
      </c>
      <c r="R66" s="262" t="n">
        <v>18066</v>
      </c>
      <c r="S66" s="260" t="n">
        <v>40</v>
      </c>
    </row>
    <row r="67" s="261" customFormat="true" ht="12" hidden="false" customHeight="true" outlineLevel="0" collapsed="false">
      <c r="A67" s="260" t="n">
        <v>41</v>
      </c>
      <c r="F67" s="261" t="s">
        <v>519</v>
      </c>
      <c r="G67" s="267" t="s">
        <v>529</v>
      </c>
      <c r="H67" s="262" t="n">
        <v>152</v>
      </c>
      <c r="I67" s="262" t="n">
        <v>456</v>
      </c>
      <c r="J67" s="262" t="n">
        <v>13</v>
      </c>
      <c r="K67" s="262" t="n">
        <v>80</v>
      </c>
      <c r="L67" s="262" t="n">
        <v>136</v>
      </c>
      <c r="M67" s="262" t="n">
        <v>120</v>
      </c>
      <c r="N67" s="262" t="n">
        <v>57</v>
      </c>
      <c r="O67" s="262" t="n">
        <v>32</v>
      </c>
      <c r="P67" s="262" t="n">
        <v>18</v>
      </c>
      <c r="Q67" s="262" t="n">
        <v>135</v>
      </c>
      <c r="R67" s="262" t="n">
        <v>1673</v>
      </c>
      <c r="S67" s="260" t="n">
        <v>41</v>
      </c>
    </row>
    <row r="68" s="261" customFormat="true" ht="12" hidden="false" customHeight="true" outlineLevel="0" collapsed="false">
      <c r="A68" s="260" t="n">
        <v>42</v>
      </c>
      <c r="G68" s="268" t="s">
        <v>530</v>
      </c>
      <c r="H68" s="262" t="n">
        <v>302</v>
      </c>
      <c r="I68" s="262" t="n">
        <v>1465</v>
      </c>
      <c r="J68" s="262" t="n">
        <v>32</v>
      </c>
      <c r="K68" s="262" t="n">
        <v>207</v>
      </c>
      <c r="L68" s="262" t="n">
        <v>422</v>
      </c>
      <c r="M68" s="262" t="n">
        <v>508</v>
      </c>
      <c r="N68" s="262" t="n">
        <v>171</v>
      </c>
      <c r="O68" s="262" t="n">
        <v>83</v>
      </c>
      <c r="P68" s="262" t="n">
        <v>42</v>
      </c>
      <c r="Q68" s="262" t="n">
        <v>310</v>
      </c>
      <c r="R68" s="262" t="n">
        <v>5407</v>
      </c>
      <c r="S68" s="260" t="n">
        <v>42</v>
      </c>
    </row>
    <row r="69" s="261" customFormat="true" ht="12" hidden="false" customHeight="true" outlineLevel="0" collapsed="false">
      <c r="A69" s="260" t="n">
        <v>43</v>
      </c>
      <c r="C69" s="210"/>
      <c r="D69" s="210"/>
      <c r="E69" s="210"/>
      <c r="F69" s="269"/>
      <c r="G69" s="270" t="s">
        <v>531</v>
      </c>
      <c r="H69" s="262" t="n">
        <v>159</v>
      </c>
      <c r="I69" s="262" t="n">
        <v>1448</v>
      </c>
      <c r="J69" s="262" t="n">
        <v>84</v>
      </c>
      <c r="K69" s="262" t="n">
        <v>306</v>
      </c>
      <c r="L69" s="262" t="n">
        <v>453</v>
      </c>
      <c r="M69" s="262" t="n">
        <v>427</v>
      </c>
      <c r="N69" s="262" t="n">
        <v>123</v>
      </c>
      <c r="O69" s="262" t="n">
        <v>43</v>
      </c>
      <c r="P69" s="262" t="n">
        <v>12</v>
      </c>
      <c r="Q69" s="262" t="n">
        <v>84</v>
      </c>
      <c r="R69" s="262" t="n">
        <v>4720</v>
      </c>
      <c r="S69" s="260" t="n">
        <v>43</v>
      </c>
    </row>
    <row r="70" s="261" customFormat="true" ht="12" hidden="false" customHeight="true" outlineLevel="0" collapsed="false">
      <c r="A70" s="260" t="n">
        <v>44</v>
      </c>
      <c r="C70" s="271"/>
      <c r="D70" s="271"/>
      <c r="E70" s="271"/>
      <c r="F70" s="271"/>
      <c r="G70" s="269" t="s">
        <v>532</v>
      </c>
      <c r="H70" s="262" t="n">
        <v>48</v>
      </c>
      <c r="I70" s="262" t="n">
        <v>733</v>
      </c>
      <c r="J70" s="262" t="n">
        <v>7</v>
      </c>
      <c r="K70" s="262" t="n">
        <v>177</v>
      </c>
      <c r="L70" s="262" t="n">
        <v>289</v>
      </c>
      <c r="M70" s="262" t="n">
        <v>186</v>
      </c>
      <c r="N70" s="262" t="n">
        <v>73</v>
      </c>
      <c r="O70" s="262" t="n">
        <v>1</v>
      </c>
      <c r="P70" s="262" t="s">
        <v>110</v>
      </c>
      <c r="Q70" s="262" t="s">
        <v>110</v>
      </c>
      <c r="R70" s="262" t="n">
        <v>2343</v>
      </c>
      <c r="S70" s="260" t="n">
        <v>44</v>
      </c>
    </row>
    <row r="71" s="261" customFormat="true" ht="12" hidden="false" customHeight="true" outlineLevel="0" collapsed="false">
      <c r="A71" s="260" t="n">
        <v>45</v>
      </c>
      <c r="C71" s="272"/>
      <c r="D71" s="272"/>
      <c r="E71" s="272"/>
      <c r="F71" s="272"/>
      <c r="G71" s="273" t="s">
        <v>533</v>
      </c>
      <c r="H71" s="262" t="n">
        <v>46</v>
      </c>
      <c r="I71" s="262" t="n">
        <v>1315</v>
      </c>
      <c r="J71" s="262" t="n">
        <v>57</v>
      </c>
      <c r="K71" s="262" t="n">
        <v>339</v>
      </c>
      <c r="L71" s="262" t="n">
        <v>599</v>
      </c>
      <c r="M71" s="262" t="n">
        <v>238</v>
      </c>
      <c r="N71" s="262" t="n">
        <v>61</v>
      </c>
      <c r="O71" s="262" t="n">
        <v>13</v>
      </c>
      <c r="P71" s="262" t="n">
        <v>8</v>
      </c>
      <c r="Q71" s="262" t="n">
        <v>56</v>
      </c>
      <c r="R71" s="262" t="n">
        <v>3923</v>
      </c>
      <c r="S71" s="260" t="n">
        <v>45</v>
      </c>
    </row>
    <row r="72" s="261" customFormat="true" ht="12" hidden="false" customHeight="true" outlineLevel="0" collapsed="false">
      <c r="A72" s="260" t="n">
        <v>46</v>
      </c>
      <c r="C72" s="236"/>
      <c r="D72" s="261" t="s">
        <v>340</v>
      </c>
      <c r="E72" s="236"/>
      <c r="G72" s="272"/>
      <c r="H72" s="262" t="n">
        <v>17</v>
      </c>
      <c r="I72" s="262" t="s">
        <v>110</v>
      </c>
      <c r="J72" s="262" t="s">
        <v>110</v>
      </c>
      <c r="K72" s="262" t="s">
        <v>110</v>
      </c>
      <c r="L72" s="262" t="s">
        <v>110</v>
      </c>
      <c r="M72" s="262" t="s">
        <v>110</v>
      </c>
      <c r="N72" s="262" t="s">
        <v>110</v>
      </c>
      <c r="O72" s="262" t="s">
        <v>110</v>
      </c>
      <c r="P72" s="262" t="s">
        <v>110</v>
      </c>
      <c r="Q72" s="262" t="s">
        <v>110</v>
      </c>
      <c r="R72" s="262" t="s">
        <v>110</v>
      </c>
      <c r="S72" s="260" t="n">
        <v>46</v>
      </c>
    </row>
    <row r="73" s="261" customFormat="true" ht="12" hidden="false" customHeight="true" outlineLevel="0" collapsed="false">
      <c r="A73" s="260"/>
      <c r="C73" s="272" t="s">
        <v>342</v>
      </c>
      <c r="D73" s="236"/>
      <c r="E73" s="236"/>
      <c r="G73" s="272"/>
      <c r="S73" s="260"/>
    </row>
    <row r="74" s="261" customFormat="true" ht="12" hidden="false" customHeight="true" outlineLevel="0" collapsed="false">
      <c r="A74" s="260" t="n">
        <v>47</v>
      </c>
      <c r="C74" s="274"/>
      <c r="D74" s="275" t="s">
        <v>434</v>
      </c>
      <c r="E74" s="274"/>
      <c r="G74" s="275"/>
      <c r="H74" s="262" t="n">
        <v>291</v>
      </c>
      <c r="I74" s="262" t="n">
        <v>1949</v>
      </c>
      <c r="J74" s="262" t="n">
        <v>45</v>
      </c>
      <c r="K74" s="262" t="n">
        <v>264</v>
      </c>
      <c r="L74" s="262" t="n">
        <v>660</v>
      </c>
      <c r="M74" s="262" t="n">
        <v>681</v>
      </c>
      <c r="N74" s="262" t="n">
        <v>201</v>
      </c>
      <c r="O74" s="262" t="n">
        <v>65</v>
      </c>
      <c r="P74" s="262" t="n">
        <v>33</v>
      </c>
      <c r="Q74" s="262" t="n">
        <v>252</v>
      </c>
      <c r="R74" s="262" t="n">
        <v>6924</v>
      </c>
      <c r="S74" s="260" t="n">
        <v>47</v>
      </c>
    </row>
    <row r="75" s="261" customFormat="true" ht="12" hidden="false" customHeight="true" outlineLevel="0" collapsed="false">
      <c r="A75" s="260"/>
      <c r="B75" s="272" t="s">
        <v>525</v>
      </c>
      <c r="D75" s="272"/>
      <c r="E75" s="272"/>
      <c r="F75" s="272"/>
      <c r="G75" s="27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0"/>
    </row>
    <row r="76" s="261" customFormat="true" ht="12" hidden="false" customHeight="true" outlineLevel="0" collapsed="false">
      <c r="A76" s="260" t="n">
        <v>48</v>
      </c>
      <c r="C76" s="272" t="s">
        <v>302</v>
      </c>
      <c r="D76" s="272"/>
      <c r="E76" s="272"/>
      <c r="H76" s="262" t="n">
        <v>49</v>
      </c>
      <c r="I76" s="262" t="n">
        <v>92</v>
      </c>
      <c r="J76" s="262" t="n">
        <v>2</v>
      </c>
      <c r="K76" s="262" t="n">
        <v>14</v>
      </c>
      <c r="L76" s="262" t="n">
        <v>20</v>
      </c>
      <c r="M76" s="262" t="n">
        <v>28</v>
      </c>
      <c r="N76" s="262" t="n">
        <v>13</v>
      </c>
      <c r="O76" s="262" t="n">
        <v>9</v>
      </c>
      <c r="P76" s="262" t="n">
        <v>6</v>
      </c>
      <c r="Q76" s="262" t="n">
        <v>48</v>
      </c>
      <c r="R76" s="262" t="n">
        <v>369</v>
      </c>
      <c r="S76" s="260" t="n">
        <v>48</v>
      </c>
    </row>
    <row r="77" s="261" customFormat="true" ht="12" hidden="false" customHeight="true" outlineLevel="0" collapsed="false">
      <c r="A77" s="260" t="n">
        <v>49</v>
      </c>
      <c r="C77" s="272" t="s">
        <v>137</v>
      </c>
      <c r="D77" s="272"/>
      <c r="E77" s="272"/>
      <c r="G77" s="272"/>
      <c r="H77" s="262" t="n">
        <v>2875</v>
      </c>
      <c r="I77" s="262" t="n">
        <v>5991</v>
      </c>
      <c r="J77" s="262" t="n">
        <v>129</v>
      </c>
      <c r="K77" s="262" t="n">
        <v>747</v>
      </c>
      <c r="L77" s="262" t="n">
        <v>1392</v>
      </c>
      <c r="M77" s="262" t="n">
        <v>1566</v>
      </c>
      <c r="N77" s="262" t="n">
        <v>1311</v>
      </c>
      <c r="O77" s="262" t="n">
        <v>699</v>
      </c>
      <c r="P77" s="262" t="n">
        <v>147</v>
      </c>
      <c r="Q77" s="262" t="n">
        <v>1121</v>
      </c>
      <c r="R77" s="262" t="n">
        <v>23933</v>
      </c>
      <c r="S77" s="260" t="n">
        <v>49</v>
      </c>
    </row>
    <row r="78" s="261" customFormat="true" ht="12" hidden="false" customHeight="true" outlineLevel="0" collapsed="false">
      <c r="A78" s="260"/>
      <c r="C78" s="272" t="s">
        <v>526</v>
      </c>
      <c r="D78" s="269"/>
      <c r="E78" s="269"/>
      <c r="F78" s="269"/>
      <c r="G78" s="269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50</v>
      </c>
      <c r="E79" s="261" t="s">
        <v>303</v>
      </c>
      <c r="H79" s="262" t="n">
        <v>1782</v>
      </c>
      <c r="I79" s="262" t="n">
        <v>3068</v>
      </c>
      <c r="J79" s="262" t="n">
        <v>42</v>
      </c>
      <c r="K79" s="262" t="n">
        <v>247</v>
      </c>
      <c r="L79" s="262" t="n">
        <v>556</v>
      </c>
      <c r="M79" s="262" t="n">
        <v>771</v>
      </c>
      <c r="N79" s="262" t="n">
        <v>846</v>
      </c>
      <c r="O79" s="262" t="n">
        <v>531</v>
      </c>
      <c r="P79" s="262" t="n">
        <v>75</v>
      </c>
      <c r="Q79" s="262" t="n">
        <v>545</v>
      </c>
      <c r="R79" s="262" t="n">
        <v>13249</v>
      </c>
      <c r="S79" s="260" t="n">
        <v>50</v>
      </c>
    </row>
    <row r="80" s="261" customFormat="true" ht="12" hidden="false" customHeight="true" outlineLevel="0" collapsed="false">
      <c r="A80" s="260" t="n">
        <v>51</v>
      </c>
      <c r="E80" s="261" t="s">
        <v>304</v>
      </c>
      <c r="H80" s="262" t="n">
        <v>183</v>
      </c>
      <c r="I80" s="262" t="n">
        <v>1004</v>
      </c>
      <c r="J80" s="262" t="n">
        <v>7</v>
      </c>
      <c r="K80" s="262" t="n">
        <v>298</v>
      </c>
      <c r="L80" s="262" t="n">
        <v>358</v>
      </c>
      <c r="M80" s="262" t="n">
        <v>217</v>
      </c>
      <c r="N80" s="262" t="n">
        <v>104</v>
      </c>
      <c r="O80" s="262" t="n">
        <v>13</v>
      </c>
      <c r="P80" s="262" t="n">
        <v>7</v>
      </c>
      <c r="Q80" s="262" t="n">
        <v>54</v>
      </c>
      <c r="R80" s="262" t="n">
        <v>3197</v>
      </c>
      <c r="S80" s="260" t="n">
        <v>51</v>
      </c>
    </row>
    <row r="81" s="261" customFormat="true" ht="12" hidden="false" customHeight="true" outlineLevel="0" collapsed="false">
      <c r="A81" s="260" t="n">
        <v>52</v>
      </c>
      <c r="E81" s="261" t="s">
        <v>305</v>
      </c>
      <c r="H81" s="262" t="n">
        <v>910</v>
      </c>
      <c r="I81" s="262" t="n">
        <v>1919</v>
      </c>
      <c r="J81" s="262" t="n">
        <v>80</v>
      </c>
      <c r="K81" s="262" t="n">
        <v>202</v>
      </c>
      <c r="L81" s="262" t="n">
        <v>478</v>
      </c>
      <c r="M81" s="262" t="n">
        <v>578</v>
      </c>
      <c r="N81" s="262" t="n">
        <v>361</v>
      </c>
      <c r="O81" s="262" t="n">
        <v>155</v>
      </c>
      <c r="P81" s="262" t="n">
        <v>65</v>
      </c>
      <c r="Q81" s="262" t="n">
        <v>522</v>
      </c>
      <c r="R81" s="262" t="n">
        <v>7487</v>
      </c>
      <c r="S81" s="260" t="n">
        <v>52</v>
      </c>
    </row>
    <row r="82" s="261" customFormat="true" ht="12" hidden="false" customHeight="true" outlineLevel="0" collapsed="false">
      <c r="A82" s="260" t="n">
        <v>53</v>
      </c>
      <c r="C82" s="261" t="s">
        <v>307</v>
      </c>
      <c r="H82" s="262" t="n">
        <v>20118</v>
      </c>
      <c r="I82" s="262" t="n">
        <v>22713</v>
      </c>
      <c r="J82" s="262" t="n">
        <v>80</v>
      </c>
      <c r="K82" s="262" t="n">
        <v>527</v>
      </c>
      <c r="L82" s="262" t="n">
        <v>1691</v>
      </c>
      <c r="M82" s="262" t="n">
        <v>4119</v>
      </c>
      <c r="N82" s="262" t="n">
        <v>8385</v>
      </c>
      <c r="O82" s="262" t="n">
        <v>4857</v>
      </c>
      <c r="P82" s="262" t="n">
        <v>3054</v>
      </c>
      <c r="Q82" s="262" t="n">
        <v>23506</v>
      </c>
      <c r="R82" s="262" t="n">
        <v>117256</v>
      </c>
      <c r="S82" s="260" t="n">
        <v>53</v>
      </c>
    </row>
    <row r="83" s="261" customFormat="true" ht="12" hidden="false" customHeight="true" outlineLevel="0" collapsed="false">
      <c r="A83" s="260" t="n">
        <v>54</v>
      </c>
      <c r="C83" s="261" t="s">
        <v>347</v>
      </c>
      <c r="H83" s="262" t="n">
        <v>27</v>
      </c>
      <c r="I83" s="262" t="n">
        <v>199</v>
      </c>
      <c r="J83" s="262" t="n">
        <v>23</v>
      </c>
      <c r="K83" s="262" t="n">
        <v>94</v>
      </c>
      <c r="L83" s="262" t="n">
        <v>50</v>
      </c>
      <c r="M83" s="262" t="n">
        <v>3</v>
      </c>
      <c r="N83" s="262" t="n">
        <v>12</v>
      </c>
      <c r="O83" s="262" t="n">
        <v>3</v>
      </c>
      <c r="P83" s="262" t="n">
        <v>14</v>
      </c>
      <c r="Q83" s="262" t="n">
        <v>114</v>
      </c>
      <c r="R83" s="262" t="n">
        <v>565</v>
      </c>
      <c r="S83" s="260" t="n">
        <v>54</v>
      </c>
    </row>
    <row r="84" s="261" customFormat="true" ht="12" hidden="false" customHeight="true" outlineLevel="0" collapsed="false">
      <c r="A84" s="260" t="s">
        <v>319</v>
      </c>
      <c r="L84" s="260"/>
      <c r="S84" s="260"/>
    </row>
    <row r="85" s="261" customFormat="true" ht="15" hidden="false" customHeight="true" outlineLevel="0" collapsed="false">
      <c r="A85" s="206" t="s">
        <v>320</v>
      </c>
      <c r="B85" s="186"/>
      <c r="C85" s="186"/>
      <c r="D85" s="186"/>
      <c r="L85" s="260"/>
      <c r="S85" s="260"/>
    </row>
    <row r="86" customFormat="false" ht="36.95" hidden="false" customHeight="true" outlineLevel="0" collapsed="false">
      <c r="B86" s="140"/>
      <c r="C86" s="140"/>
      <c r="D86" s="140"/>
      <c r="E86" s="140"/>
      <c r="F86" s="140"/>
      <c r="G86" s="140"/>
      <c r="H86" s="140"/>
      <c r="I86" s="140"/>
      <c r="J86" s="140"/>
      <c r="K86" s="225" t="s">
        <v>130</v>
      </c>
      <c r="L86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7074</v>
      </c>
      <c r="F11" s="130" t="n">
        <v>33233.92</v>
      </c>
      <c r="G11" s="130" t="n">
        <v>242316</v>
      </c>
      <c r="H11" s="130" t="n">
        <v>29198.31</v>
      </c>
      <c r="I11" s="130" t="n">
        <v>5139</v>
      </c>
      <c r="J11" s="130" t="n">
        <v>164.5</v>
      </c>
      <c r="K11" s="130" t="n">
        <v>1280609</v>
      </c>
      <c r="L11" s="130" t="n">
        <v>58811022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206170</v>
      </c>
      <c r="F12" s="130" t="n">
        <v>6026.7</v>
      </c>
      <c r="G12" s="130" t="n">
        <v>238712</v>
      </c>
      <c r="H12" s="130" t="n">
        <v>28838.07</v>
      </c>
      <c r="I12" s="130" t="n">
        <v>4709</v>
      </c>
      <c r="J12" s="130" t="n">
        <v>153.94</v>
      </c>
      <c r="K12" s="130" t="n">
        <v>1265968</v>
      </c>
      <c r="L12" s="130" t="n">
        <v>36149308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631</v>
      </c>
      <c r="F14" s="130" t="n">
        <v>19.08</v>
      </c>
      <c r="G14" s="130" t="n">
        <v>961</v>
      </c>
      <c r="H14" s="130" t="n">
        <v>94.6</v>
      </c>
      <c r="I14" s="130" t="n">
        <v>554</v>
      </c>
      <c r="J14" s="130" t="n">
        <v>18.23</v>
      </c>
      <c r="K14" s="130" t="n">
        <v>4784</v>
      </c>
      <c r="L14" s="130" t="n">
        <v>180998</v>
      </c>
    </row>
    <row r="15" customFormat="false" ht="30" hidden="false" customHeight="true" outlineLevel="0" collapsed="false">
      <c r="B15" s="186" t="s">
        <v>137</v>
      </c>
      <c r="E15" s="130" t="n">
        <v>35868</v>
      </c>
      <c r="F15" s="130" t="n">
        <v>1390.59</v>
      </c>
      <c r="G15" s="130" t="n">
        <v>73128</v>
      </c>
      <c r="H15" s="130" t="n">
        <v>7312.37</v>
      </c>
      <c r="I15" s="130" t="n">
        <v>2137</v>
      </c>
      <c r="J15" s="130" t="n">
        <v>71.46</v>
      </c>
      <c r="K15" s="130" t="n">
        <v>330894</v>
      </c>
      <c r="L15" s="130" t="n">
        <v>9077767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9193</v>
      </c>
      <c r="F17" s="130" t="n">
        <v>1220.75</v>
      </c>
      <c r="G17" s="130" t="n">
        <v>61566</v>
      </c>
      <c r="H17" s="130" t="n">
        <v>6139.75</v>
      </c>
      <c r="I17" s="130" t="n">
        <v>888</v>
      </c>
      <c r="J17" s="130" t="n">
        <v>33.05</v>
      </c>
      <c r="K17" s="130" t="n">
        <v>278077</v>
      </c>
      <c r="L17" s="130" t="n">
        <v>7524105</v>
      </c>
    </row>
    <row r="18" customFormat="false" ht="20.25" hidden="false" customHeight="true" outlineLevel="0" collapsed="false">
      <c r="C18" s="186" t="s">
        <v>304</v>
      </c>
      <c r="E18" s="130" t="n">
        <v>543</v>
      </c>
      <c r="F18" s="130" t="n">
        <v>9.86</v>
      </c>
      <c r="G18" s="130" t="n">
        <v>1378</v>
      </c>
      <c r="H18" s="130" t="n">
        <v>117.92</v>
      </c>
      <c r="I18" s="130" t="n">
        <v>101</v>
      </c>
      <c r="J18" s="130" t="n">
        <v>5.49</v>
      </c>
      <c r="K18" s="130" t="n">
        <v>5591</v>
      </c>
      <c r="L18" s="130" t="n">
        <v>164085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6132</v>
      </c>
      <c r="F20" s="130" t="n">
        <v>159.98</v>
      </c>
      <c r="G20" s="130" t="n">
        <v>10184</v>
      </c>
      <c r="H20" s="130" t="n">
        <v>1054.7</v>
      </c>
      <c r="I20" s="130" t="n">
        <v>1148</v>
      </c>
      <c r="J20" s="130" t="n">
        <v>32.92</v>
      </c>
      <c r="K20" s="130" t="n">
        <v>47226</v>
      </c>
      <c r="L20" s="130" t="n">
        <v>1389577</v>
      </c>
    </row>
    <row r="21" customFormat="false" ht="30" hidden="false" customHeight="true" outlineLevel="0" collapsed="false">
      <c r="B21" s="186" t="s">
        <v>307</v>
      </c>
      <c r="E21" s="130" t="n">
        <v>169224</v>
      </c>
      <c r="F21" s="130" t="n">
        <v>4588.54</v>
      </c>
      <c r="G21" s="130" t="n">
        <v>162810</v>
      </c>
      <c r="H21" s="130" t="n">
        <v>21320.19</v>
      </c>
      <c r="I21" s="130" t="n">
        <v>472</v>
      </c>
      <c r="J21" s="130" t="n">
        <v>13.24</v>
      </c>
      <c r="K21" s="130" t="n">
        <v>923247</v>
      </c>
      <c r="L21" s="130" t="n">
        <v>26616261</v>
      </c>
    </row>
    <row r="22" customFormat="false" ht="30" hidden="false" customHeight="true" outlineLevel="0" collapsed="false">
      <c r="B22" s="186" t="s">
        <v>308</v>
      </c>
      <c r="E22" s="130" t="n">
        <v>447</v>
      </c>
      <c r="F22" s="130" t="n">
        <v>28.5</v>
      </c>
      <c r="G22" s="130" t="n">
        <v>1813</v>
      </c>
      <c r="H22" s="130" t="n">
        <v>110.91</v>
      </c>
      <c r="I22" s="130" t="n">
        <v>1546</v>
      </c>
      <c r="J22" s="130" t="n">
        <v>51.02</v>
      </c>
      <c r="K22" s="130" t="n">
        <v>7043</v>
      </c>
      <c r="L22" s="130" t="n">
        <v>274282</v>
      </c>
    </row>
    <row r="23" customFormat="false" ht="45" hidden="false" customHeight="true" outlineLevel="0" collapsed="false">
      <c r="A23" s="186" t="s">
        <v>309</v>
      </c>
      <c r="E23" s="130" t="n">
        <v>40904</v>
      </c>
      <c r="F23" s="130" t="n">
        <v>27207.21</v>
      </c>
      <c r="G23" s="130" t="n">
        <v>3604</v>
      </c>
      <c r="H23" s="130" t="n">
        <v>360.23</v>
      </c>
      <c r="I23" s="130" t="n">
        <v>430</v>
      </c>
      <c r="J23" s="130" t="n">
        <v>10.56</v>
      </c>
      <c r="K23" s="130" t="n">
        <v>14641</v>
      </c>
      <c r="L23" s="130" t="n">
        <v>22661714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4135</v>
      </c>
      <c r="F25" s="130" t="n">
        <v>2509.82</v>
      </c>
      <c r="G25" s="130" t="n">
        <v>-116</v>
      </c>
      <c r="H25" s="130" t="n">
        <v>-12.04</v>
      </c>
      <c r="I25" s="130" t="n">
        <v>43</v>
      </c>
      <c r="J25" s="130" t="n">
        <v>0.42</v>
      </c>
      <c r="K25" s="130" t="n">
        <v>-535</v>
      </c>
      <c r="L25" s="130" t="n">
        <v>4514206</v>
      </c>
    </row>
    <row r="26" customFormat="false" ht="30" hidden="false" customHeight="true" outlineLevel="0" collapsed="false">
      <c r="B26" s="186" t="s">
        <v>137</v>
      </c>
      <c r="E26" s="130" t="n">
        <v>27679</v>
      </c>
      <c r="F26" s="130" t="n">
        <v>22115.22</v>
      </c>
      <c r="G26" s="130" t="n">
        <v>2364</v>
      </c>
      <c r="H26" s="130" t="n">
        <v>242.79</v>
      </c>
      <c r="I26" s="130" t="n">
        <v>173</v>
      </c>
      <c r="J26" s="130" t="n">
        <v>4.6</v>
      </c>
      <c r="K26" s="130" t="n">
        <v>9795</v>
      </c>
      <c r="L26" s="130" t="n">
        <v>15170861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612</v>
      </c>
      <c r="F29" s="130" t="n">
        <v>4174.32</v>
      </c>
      <c r="G29" s="130" t="n">
        <v>392</v>
      </c>
      <c r="H29" s="130" t="n">
        <v>40.34</v>
      </c>
      <c r="I29" s="130" t="n">
        <v>-5</v>
      </c>
      <c r="J29" s="130" t="n">
        <v>-0.11</v>
      </c>
      <c r="K29" s="130" t="n">
        <v>1692</v>
      </c>
      <c r="L29" s="130" t="n">
        <v>1318437</v>
      </c>
    </row>
    <row r="30" customFormat="false" ht="20.25" hidden="false" customHeight="true" outlineLevel="0" collapsed="false">
      <c r="C30" s="186" t="s">
        <v>313</v>
      </c>
      <c r="E30" s="130" t="n">
        <v>7088</v>
      </c>
      <c r="F30" s="130" t="n">
        <v>6773.47</v>
      </c>
      <c r="G30" s="130" t="n">
        <v>415</v>
      </c>
      <c r="H30" s="130" t="n">
        <v>48.03</v>
      </c>
      <c r="I30" s="130" t="n">
        <v>4</v>
      </c>
      <c r="J30" s="130" t="n">
        <v>0.08</v>
      </c>
      <c r="K30" s="130" t="n">
        <v>1835</v>
      </c>
      <c r="L30" s="130" t="n">
        <v>429880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1979</v>
      </c>
      <c r="F34" s="130" t="n">
        <v>11167.43</v>
      </c>
      <c r="G34" s="130" t="n">
        <v>1557</v>
      </c>
      <c r="H34" s="130" t="n">
        <v>154.42</v>
      </c>
      <c r="I34" s="130" t="n">
        <v>174</v>
      </c>
      <c r="J34" s="130" t="n">
        <v>4.63</v>
      </c>
      <c r="K34" s="130" t="n">
        <v>6268</v>
      </c>
      <c r="L34" s="130" t="n">
        <v>9553621</v>
      </c>
    </row>
    <row r="35" customFormat="false" ht="20.25" hidden="false" customHeight="true" outlineLevel="0" collapsed="false">
      <c r="C35" s="186" t="s">
        <v>318</v>
      </c>
      <c r="E35" s="130" t="n">
        <v>287</v>
      </c>
      <c r="F35" s="130" t="n">
        <v>671.45</v>
      </c>
      <c r="G35" s="130" t="n">
        <v>138</v>
      </c>
      <c r="H35" s="130" t="n">
        <v>9.86</v>
      </c>
      <c r="I35" s="130" t="n">
        <v>30</v>
      </c>
      <c r="J35" s="130" t="n">
        <v>1.22</v>
      </c>
      <c r="K35" s="130" t="n">
        <v>402</v>
      </c>
      <c r="L35" s="130" t="n">
        <v>829542</v>
      </c>
    </row>
    <row r="36" customFormat="false" ht="29.25" hidden="false" customHeight="true" outlineLevel="0" collapsed="false">
      <c r="B36" s="186" t="s">
        <v>307</v>
      </c>
      <c r="E36" s="130" t="n">
        <v>6596</v>
      </c>
      <c r="F36" s="130" t="n">
        <v>1318.45</v>
      </c>
      <c r="G36" s="130" t="n">
        <v>1084</v>
      </c>
      <c r="H36" s="130" t="n">
        <v>118.16</v>
      </c>
      <c r="I36" s="130" t="n">
        <v>1</v>
      </c>
      <c r="J36" s="130" t="n">
        <v>0.1</v>
      </c>
      <c r="K36" s="130" t="n">
        <v>4644</v>
      </c>
      <c r="L36" s="130" t="n">
        <v>1046196</v>
      </c>
    </row>
    <row r="37" customFormat="false" ht="30" hidden="false" customHeight="true" outlineLevel="0" collapsed="false">
      <c r="B37" s="186" t="s">
        <v>308</v>
      </c>
      <c r="E37" s="130" t="n">
        <v>2494</v>
      </c>
      <c r="F37" s="130" t="n">
        <v>1263.72</v>
      </c>
      <c r="G37" s="130" t="n">
        <v>272</v>
      </c>
      <c r="H37" s="130" t="n">
        <v>11.32</v>
      </c>
      <c r="I37" s="130" t="n">
        <v>213</v>
      </c>
      <c r="J37" s="130" t="n">
        <v>5.45</v>
      </c>
      <c r="K37" s="130" t="n">
        <v>737</v>
      </c>
      <c r="L37" s="130" t="n">
        <v>1930451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4646</v>
      </c>
      <c r="F11" s="130" t="n">
        <v>28477.41</v>
      </c>
      <c r="G11" s="130" t="n">
        <v>206772</v>
      </c>
      <c r="H11" s="130" t="n">
        <v>24996.46</v>
      </c>
      <c r="I11" s="130" t="n">
        <v>4550</v>
      </c>
      <c r="J11" s="130" t="n">
        <v>141.1</v>
      </c>
      <c r="K11" s="130" t="n">
        <v>1102344</v>
      </c>
      <c r="L11" s="130" t="n">
        <v>49219645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170363</v>
      </c>
      <c r="F12" s="130" t="n">
        <v>5615.94</v>
      </c>
      <c r="G12" s="130" t="n">
        <v>203568</v>
      </c>
      <c r="H12" s="130" t="n">
        <v>24674.31</v>
      </c>
      <c r="I12" s="130" t="n">
        <v>4316</v>
      </c>
      <c r="J12" s="130" t="n">
        <v>134.92</v>
      </c>
      <c r="K12" s="130" t="n">
        <v>1089079</v>
      </c>
      <c r="L12" s="130" t="n">
        <v>3120403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474</v>
      </c>
      <c r="F14" s="130" t="n">
        <v>16.21</v>
      </c>
      <c r="G14" s="130" t="n">
        <v>792</v>
      </c>
      <c r="H14" s="130" t="n">
        <v>74.22</v>
      </c>
      <c r="I14" s="130" t="n">
        <v>419</v>
      </c>
      <c r="J14" s="130" t="n">
        <v>11.49</v>
      </c>
      <c r="K14" s="130" t="n">
        <v>3787</v>
      </c>
      <c r="L14" s="130" t="n">
        <v>130016</v>
      </c>
    </row>
    <row r="15" customFormat="false" ht="30" hidden="false" customHeight="true" outlineLevel="0" collapsed="false">
      <c r="B15" s="186" t="s">
        <v>137</v>
      </c>
      <c r="E15" s="130" t="n">
        <v>30799</v>
      </c>
      <c r="F15" s="130" t="n">
        <v>1325.03</v>
      </c>
      <c r="G15" s="130" t="n">
        <v>66660</v>
      </c>
      <c r="H15" s="130" t="n">
        <v>6607.41</v>
      </c>
      <c r="I15" s="130" t="n">
        <v>2138</v>
      </c>
      <c r="J15" s="130" t="n">
        <v>67.79</v>
      </c>
      <c r="K15" s="130" t="n">
        <v>303589</v>
      </c>
      <c r="L15" s="130" t="n">
        <v>8013582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5685</v>
      </c>
      <c r="F17" s="130" t="n">
        <v>1183.91</v>
      </c>
      <c r="G17" s="130" t="n">
        <v>58301</v>
      </c>
      <c r="H17" s="130" t="n">
        <v>5725.5</v>
      </c>
      <c r="I17" s="130" t="n">
        <v>1059</v>
      </c>
      <c r="J17" s="130" t="n">
        <v>33.28</v>
      </c>
      <c r="K17" s="130" t="n">
        <v>263217</v>
      </c>
      <c r="L17" s="130" t="n">
        <v>6848538</v>
      </c>
    </row>
    <row r="18" customFormat="false" ht="20.25" hidden="false" customHeight="true" outlineLevel="0" collapsed="false">
      <c r="C18" s="186" t="s">
        <v>304</v>
      </c>
      <c r="E18" s="130" t="n">
        <v>340</v>
      </c>
      <c r="F18" s="130" t="n">
        <v>10.89</v>
      </c>
      <c r="G18" s="130" t="n">
        <v>707</v>
      </c>
      <c r="H18" s="130" t="n">
        <v>69.72</v>
      </c>
      <c r="I18" s="130" t="n">
        <v>155</v>
      </c>
      <c r="J18" s="130" t="n">
        <v>5.94</v>
      </c>
      <c r="K18" s="130" t="n">
        <v>3440</v>
      </c>
      <c r="L18" s="130" t="n">
        <v>94556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4774</v>
      </c>
      <c r="F20" s="130" t="n">
        <v>130.22</v>
      </c>
      <c r="G20" s="130" t="n">
        <v>7652</v>
      </c>
      <c r="H20" s="130" t="n">
        <v>812.2</v>
      </c>
      <c r="I20" s="130" t="n">
        <v>924</v>
      </c>
      <c r="J20" s="130" t="n">
        <v>28.57</v>
      </c>
      <c r="K20" s="130" t="n">
        <v>36932</v>
      </c>
      <c r="L20" s="130" t="n">
        <v>1070488</v>
      </c>
    </row>
    <row r="21" customFormat="false" ht="30" hidden="false" customHeight="true" outlineLevel="0" collapsed="false">
      <c r="B21" s="186" t="s">
        <v>307</v>
      </c>
      <c r="E21" s="130" t="n">
        <v>138744</v>
      </c>
      <c r="F21" s="130" t="n">
        <v>4247.4</v>
      </c>
      <c r="G21" s="130" t="n">
        <v>134705</v>
      </c>
      <c r="H21" s="130" t="n">
        <v>17905.75</v>
      </c>
      <c r="I21" s="130" t="n">
        <v>474</v>
      </c>
      <c r="J21" s="130" t="n">
        <v>12.54</v>
      </c>
      <c r="K21" s="130" t="n">
        <v>776097</v>
      </c>
      <c r="L21" s="130" t="n">
        <v>22837560</v>
      </c>
    </row>
    <row r="22" customFormat="false" ht="30" hidden="false" customHeight="true" outlineLevel="0" collapsed="false">
      <c r="B22" s="186" t="s">
        <v>308</v>
      </c>
      <c r="E22" s="130" t="n">
        <v>346</v>
      </c>
      <c r="F22" s="130" t="n">
        <v>27.31</v>
      </c>
      <c r="G22" s="130" t="n">
        <v>1411</v>
      </c>
      <c r="H22" s="130" t="n">
        <v>86.93</v>
      </c>
      <c r="I22" s="130" t="n">
        <v>1285</v>
      </c>
      <c r="J22" s="130" t="n">
        <v>43.1</v>
      </c>
      <c r="K22" s="130" t="n">
        <v>5606</v>
      </c>
      <c r="L22" s="130" t="n">
        <v>222876</v>
      </c>
    </row>
    <row r="23" customFormat="false" ht="45" hidden="false" customHeight="true" outlineLevel="0" collapsed="false">
      <c r="A23" s="186" t="s">
        <v>309</v>
      </c>
      <c r="E23" s="130" t="n">
        <v>34283</v>
      </c>
      <c r="F23" s="130" t="n">
        <v>22861.47</v>
      </c>
      <c r="G23" s="130" t="n">
        <v>3204</v>
      </c>
      <c r="H23" s="130" t="n">
        <v>322.15</v>
      </c>
      <c r="I23" s="130" t="n">
        <v>234</v>
      </c>
      <c r="J23" s="130" t="n">
        <v>6.18</v>
      </c>
      <c r="K23" s="130" t="n">
        <v>13265</v>
      </c>
      <c r="L23" s="130" t="n">
        <v>18015611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3048</v>
      </c>
      <c r="F25" s="130" t="n">
        <v>1871.19</v>
      </c>
      <c r="G25" s="130" t="n">
        <v>-93</v>
      </c>
      <c r="H25" s="130" t="n">
        <v>-8.22</v>
      </c>
      <c r="I25" s="130" t="n">
        <v>3</v>
      </c>
      <c r="J25" s="130" t="n">
        <v>-0.01</v>
      </c>
      <c r="K25" s="130" t="n">
        <v>-392</v>
      </c>
      <c r="L25" s="130" t="n">
        <v>3201522</v>
      </c>
    </row>
    <row r="26" customFormat="false" ht="30" hidden="false" customHeight="true" outlineLevel="0" collapsed="false">
      <c r="B26" s="186" t="s">
        <v>137</v>
      </c>
      <c r="E26" s="130" t="n">
        <v>24028</v>
      </c>
      <c r="F26" s="130" t="n">
        <v>18821.49</v>
      </c>
      <c r="G26" s="130" t="n">
        <v>2250</v>
      </c>
      <c r="H26" s="130" t="n">
        <v>226.19</v>
      </c>
      <c r="I26" s="130" t="n">
        <v>91</v>
      </c>
      <c r="J26" s="130" t="n">
        <v>2.34</v>
      </c>
      <c r="K26" s="130" t="n">
        <v>9279</v>
      </c>
      <c r="L26" s="130" t="n">
        <v>12508656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152</v>
      </c>
      <c r="F29" s="130" t="n">
        <v>3848.94</v>
      </c>
      <c r="G29" s="130" t="n">
        <v>341</v>
      </c>
      <c r="H29" s="130" t="n">
        <v>36.42</v>
      </c>
      <c r="I29" s="130" t="n">
        <v>-4</v>
      </c>
      <c r="J29" s="130" t="n">
        <v>-0.09</v>
      </c>
      <c r="K29" s="130" t="n">
        <v>1534</v>
      </c>
      <c r="L29" s="130" t="n">
        <v>1187037</v>
      </c>
    </row>
    <row r="30" customFormat="false" ht="20.25" hidden="false" customHeight="true" outlineLevel="0" collapsed="false">
      <c r="C30" s="186" t="s">
        <v>313</v>
      </c>
      <c r="E30" s="130" t="n">
        <v>6037</v>
      </c>
      <c r="F30" s="130" t="n">
        <v>5557.79</v>
      </c>
      <c r="G30" s="130" t="n">
        <v>390</v>
      </c>
      <c r="H30" s="130" t="n">
        <v>44.95</v>
      </c>
      <c r="I30" s="130" t="n">
        <v>5</v>
      </c>
      <c r="J30" s="130" t="n">
        <v>0.1</v>
      </c>
      <c r="K30" s="130" t="n">
        <v>1729</v>
      </c>
      <c r="L30" s="130" t="n">
        <v>3564398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9839</v>
      </c>
      <c r="F34" s="130" t="n">
        <v>9414.77</v>
      </c>
      <c r="G34" s="130" t="n">
        <v>1519</v>
      </c>
      <c r="H34" s="130" t="n">
        <v>144.83</v>
      </c>
      <c r="I34" s="130" t="n">
        <v>90</v>
      </c>
      <c r="J34" s="130" t="n">
        <v>2.32</v>
      </c>
      <c r="K34" s="130" t="n">
        <v>6016</v>
      </c>
      <c r="L34" s="130" t="n">
        <v>7757221</v>
      </c>
    </row>
    <row r="35" customFormat="false" ht="20.25" hidden="false" customHeight="true" outlineLevel="0" collapsed="false">
      <c r="C35" s="186" t="s">
        <v>318</v>
      </c>
      <c r="E35" s="130" t="n">
        <v>185</v>
      </c>
      <c r="F35" s="130" t="n">
        <v>446.73</v>
      </c>
      <c r="G35" s="130" t="n">
        <v>79</v>
      </c>
      <c r="H35" s="130" t="n">
        <v>4.99</v>
      </c>
      <c r="I35" s="130" t="n">
        <v>30</v>
      </c>
      <c r="J35" s="130" t="n">
        <v>1.22</v>
      </c>
      <c r="K35" s="130" t="n">
        <v>210</v>
      </c>
      <c r="L35" s="130" t="n">
        <v>407539</v>
      </c>
    </row>
    <row r="36" customFormat="false" ht="29.25" hidden="false" customHeight="true" outlineLevel="0" collapsed="false">
      <c r="B36" s="186" t="s">
        <v>307</v>
      </c>
      <c r="E36" s="130" t="n">
        <v>5240</v>
      </c>
      <c r="F36" s="130" t="n">
        <v>1170.35</v>
      </c>
      <c r="G36" s="130" t="n">
        <v>879</v>
      </c>
      <c r="H36" s="130" t="n">
        <v>96.52</v>
      </c>
      <c r="I36" s="130" t="n">
        <v>-1</v>
      </c>
      <c r="J36" s="130" t="n">
        <v>-0.03</v>
      </c>
      <c r="K36" s="130" t="n">
        <v>3863</v>
      </c>
      <c r="L36" s="130" t="n">
        <v>910257</v>
      </c>
    </row>
    <row r="37" customFormat="false" ht="30" hidden="false" customHeight="true" outlineLevel="0" collapsed="false">
      <c r="B37" s="186" t="s">
        <v>308</v>
      </c>
      <c r="E37" s="130" t="n">
        <v>1967</v>
      </c>
      <c r="F37" s="130" t="n">
        <v>998.44</v>
      </c>
      <c r="G37" s="130" t="n">
        <v>168</v>
      </c>
      <c r="H37" s="130" t="n">
        <v>7.66</v>
      </c>
      <c r="I37" s="130" t="n">
        <v>141</v>
      </c>
      <c r="J37" s="130" t="n">
        <v>3.88</v>
      </c>
      <c r="K37" s="130" t="n">
        <v>515</v>
      </c>
      <c r="L37" s="130" t="n">
        <v>139517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80" t="s">
        <v>320</v>
      </c>
      <c r="B40" s="199"/>
      <c r="C40" s="199"/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2428</v>
      </c>
      <c r="F11" s="130" t="n">
        <v>4756.51</v>
      </c>
      <c r="G11" s="130" t="n">
        <v>35544</v>
      </c>
      <c r="H11" s="130" t="n">
        <v>4201.84</v>
      </c>
      <c r="I11" s="130" t="n">
        <v>589</v>
      </c>
      <c r="J11" s="130" t="n">
        <v>23.4</v>
      </c>
      <c r="K11" s="130" t="n">
        <v>178265</v>
      </c>
      <c r="L11" s="130" t="n">
        <v>9591377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35807</v>
      </c>
      <c r="F12" s="130" t="n">
        <v>410.76</v>
      </c>
      <c r="G12" s="130" t="n">
        <v>35144</v>
      </c>
      <c r="H12" s="130" t="n">
        <v>4163.76</v>
      </c>
      <c r="I12" s="130" t="n">
        <v>393</v>
      </c>
      <c r="J12" s="130" t="n">
        <v>19.02</v>
      </c>
      <c r="K12" s="130" t="n">
        <v>176889</v>
      </c>
      <c r="L12" s="130" t="n">
        <v>494527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57</v>
      </c>
      <c r="F14" s="130" t="n">
        <v>2.87</v>
      </c>
      <c r="G14" s="130" t="n">
        <v>169</v>
      </c>
      <c r="H14" s="130" t="n">
        <v>20.38</v>
      </c>
      <c r="I14" s="130" t="n">
        <v>135</v>
      </c>
      <c r="J14" s="130" t="n">
        <v>6.74</v>
      </c>
      <c r="K14" s="130" t="n">
        <v>997</v>
      </c>
      <c r="L14" s="130" t="n">
        <v>50982</v>
      </c>
    </row>
    <row r="15" customFormat="false" ht="30" hidden="false" customHeight="true" outlineLevel="0" collapsed="false">
      <c r="B15" s="186" t="s">
        <v>137</v>
      </c>
      <c r="E15" s="130" t="n">
        <v>5069</v>
      </c>
      <c r="F15" s="130" t="n">
        <v>65.57</v>
      </c>
      <c r="G15" s="130" t="n">
        <v>6468</v>
      </c>
      <c r="H15" s="130" t="n">
        <v>704.96</v>
      </c>
      <c r="I15" s="130" t="n">
        <v>-1</v>
      </c>
      <c r="J15" s="130" t="n">
        <v>3.67</v>
      </c>
      <c r="K15" s="130" t="n">
        <v>27305</v>
      </c>
      <c r="L15" s="130" t="n">
        <v>1064185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3508</v>
      </c>
      <c r="F17" s="130" t="n">
        <v>36.83</v>
      </c>
      <c r="G17" s="130" t="n">
        <v>3265</v>
      </c>
      <c r="H17" s="130" t="n">
        <v>414.25</v>
      </c>
      <c r="I17" s="130" t="n">
        <v>-171</v>
      </c>
      <c r="J17" s="130" t="n">
        <v>-0.22</v>
      </c>
      <c r="K17" s="130" t="n">
        <v>14860</v>
      </c>
      <c r="L17" s="130" t="n">
        <v>675567</v>
      </c>
    </row>
    <row r="18" customFormat="false" ht="20.25" hidden="false" customHeight="true" outlineLevel="0" collapsed="false">
      <c r="C18" s="186" t="s">
        <v>304</v>
      </c>
      <c r="E18" s="130" t="n">
        <v>203</v>
      </c>
      <c r="F18" s="130" t="n">
        <v>-1.02</v>
      </c>
      <c r="G18" s="130" t="n">
        <v>671</v>
      </c>
      <c r="H18" s="130" t="n">
        <v>48.21</v>
      </c>
      <c r="I18" s="130" t="n">
        <v>-54</v>
      </c>
      <c r="J18" s="130" t="n">
        <v>-0.46</v>
      </c>
      <c r="K18" s="130" t="n">
        <v>2151</v>
      </c>
      <c r="L18" s="130" t="n">
        <v>69529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1358</v>
      </c>
      <c r="F20" s="130" t="n">
        <v>29.76</v>
      </c>
      <c r="G20" s="130" t="n">
        <v>2532</v>
      </c>
      <c r="H20" s="130" t="n">
        <v>242.5</v>
      </c>
      <c r="I20" s="130" t="n">
        <v>224</v>
      </c>
      <c r="J20" s="130" t="n">
        <v>4.35</v>
      </c>
      <c r="K20" s="130" t="n">
        <v>10294</v>
      </c>
      <c r="L20" s="130" t="n">
        <v>319089</v>
      </c>
    </row>
    <row r="21" customFormat="false" ht="30" hidden="false" customHeight="true" outlineLevel="0" collapsed="false">
      <c r="B21" s="186" t="s">
        <v>307</v>
      </c>
      <c r="E21" s="130" t="n">
        <v>30480</v>
      </c>
      <c r="F21" s="130" t="n">
        <v>341.14</v>
      </c>
      <c r="G21" s="130" t="n">
        <v>28105</v>
      </c>
      <c r="H21" s="130" t="n">
        <v>3414.44</v>
      </c>
      <c r="I21" s="130" t="n">
        <v>-2</v>
      </c>
      <c r="J21" s="130" t="n">
        <v>0.69</v>
      </c>
      <c r="K21" s="130" t="n">
        <v>147150</v>
      </c>
      <c r="L21" s="130" t="n">
        <v>3778701</v>
      </c>
    </row>
    <row r="22" customFormat="false" ht="30" hidden="false" customHeight="true" outlineLevel="0" collapsed="false">
      <c r="B22" s="186" t="s">
        <v>308</v>
      </c>
      <c r="E22" s="130" t="n">
        <v>101</v>
      </c>
      <c r="F22" s="130" t="n">
        <v>1.19</v>
      </c>
      <c r="G22" s="130" t="n">
        <v>402</v>
      </c>
      <c r="H22" s="130" t="n">
        <v>23.98</v>
      </c>
      <c r="I22" s="130" t="n">
        <v>261</v>
      </c>
      <c r="J22" s="130" t="n">
        <v>7.92</v>
      </c>
      <c r="K22" s="130" t="n">
        <v>1437</v>
      </c>
      <c r="L22" s="130" t="n">
        <v>51406</v>
      </c>
    </row>
    <row r="23" customFormat="false" ht="45" hidden="false" customHeight="true" outlineLevel="0" collapsed="false">
      <c r="A23" s="186" t="s">
        <v>309</v>
      </c>
      <c r="E23" s="130" t="n">
        <v>6621</v>
      </c>
      <c r="F23" s="130" t="n">
        <v>4345.75</v>
      </c>
      <c r="G23" s="130" t="n">
        <v>400</v>
      </c>
      <c r="H23" s="130" t="n">
        <v>38.08</v>
      </c>
      <c r="I23" s="130" t="n">
        <v>196</v>
      </c>
      <c r="J23" s="130" t="n">
        <v>4.38</v>
      </c>
      <c r="K23" s="130" t="n">
        <v>1376</v>
      </c>
      <c r="L23" s="130" t="n">
        <v>4646103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1087</v>
      </c>
      <c r="F25" s="130" t="n">
        <v>638.63</v>
      </c>
      <c r="G25" s="130" t="n">
        <v>-23</v>
      </c>
      <c r="H25" s="130" t="n">
        <v>-3.82</v>
      </c>
      <c r="I25" s="130" t="n">
        <v>40</v>
      </c>
      <c r="J25" s="130" t="n">
        <v>0.42</v>
      </c>
      <c r="K25" s="130" t="n">
        <v>-143</v>
      </c>
      <c r="L25" s="130" t="n">
        <v>1312684</v>
      </c>
    </row>
    <row r="26" customFormat="false" ht="30" hidden="false" customHeight="true" outlineLevel="0" collapsed="false">
      <c r="B26" s="186" t="s">
        <v>137</v>
      </c>
      <c r="E26" s="130" t="n">
        <v>3651</v>
      </c>
      <c r="F26" s="130" t="n">
        <v>3293.72</v>
      </c>
      <c r="G26" s="130" t="n">
        <v>114</v>
      </c>
      <c r="H26" s="130" t="n">
        <v>16.6</v>
      </c>
      <c r="I26" s="130" t="n">
        <v>82</v>
      </c>
      <c r="J26" s="130" t="n">
        <v>2.26</v>
      </c>
      <c r="K26" s="130" t="n">
        <v>516</v>
      </c>
      <c r="L26" s="130" t="n">
        <v>2662205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460</v>
      </c>
      <c r="F29" s="130" t="n">
        <v>325.38</v>
      </c>
      <c r="G29" s="130" t="n">
        <v>51</v>
      </c>
      <c r="H29" s="130" t="n">
        <v>3.93</v>
      </c>
      <c r="I29" s="130" t="n">
        <v>-1</v>
      </c>
      <c r="J29" s="130" t="n">
        <v>-0.03</v>
      </c>
      <c r="K29" s="130" t="n">
        <v>158</v>
      </c>
      <c r="L29" s="130" t="n">
        <v>131400</v>
      </c>
    </row>
    <row r="30" customFormat="false" ht="20.25" hidden="false" customHeight="true" outlineLevel="0" collapsed="false">
      <c r="C30" s="186" t="s">
        <v>313</v>
      </c>
      <c r="E30" s="130" t="n">
        <v>1051</v>
      </c>
      <c r="F30" s="130" t="n">
        <v>1215.68</v>
      </c>
      <c r="G30" s="130" t="n">
        <v>25</v>
      </c>
      <c r="H30" s="130" t="n">
        <v>3.08</v>
      </c>
      <c r="I30" s="130" t="n">
        <v>-1</v>
      </c>
      <c r="J30" s="130" t="n">
        <v>-0.02</v>
      </c>
      <c r="K30" s="130" t="n">
        <v>106</v>
      </c>
      <c r="L30" s="130" t="n">
        <v>73440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140</v>
      </c>
      <c r="F34" s="130" t="n">
        <v>1752.67</v>
      </c>
      <c r="G34" s="130" t="n">
        <v>38</v>
      </c>
      <c r="H34" s="130" t="n">
        <v>9.59</v>
      </c>
      <c r="I34" s="130" t="n">
        <v>84</v>
      </c>
      <c r="J34" s="130" t="n">
        <v>2.31</v>
      </c>
      <c r="K34" s="130" t="n">
        <v>252</v>
      </c>
      <c r="L34" s="130" t="n">
        <v>1796400</v>
      </c>
    </row>
    <row r="35" customFormat="false" ht="20.25" hidden="false" customHeight="true" outlineLevel="0" collapsed="false">
      <c r="C35" s="186" t="s">
        <v>318</v>
      </c>
      <c r="E35" s="130" t="n">
        <v>102</v>
      </c>
      <c r="F35" s="130" t="n">
        <v>224.72</v>
      </c>
      <c r="G35" s="130" t="n">
        <v>59</v>
      </c>
      <c r="H35" s="130" t="n">
        <v>4.87</v>
      </c>
      <c r="I35" s="130" t="n">
        <v>0</v>
      </c>
      <c r="J35" s="130" t="n">
        <v>0</v>
      </c>
      <c r="K35" s="130" t="n">
        <v>192</v>
      </c>
      <c r="L35" s="130" t="n">
        <v>422003</v>
      </c>
    </row>
    <row r="36" customFormat="false" ht="29.25" hidden="false" customHeight="true" outlineLevel="0" collapsed="false">
      <c r="B36" s="186" t="s">
        <v>307</v>
      </c>
      <c r="E36" s="130" t="n">
        <v>1356</v>
      </c>
      <c r="F36" s="130" t="n">
        <v>148.1</v>
      </c>
      <c r="G36" s="130" t="n">
        <v>205</v>
      </c>
      <c r="H36" s="130" t="n">
        <v>21.64</v>
      </c>
      <c r="I36" s="130" t="n">
        <v>2</v>
      </c>
      <c r="J36" s="130" t="n">
        <v>0.13</v>
      </c>
      <c r="K36" s="130" t="n">
        <v>781</v>
      </c>
      <c r="L36" s="130" t="n">
        <v>135939</v>
      </c>
    </row>
    <row r="37" customFormat="false" ht="30" hidden="false" customHeight="true" outlineLevel="0" collapsed="false">
      <c r="B37" s="186" t="s">
        <v>308</v>
      </c>
      <c r="E37" s="130" t="n">
        <v>527</v>
      </c>
      <c r="F37" s="130" t="n">
        <v>265.29</v>
      </c>
      <c r="G37" s="130" t="n">
        <v>104</v>
      </c>
      <c r="H37" s="130" t="n">
        <v>3.66</v>
      </c>
      <c r="I37" s="130" t="n">
        <v>72</v>
      </c>
      <c r="J37" s="130" t="n">
        <v>1.57</v>
      </c>
      <c r="K37" s="130" t="n">
        <v>222</v>
      </c>
      <c r="L37" s="130" t="n">
        <v>535275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71431</v>
      </c>
      <c r="F8" s="130" t="n">
        <v>295999</v>
      </c>
      <c r="G8" s="130" t="n">
        <v>30680.51</v>
      </c>
      <c r="H8" s="130" t="n">
        <v>217124</v>
      </c>
      <c r="I8" s="130" t="n">
        <v>25297.17</v>
      </c>
      <c r="J8" s="130" t="n">
        <v>5175</v>
      </c>
      <c r="K8" s="130" t="n">
        <v>148.4</v>
      </c>
      <c r="L8" s="130" t="n">
        <v>1130881</v>
      </c>
      <c r="M8" s="130" t="n">
        <v>4895135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2826</v>
      </c>
      <c r="F10" s="130" t="n">
        <v>94552</v>
      </c>
      <c r="G10" s="130" t="n">
        <v>4764.64</v>
      </c>
      <c r="H10" s="130" t="n">
        <v>122826</v>
      </c>
      <c r="I10" s="130" t="n">
        <v>16925.62</v>
      </c>
      <c r="J10" s="130" t="n">
        <v>64</v>
      </c>
      <c r="K10" s="130" t="n">
        <v>2.29</v>
      </c>
      <c r="L10" s="130" t="n">
        <v>742059</v>
      </c>
      <c r="M10" s="130" t="n">
        <v>21029069</v>
      </c>
    </row>
    <row r="11" customFormat="false" ht="20.1" hidden="false" customHeight="true" outlineLevel="0" collapsed="false">
      <c r="D11" s="186" t="s">
        <v>338</v>
      </c>
      <c r="E11" s="130" t="n">
        <v>14315</v>
      </c>
      <c r="F11" s="130" t="n">
        <v>16707</v>
      </c>
      <c r="G11" s="130" t="n">
        <v>832.22</v>
      </c>
      <c r="H11" s="130" t="n">
        <v>28630</v>
      </c>
      <c r="I11" s="130" t="n">
        <v>3042.45</v>
      </c>
      <c r="J11" s="130" t="n">
        <v>22</v>
      </c>
      <c r="K11" s="130" t="n">
        <v>0.6</v>
      </c>
      <c r="L11" s="130" t="n">
        <v>135870</v>
      </c>
      <c r="M11" s="130" t="n">
        <v>375168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14</v>
      </c>
      <c r="F12" s="130" t="n">
        <v>26376</v>
      </c>
      <c r="G12" s="130" t="n">
        <v>1148.34</v>
      </c>
      <c r="H12" s="130" t="n">
        <v>61518</v>
      </c>
      <c r="I12" s="130" t="n">
        <v>4988.22</v>
      </c>
      <c r="J12" s="130" t="n">
        <v>12</v>
      </c>
      <c r="K12" s="130" t="n">
        <v>0.54</v>
      </c>
      <c r="L12" s="130" t="n">
        <v>231443</v>
      </c>
      <c r="M12" s="130" t="n">
        <v>604011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49</v>
      </c>
      <c r="F13" s="130" t="n">
        <v>971</v>
      </c>
      <c r="G13" s="130" t="n">
        <v>63.04</v>
      </c>
      <c r="H13" s="130" t="n">
        <v>792</v>
      </c>
      <c r="I13" s="130" t="n">
        <v>26.91</v>
      </c>
      <c r="J13" s="130" t="n">
        <v>4675</v>
      </c>
      <c r="K13" s="130" t="n">
        <v>135.7</v>
      </c>
      <c r="L13" s="130" t="n">
        <v>7883</v>
      </c>
      <c r="M13" s="130" t="n">
        <v>24003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5604</v>
      </c>
      <c r="F14" s="130" t="n">
        <v>138606</v>
      </c>
      <c r="G14" s="130" t="n">
        <v>6808.24</v>
      </c>
      <c r="H14" s="130" t="n">
        <v>213766</v>
      </c>
      <c r="I14" s="130" t="n">
        <v>24983.2</v>
      </c>
      <c r="J14" s="130" t="n">
        <v>4773</v>
      </c>
      <c r="K14" s="130" t="n">
        <v>139.11</v>
      </c>
      <c r="L14" s="130" t="n">
        <v>1117255</v>
      </c>
      <c r="M14" s="130" t="n">
        <v>31060901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556</v>
      </c>
      <c r="F16" s="130" t="n">
        <v>16225</v>
      </c>
      <c r="G16" s="130" t="n">
        <v>747.03</v>
      </c>
      <c r="H16" s="130" t="n">
        <v>36549</v>
      </c>
      <c r="I16" s="130" t="n">
        <v>3103.53</v>
      </c>
      <c r="J16" s="130" t="n">
        <v>11</v>
      </c>
      <c r="K16" s="130" t="n">
        <v>0.31</v>
      </c>
      <c r="L16" s="130" t="n">
        <v>142261</v>
      </c>
      <c r="M16" s="130" t="n">
        <v>371841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89</v>
      </c>
      <c r="F18" s="130" t="n">
        <v>535</v>
      </c>
      <c r="G18" s="130" t="n">
        <v>24.7</v>
      </c>
      <c r="H18" s="130" t="n">
        <v>852</v>
      </c>
      <c r="I18" s="130" t="n">
        <v>82.11</v>
      </c>
      <c r="J18" s="130" t="n">
        <v>546</v>
      </c>
      <c r="K18" s="130" t="n">
        <v>15.95</v>
      </c>
      <c r="L18" s="130" t="n">
        <v>4268</v>
      </c>
      <c r="M18" s="130" t="n">
        <v>122712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89</v>
      </c>
      <c r="F19" s="130" t="n">
        <v>206</v>
      </c>
      <c r="G19" s="130" t="n">
        <v>9.27</v>
      </c>
      <c r="H19" s="130" t="n">
        <v>289</v>
      </c>
      <c r="I19" s="130" t="n">
        <v>37.74</v>
      </c>
      <c r="J19" s="130" t="n">
        <v>0</v>
      </c>
      <c r="K19" s="130" t="n">
        <v>0</v>
      </c>
      <c r="L19" s="130" t="n">
        <v>1671</v>
      </c>
      <c r="M19" s="130" t="n">
        <v>42591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31</v>
      </c>
      <c r="F20" s="130" t="n">
        <v>36</v>
      </c>
      <c r="G20" s="130" t="n">
        <v>2.31</v>
      </c>
      <c r="H20" s="130" t="n">
        <v>62</v>
      </c>
      <c r="I20" s="130" t="n">
        <v>6.73</v>
      </c>
      <c r="J20" s="130" t="n">
        <v>0</v>
      </c>
      <c r="K20" s="130" t="n">
        <v>0</v>
      </c>
      <c r="L20" s="130" t="n">
        <v>297</v>
      </c>
      <c r="M20" s="130" t="n">
        <v>806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48</v>
      </c>
      <c r="F21" s="130" t="n">
        <v>189</v>
      </c>
      <c r="G21" s="130" t="n">
        <v>8.3</v>
      </c>
      <c r="H21" s="130" t="n">
        <v>443</v>
      </c>
      <c r="I21" s="130" t="n">
        <v>34.65</v>
      </c>
      <c r="J21" s="130" t="n">
        <v>0</v>
      </c>
      <c r="K21" s="130" t="n">
        <v>0</v>
      </c>
      <c r="L21" s="130" t="n">
        <v>1541</v>
      </c>
      <c r="M21" s="130" t="n">
        <v>44492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642</v>
      </c>
      <c r="F22" s="130" t="n">
        <v>36347</v>
      </c>
      <c r="G22" s="130" t="n">
        <v>1631.51</v>
      </c>
      <c r="H22" s="130" t="n">
        <v>69537</v>
      </c>
      <c r="I22" s="130" t="n">
        <v>6797.65</v>
      </c>
      <c r="J22" s="130" t="n">
        <v>2356</v>
      </c>
      <c r="K22" s="130" t="n">
        <v>66.91</v>
      </c>
      <c r="L22" s="130" t="n">
        <v>314615</v>
      </c>
      <c r="M22" s="130" t="n">
        <v>807712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489</v>
      </c>
      <c r="F23" s="130" t="n">
        <v>16475</v>
      </c>
      <c r="G23" s="130" t="n">
        <v>775.02</v>
      </c>
      <c r="H23" s="130" t="n">
        <v>24489</v>
      </c>
      <c r="I23" s="130" t="n">
        <v>3108.28</v>
      </c>
      <c r="J23" s="130" t="n">
        <v>6</v>
      </c>
      <c r="K23" s="130" t="n">
        <v>0.16</v>
      </c>
      <c r="L23" s="130" t="n">
        <v>139589</v>
      </c>
      <c r="M23" s="130" t="n">
        <v>3552018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504</v>
      </c>
      <c r="F24" s="130" t="n">
        <v>1719</v>
      </c>
      <c r="G24" s="130" t="n">
        <v>73.69</v>
      </c>
      <c r="H24" s="130" t="n">
        <v>3008</v>
      </c>
      <c r="I24" s="130" t="n">
        <v>319.01</v>
      </c>
      <c r="J24" s="130" t="n">
        <v>0</v>
      </c>
      <c r="K24" s="130" t="n">
        <v>0</v>
      </c>
      <c r="L24" s="130" t="n">
        <v>14584</v>
      </c>
      <c r="M24" s="130" t="n">
        <v>378570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595</v>
      </c>
      <c r="F25" s="130" t="n">
        <v>17680</v>
      </c>
      <c r="G25" s="130" t="n">
        <v>746.54</v>
      </c>
      <c r="H25" s="130" t="n">
        <v>41714</v>
      </c>
      <c r="I25" s="130" t="n">
        <v>3358.05</v>
      </c>
      <c r="J25" s="130" t="n">
        <v>8</v>
      </c>
      <c r="K25" s="130" t="n">
        <v>0.33</v>
      </c>
      <c r="L25" s="130" t="n">
        <v>156230</v>
      </c>
      <c r="M25" s="130" t="n">
        <v>4039259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917</v>
      </c>
      <c r="F27" s="130" t="n">
        <v>30809</v>
      </c>
      <c r="G27" s="130" t="n">
        <v>1367.2</v>
      </c>
      <c r="H27" s="130" t="n">
        <v>60016</v>
      </c>
      <c r="I27" s="130" t="n">
        <v>5836.32</v>
      </c>
      <c r="J27" s="130" t="n">
        <v>1275</v>
      </c>
      <c r="K27" s="130" t="n">
        <v>34.56</v>
      </c>
      <c r="L27" s="130" t="n">
        <v>270526</v>
      </c>
      <c r="M27" s="130" t="n">
        <v>6820429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29</v>
      </c>
      <c r="F28" s="130" t="n">
        <v>542</v>
      </c>
      <c r="G28" s="130" t="n">
        <v>18.06</v>
      </c>
      <c r="H28" s="130" t="n">
        <v>1122</v>
      </c>
      <c r="I28" s="130" t="n">
        <v>98.06</v>
      </c>
      <c r="J28" s="130" t="n">
        <v>227</v>
      </c>
      <c r="K28" s="130" t="n">
        <v>8.44</v>
      </c>
      <c r="L28" s="130" t="n">
        <v>4987</v>
      </c>
      <c r="M28" s="130" t="n">
        <v>126953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4296</v>
      </c>
      <c r="F30" s="130" t="n">
        <v>4995</v>
      </c>
      <c r="G30" s="130" t="n">
        <v>246.25</v>
      </c>
      <c r="H30" s="130" t="n">
        <v>8399</v>
      </c>
      <c r="I30" s="130" t="n">
        <v>863.26</v>
      </c>
      <c r="J30" s="130" t="n">
        <v>854</v>
      </c>
      <c r="K30" s="130" t="n">
        <v>23.91</v>
      </c>
      <c r="L30" s="130" t="n">
        <v>39102</v>
      </c>
      <c r="M30" s="130" t="n">
        <v>112974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14344</v>
      </c>
      <c r="F31" s="130" t="n">
        <v>100923</v>
      </c>
      <c r="G31" s="130" t="n">
        <v>5110.29</v>
      </c>
      <c r="H31" s="130" t="n">
        <v>141801</v>
      </c>
      <c r="I31" s="130" t="n">
        <v>18013.91</v>
      </c>
      <c r="J31" s="130" t="n">
        <v>540</v>
      </c>
      <c r="K31" s="130" t="n">
        <v>13.52</v>
      </c>
      <c r="L31" s="130" t="n">
        <v>792398</v>
      </c>
      <c r="M31" s="130" t="n">
        <v>22655916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7987</v>
      </c>
      <c r="F32" s="130" t="n">
        <v>77813</v>
      </c>
      <c r="G32" s="130" t="n">
        <v>3977.11</v>
      </c>
      <c r="H32" s="130" t="n">
        <v>97987</v>
      </c>
      <c r="I32" s="130" t="n">
        <v>13769.62</v>
      </c>
      <c r="J32" s="130" t="n">
        <v>58</v>
      </c>
      <c r="K32" s="130" t="n">
        <v>2.13</v>
      </c>
      <c r="L32" s="130" t="n">
        <v>600378</v>
      </c>
      <c r="M32" s="130" t="n">
        <v>1742012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2757</v>
      </c>
      <c r="F33" s="130" t="n">
        <v>14923</v>
      </c>
      <c r="G33" s="130" t="n">
        <v>755.12</v>
      </c>
      <c r="H33" s="130" t="n">
        <v>25514</v>
      </c>
      <c r="I33" s="130" t="n">
        <v>2711.24</v>
      </c>
      <c r="J33" s="130" t="n">
        <v>22</v>
      </c>
      <c r="K33" s="130" t="n">
        <v>0.6</v>
      </c>
      <c r="L33" s="130" t="n">
        <v>120761</v>
      </c>
      <c r="M33" s="130" t="n">
        <v>33571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586</v>
      </c>
      <c r="F34" s="130" t="n">
        <v>8122</v>
      </c>
      <c r="G34" s="130" t="n">
        <v>374.49</v>
      </c>
      <c r="H34" s="130" t="n">
        <v>18272</v>
      </c>
      <c r="I34" s="130" t="n">
        <v>1530.91</v>
      </c>
      <c r="J34" s="130" t="n">
        <v>2</v>
      </c>
      <c r="K34" s="130" t="n">
        <v>0.1</v>
      </c>
      <c r="L34" s="130" t="n">
        <v>70620</v>
      </c>
      <c r="M34" s="130" t="n">
        <v>1865141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29</v>
      </c>
      <c r="F35" s="130" t="n">
        <v>802</v>
      </c>
      <c r="G35" s="130" t="n">
        <v>41.73</v>
      </c>
      <c r="H35" s="130" t="n">
        <v>1576</v>
      </c>
      <c r="I35" s="130" t="n">
        <v>89.53</v>
      </c>
      <c r="J35" s="130" t="n">
        <v>1331</v>
      </c>
      <c r="K35" s="130" t="n">
        <v>42.74</v>
      </c>
      <c r="L35" s="130" t="n">
        <v>5974</v>
      </c>
      <c r="M35" s="130" t="n">
        <v>20514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1</v>
      </c>
      <c r="F36" s="130" t="n">
        <v>59</v>
      </c>
      <c r="G36" s="130" t="n">
        <v>3.23</v>
      </c>
      <c r="H36" s="130" t="n">
        <v>61</v>
      </c>
      <c r="I36" s="130" t="n">
        <v>9.99</v>
      </c>
      <c r="J36" s="130" t="n">
        <v>0</v>
      </c>
      <c r="K36" s="130" t="n">
        <v>0</v>
      </c>
      <c r="L36" s="130" t="n">
        <v>421</v>
      </c>
      <c r="M36" s="130" t="n">
        <v>14338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23</v>
      </c>
      <c r="F37" s="130" t="n">
        <v>30</v>
      </c>
      <c r="G37" s="130" t="n">
        <v>1.11</v>
      </c>
      <c r="H37" s="130" t="n">
        <v>46</v>
      </c>
      <c r="I37" s="130" t="n">
        <v>5.47</v>
      </c>
      <c r="J37" s="130" t="n">
        <v>0</v>
      </c>
      <c r="K37" s="130" t="n">
        <v>0</v>
      </c>
      <c r="L37" s="130" t="n">
        <v>228</v>
      </c>
      <c r="M37" s="130" t="n">
        <v>7889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85</v>
      </c>
      <c r="F38" s="130" t="n">
        <v>385</v>
      </c>
      <c r="G38" s="130" t="n">
        <v>19.01</v>
      </c>
      <c r="H38" s="130" t="n">
        <v>1089</v>
      </c>
      <c r="I38" s="130" t="n">
        <v>64.61</v>
      </c>
      <c r="J38" s="130" t="n">
        <v>2</v>
      </c>
      <c r="K38" s="130" t="n">
        <v>0.11</v>
      </c>
      <c r="L38" s="130" t="n">
        <v>3052</v>
      </c>
      <c r="M38" s="130" t="n">
        <v>91221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false" hidden="false" outlineLevel="0" max="8" min="8" style="186" width="10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55</v>
      </c>
      <c r="H9" s="130" t="n">
        <v>6255</v>
      </c>
      <c r="I9" s="130" t="n">
        <v>1250.27</v>
      </c>
      <c r="J9" s="130" t="n">
        <v>309</v>
      </c>
      <c r="K9" s="130" t="n">
        <v>21.05</v>
      </c>
      <c r="L9" s="130" t="n">
        <v>313</v>
      </c>
      <c r="M9" s="130" t="n">
        <v>7.67</v>
      </c>
      <c r="N9" s="130" t="n">
        <v>1240</v>
      </c>
      <c r="O9" s="130" t="n">
        <v>1823254</v>
      </c>
    </row>
    <row r="10" customFormat="false" ht="15" hidden="false" customHeight="true" outlineLevel="0" collapsed="false">
      <c r="B10" s="186" t="s">
        <v>349</v>
      </c>
      <c r="G10" s="130" t="n">
        <v>1827</v>
      </c>
      <c r="H10" s="130" t="n">
        <v>16198</v>
      </c>
      <c r="I10" s="130" t="n">
        <v>2868.51</v>
      </c>
      <c r="J10" s="130" t="n">
        <v>732</v>
      </c>
      <c r="K10" s="130" t="n">
        <v>67.46</v>
      </c>
      <c r="L10" s="130" t="n">
        <v>2</v>
      </c>
      <c r="M10" s="130" t="n">
        <v>0.09</v>
      </c>
      <c r="N10" s="130" t="n">
        <v>2896</v>
      </c>
      <c r="O10" s="130" t="n">
        <v>3580451</v>
      </c>
    </row>
    <row r="11" customFormat="false" ht="15" hidden="false" customHeight="true" outlineLevel="0" collapsed="false">
      <c r="B11" s="186" t="s">
        <v>350</v>
      </c>
      <c r="G11" s="130" t="n">
        <v>6946</v>
      </c>
      <c r="H11" s="130" t="n">
        <v>22755</v>
      </c>
      <c r="I11" s="130" t="n">
        <v>3792.93</v>
      </c>
      <c r="J11" s="130" t="n">
        <v>189</v>
      </c>
      <c r="K11" s="130" t="n">
        <v>23.16</v>
      </c>
      <c r="L11" s="130" t="n">
        <v>2</v>
      </c>
      <c r="M11" s="130" t="n">
        <v>0.07</v>
      </c>
      <c r="N11" s="130" t="n">
        <v>935</v>
      </c>
      <c r="O11" s="130" t="n">
        <v>1063955</v>
      </c>
    </row>
    <row r="12" customFormat="false" ht="15" hidden="false" customHeight="true" outlineLevel="0" collapsed="false">
      <c r="B12" s="186" t="s">
        <v>351</v>
      </c>
      <c r="F12" s="215"/>
      <c r="G12" s="130" t="n">
        <v>13926</v>
      </c>
      <c r="H12" s="130" t="n">
        <v>99802</v>
      </c>
      <c r="I12" s="130" t="n">
        <v>13916.37</v>
      </c>
      <c r="J12" s="130" t="n">
        <v>1853</v>
      </c>
      <c r="K12" s="130" t="n">
        <v>178.32</v>
      </c>
      <c r="L12" s="130" t="n">
        <v>8</v>
      </c>
      <c r="M12" s="130" t="n">
        <v>0.25</v>
      </c>
      <c r="N12" s="130" t="n">
        <v>7451</v>
      </c>
      <c r="O12" s="130" t="n">
        <v>8480360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463</v>
      </c>
      <c r="H13" s="130" t="n">
        <v>29429</v>
      </c>
      <c r="I13" s="130" t="n">
        <v>3907.97</v>
      </c>
      <c r="J13" s="130" t="n">
        <v>359</v>
      </c>
      <c r="K13" s="130" t="n">
        <v>44.13</v>
      </c>
      <c r="L13" s="130" t="n">
        <v>7</v>
      </c>
      <c r="M13" s="130" t="n">
        <v>0.21</v>
      </c>
      <c r="N13" s="130" t="n">
        <v>1819</v>
      </c>
      <c r="O13" s="130" t="n">
        <v>2586743</v>
      </c>
    </row>
    <row r="14" customFormat="false" ht="15" hidden="false" customHeight="true" outlineLevel="0" collapsed="false">
      <c r="F14" s="219" t="s">
        <v>353</v>
      </c>
      <c r="G14" s="130" t="n">
        <v>6721</v>
      </c>
      <c r="H14" s="130" t="n">
        <v>61126</v>
      </c>
      <c r="I14" s="130" t="n">
        <v>8089.22</v>
      </c>
      <c r="J14" s="130" t="n">
        <v>1191</v>
      </c>
      <c r="K14" s="130" t="n">
        <v>105.79</v>
      </c>
      <c r="L14" s="130" t="n">
        <v>0</v>
      </c>
      <c r="M14" s="130" t="n">
        <v>0</v>
      </c>
      <c r="N14" s="130" t="n">
        <v>4450</v>
      </c>
      <c r="O14" s="130" t="n">
        <v>4513886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13</v>
      </c>
      <c r="H15" s="130" t="n">
        <v>2158</v>
      </c>
      <c r="I15" s="130" t="n">
        <v>449.34</v>
      </c>
      <c r="J15" s="130" t="n">
        <v>119</v>
      </c>
      <c r="K15" s="130" t="n">
        <v>10.23</v>
      </c>
      <c r="L15" s="130" t="n">
        <v>0</v>
      </c>
      <c r="M15" s="130" t="n">
        <v>0</v>
      </c>
      <c r="N15" s="130" t="n">
        <v>420</v>
      </c>
      <c r="O15" s="130" t="n">
        <v>551465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73</v>
      </c>
      <c r="H16" s="130" t="n">
        <v>12382</v>
      </c>
      <c r="I16" s="130" t="n">
        <v>2044.19</v>
      </c>
      <c r="J16" s="130" t="n">
        <v>275</v>
      </c>
      <c r="K16" s="130" t="n">
        <v>23.99</v>
      </c>
      <c r="L16" s="130" t="n">
        <v>77</v>
      </c>
      <c r="M16" s="130" t="n">
        <v>1.21</v>
      </c>
      <c r="N16" s="130" t="n">
        <v>1104</v>
      </c>
      <c r="O16" s="130" t="n">
        <v>2942437</v>
      </c>
    </row>
    <row r="17" customFormat="false" ht="30" hidden="false" customHeight="true" outlineLevel="0" collapsed="false">
      <c r="A17" s="186" t="s">
        <v>356</v>
      </c>
      <c r="G17" s="130" t="n">
        <v>25827</v>
      </c>
      <c r="H17" s="130" t="n">
        <v>157393</v>
      </c>
      <c r="I17" s="130" t="n">
        <v>23872.28</v>
      </c>
      <c r="J17" s="130" t="n">
        <v>3358</v>
      </c>
      <c r="K17" s="130" t="n">
        <v>313.97</v>
      </c>
      <c r="L17" s="130" t="n">
        <v>402</v>
      </c>
      <c r="M17" s="130" t="n">
        <v>9.29</v>
      </c>
      <c r="N17" s="130" t="n">
        <v>13626</v>
      </c>
      <c r="O17" s="130" t="n">
        <v>17890457</v>
      </c>
    </row>
    <row r="18" customFormat="false" ht="30" hidden="false" customHeight="true" outlineLevel="0" collapsed="false">
      <c r="A18" s="219" t="s">
        <v>357</v>
      </c>
      <c r="G18" s="130" t="n">
        <v>3565</v>
      </c>
      <c r="H18" s="130" t="n">
        <v>22120</v>
      </c>
      <c r="I18" s="130" t="n">
        <v>3698.75</v>
      </c>
      <c r="J18" s="130" t="n">
        <v>590</v>
      </c>
      <c r="K18" s="130" t="n">
        <v>45.15</v>
      </c>
      <c r="L18" s="130" t="n">
        <v>389</v>
      </c>
      <c r="M18" s="130" t="n">
        <v>8.85</v>
      </c>
      <c r="N18" s="130" t="n">
        <v>2360</v>
      </c>
      <c r="O18" s="130" t="n">
        <v>5216889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41</v>
      </c>
      <c r="H21" s="130" t="n">
        <v>882</v>
      </c>
      <c r="I21" s="130" t="n">
        <v>161.33</v>
      </c>
      <c r="J21" s="130" t="n">
        <v>10</v>
      </c>
      <c r="K21" s="130" t="n">
        <v>0.87</v>
      </c>
      <c r="L21" s="130" t="n">
        <v>0</v>
      </c>
      <c r="M21" s="130" t="n">
        <v>0</v>
      </c>
      <c r="N21" s="130" t="n">
        <v>44</v>
      </c>
      <c r="O21" s="130" t="n">
        <v>224250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59</v>
      </c>
      <c r="H22" s="130" t="n">
        <v>1747</v>
      </c>
      <c r="I22" s="130" t="n">
        <v>269.89</v>
      </c>
      <c r="J22" s="130" t="n">
        <v>19</v>
      </c>
      <c r="K22" s="130" t="n">
        <v>1.63</v>
      </c>
      <c r="L22" s="130" t="n">
        <v>0</v>
      </c>
      <c r="M22" s="130" t="n">
        <v>0</v>
      </c>
      <c r="N22" s="130" t="n">
        <v>73</v>
      </c>
      <c r="O22" s="130" t="n">
        <v>464394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74</v>
      </c>
      <c r="H24" s="130" t="n">
        <v>4034</v>
      </c>
      <c r="I24" s="130" t="n">
        <v>669.04</v>
      </c>
      <c r="J24" s="130" t="n">
        <v>30</v>
      </c>
      <c r="K24" s="130" t="n">
        <v>2.56</v>
      </c>
      <c r="L24" s="130" t="n">
        <v>75</v>
      </c>
      <c r="M24" s="130" t="n">
        <v>1.14</v>
      </c>
      <c r="N24" s="130" t="n">
        <v>180</v>
      </c>
      <c r="O24" s="130" t="n">
        <v>1193465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76</v>
      </c>
      <c r="H26" s="130" t="n">
        <v>2511</v>
      </c>
      <c r="I26" s="130" t="n">
        <v>447.84</v>
      </c>
      <c r="J26" s="130" t="n">
        <v>13</v>
      </c>
      <c r="K26" s="130" t="n">
        <v>1.19</v>
      </c>
      <c r="L26" s="130" t="n">
        <v>0</v>
      </c>
      <c r="M26" s="130" t="n">
        <v>0</v>
      </c>
      <c r="N26" s="130" t="n">
        <v>62</v>
      </c>
      <c r="O26" s="130" t="n">
        <v>695165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2</v>
      </c>
      <c r="H28" s="130" t="n">
        <v>663</v>
      </c>
      <c r="I28" s="130" t="n">
        <v>96.02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63098</v>
      </c>
    </row>
    <row r="29" customFormat="false" ht="15" hidden="false" customHeight="true" outlineLevel="0" collapsed="false">
      <c r="B29" s="186" t="s">
        <v>367</v>
      </c>
      <c r="G29" s="130" t="n">
        <v>436</v>
      </c>
      <c r="H29" s="130" t="n">
        <v>3338</v>
      </c>
      <c r="I29" s="130" t="n">
        <v>567.98</v>
      </c>
      <c r="J29" s="130" t="n">
        <v>126</v>
      </c>
      <c r="K29" s="130" t="n">
        <v>11.78</v>
      </c>
      <c r="L29" s="130" t="n">
        <v>0</v>
      </c>
      <c r="M29" s="130" t="n">
        <v>0</v>
      </c>
      <c r="N29" s="130" t="n">
        <v>513</v>
      </c>
      <c r="O29" s="130" t="n">
        <v>1026390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46</v>
      </c>
      <c r="H31" s="130" t="n">
        <v>2304</v>
      </c>
      <c r="I31" s="130" t="n">
        <v>373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758507</v>
      </c>
    </row>
    <row r="32" customFormat="false" ht="15" hidden="false" customHeight="true" outlineLevel="0" collapsed="false">
      <c r="B32" s="186" t="s">
        <v>369</v>
      </c>
      <c r="F32" s="219"/>
      <c r="G32" s="130" t="n">
        <v>510</v>
      </c>
      <c r="H32" s="130" t="n">
        <v>4181</v>
      </c>
      <c r="I32" s="130" t="n">
        <v>918.18</v>
      </c>
      <c r="J32" s="130" t="n">
        <v>321</v>
      </c>
      <c r="K32" s="130" t="n">
        <v>22.15</v>
      </c>
      <c r="L32" s="130" t="n">
        <v>313</v>
      </c>
      <c r="M32" s="130" t="n">
        <v>7.67</v>
      </c>
      <c r="N32" s="130" t="n">
        <v>1277</v>
      </c>
      <c r="O32" s="130" t="n">
        <v>1079106</v>
      </c>
    </row>
    <row r="33" customFormat="false" ht="15" hidden="false" customHeight="true" outlineLevel="0" collapsed="false">
      <c r="B33" s="186" t="s">
        <v>370</v>
      </c>
      <c r="G33" s="130" t="n">
        <v>1131</v>
      </c>
      <c r="H33" s="130" t="n">
        <v>4875</v>
      </c>
      <c r="I33" s="130" t="n">
        <v>777.43</v>
      </c>
      <c r="J33" s="130" t="n">
        <v>75</v>
      </c>
      <c r="K33" s="130" t="n">
        <v>5.56</v>
      </c>
      <c r="L33" s="130" t="n">
        <v>1</v>
      </c>
      <c r="M33" s="130" t="n">
        <v>0.04</v>
      </c>
      <c r="N33" s="130" t="n">
        <v>250</v>
      </c>
      <c r="O33" s="130" t="n">
        <v>866395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39</v>
      </c>
      <c r="H34" s="130" t="n">
        <v>2469</v>
      </c>
      <c r="I34" s="130" t="n">
        <v>256.22</v>
      </c>
      <c r="J34" s="130" t="n">
        <v>3</v>
      </c>
      <c r="K34" s="130" t="n">
        <v>0.14</v>
      </c>
      <c r="L34" s="130" t="n">
        <v>0</v>
      </c>
      <c r="M34" s="130" t="n">
        <v>0</v>
      </c>
      <c r="N34" s="130" t="n">
        <v>9</v>
      </c>
      <c r="O34" s="130" t="n">
        <v>286337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75</v>
      </c>
      <c r="H36" s="130" t="n">
        <v>594</v>
      </c>
      <c r="I36" s="130" t="n">
        <v>78.69</v>
      </c>
      <c r="J36" s="130" t="n">
        <v>6</v>
      </c>
      <c r="K36" s="130" t="n">
        <v>0.47</v>
      </c>
      <c r="L36" s="130" t="n">
        <v>0</v>
      </c>
      <c r="M36" s="130" t="n">
        <v>0</v>
      </c>
      <c r="N36" s="130" t="n">
        <v>14</v>
      </c>
      <c r="O36" s="130" t="n">
        <v>76552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425</v>
      </c>
      <c r="H38" s="130" t="n">
        <v>8933</v>
      </c>
      <c r="I38" s="130" t="n">
        <v>1446.57</v>
      </c>
      <c r="J38" s="130" t="n">
        <v>57</v>
      </c>
      <c r="K38" s="130" t="n">
        <v>5.04</v>
      </c>
      <c r="L38" s="130" t="n">
        <v>0</v>
      </c>
      <c r="M38" s="130" t="n">
        <v>0</v>
      </c>
      <c r="N38" s="130" t="n">
        <v>229</v>
      </c>
      <c r="O38" s="130" t="n">
        <v>2432734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055</v>
      </c>
      <c r="H39" s="130" t="n">
        <v>8166</v>
      </c>
      <c r="I39" s="130" t="n">
        <v>1347.39</v>
      </c>
      <c r="J39" s="130" t="n">
        <v>299</v>
      </c>
      <c r="K39" s="130" t="n">
        <v>21.27</v>
      </c>
      <c r="L39" s="130" t="n">
        <v>256</v>
      </c>
      <c r="M39" s="130" t="n">
        <v>6.2</v>
      </c>
      <c r="N39" s="130" t="n">
        <v>1135</v>
      </c>
      <c r="O39" s="130" t="n">
        <v>1546042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622</v>
      </c>
      <c r="I40" s="130" t="n">
        <v>114.75</v>
      </c>
      <c r="J40" s="130" t="n">
        <v>71</v>
      </c>
      <c r="K40" s="130" t="n">
        <v>6.17</v>
      </c>
      <c r="L40" s="130" t="n">
        <v>0</v>
      </c>
      <c r="M40" s="130" t="n">
        <v>0</v>
      </c>
      <c r="N40" s="130" t="n">
        <v>268</v>
      </c>
      <c r="O40" s="130" t="n">
        <v>93909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849</v>
      </c>
      <c r="H41" s="130" t="n">
        <v>4399</v>
      </c>
      <c r="I41" s="130" t="n">
        <v>790.04</v>
      </c>
      <c r="J41" s="130" t="n">
        <v>163</v>
      </c>
      <c r="K41" s="130" t="n">
        <v>12.68</v>
      </c>
      <c r="L41" s="130" t="n">
        <v>133</v>
      </c>
      <c r="M41" s="130" t="n">
        <v>2.66</v>
      </c>
      <c r="N41" s="130" t="n">
        <v>728</v>
      </c>
      <c r="O41" s="130" t="n">
        <v>114420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12</v>
      </c>
      <c r="H43" s="130" t="n">
        <v>12609</v>
      </c>
      <c r="I43" s="130" t="n">
        <v>2082.73</v>
      </c>
      <c r="J43" s="130" t="n">
        <v>97</v>
      </c>
      <c r="K43" s="130" t="n">
        <v>8.87</v>
      </c>
      <c r="L43" s="130" t="n">
        <v>0</v>
      </c>
      <c r="M43" s="130" t="n">
        <v>0</v>
      </c>
      <c r="N43" s="130" t="n">
        <v>370</v>
      </c>
      <c r="O43" s="130" t="n">
        <v>3212599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8516</v>
      </c>
      <c r="H44" s="130" t="n">
        <v>132603</v>
      </c>
      <c r="I44" s="130" t="n">
        <v>19599.99</v>
      </c>
      <c r="J44" s="130" t="n">
        <v>2410</v>
      </c>
      <c r="K44" s="130" t="n">
        <v>227.53</v>
      </c>
      <c r="L44" s="130" t="n">
        <v>259</v>
      </c>
      <c r="M44" s="130" t="n">
        <v>6.3</v>
      </c>
      <c r="N44" s="130" t="n">
        <v>9802</v>
      </c>
      <c r="O44" s="130" t="n">
        <v>1257429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993</v>
      </c>
      <c r="H46" s="130" t="n">
        <v>23180</v>
      </c>
      <c r="I46" s="130" t="n">
        <v>3877.62</v>
      </c>
      <c r="J46" s="130" t="n">
        <v>207</v>
      </c>
      <c r="K46" s="130" t="n">
        <v>23.68</v>
      </c>
      <c r="L46" s="130" t="n">
        <v>0</v>
      </c>
      <c r="M46" s="130" t="n">
        <v>0</v>
      </c>
      <c r="N46" s="130" t="n">
        <v>951</v>
      </c>
      <c r="O46" s="130" t="n">
        <v>116814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575</v>
      </c>
      <c r="H47" s="130" t="n">
        <v>43676</v>
      </c>
      <c r="I47" s="130" t="n">
        <v>5700</v>
      </c>
      <c r="J47" s="130" t="n">
        <v>323</v>
      </c>
      <c r="K47" s="130" t="n">
        <v>37.53</v>
      </c>
      <c r="L47" s="130" t="n">
        <v>1</v>
      </c>
      <c r="M47" s="130" t="n">
        <v>0.02</v>
      </c>
      <c r="N47" s="130" t="n">
        <v>1515</v>
      </c>
      <c r="O47" s="130" t="n">
        <v>348534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948</v>
      </c>
      <c r="H50" s="130" t="n">
        <v>65747</v>
      </c>
      <c r="I50" s="130" t="n">
        <v>10022.37</v>
      </c>
      <c r="J50" s="130" t="n">
        <v>1880</v>
      </c>
      <c r="K50" s="130" t="n">
        <v>166.32</v>
      </c>
      <c r="L50" s="130" t="n">
        <v>258</v>
      </c>
      <c r="M50" s="130" t="n">
        <v>6.28</v>
      </c>
      <c r="N50" s="130" t="n">
        <v>7336</v>
      </c>
      <c r="O50" s="130" t="n">
        <v>792080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79</v>
      </c>
      <c r="H52" s="130" t="n">
        <v>4609</v>
      </c>
      <c r="I52" s="130" t="n">
        <v>639.09</v>
      </c>
      <c r="J52" s="130" t="n">
        <v>113</v>
      </c>
      <c r="K52" s="130" t="n">
        <v>8.59</v>
      </c>
      <c r="L52" s="130" t="n">
        <v>30</v>
      </c>
      <c r="M52" s="130" t="n">
        <v>1.22</v>
      </c>
      <c r="N52" s="130" t="n">
        <v>378</v>
      </c>
      <c r="O52" s="130" t="n">
        <v>69869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968</v>
      </c>
      <c r="H53" s="130" t="n">
        <v>6387</v>
      </c>
      <c r="I53" s="130" t="n">
        <v>1129.87</v>
      </c>
      <c r="J53" s="130" t="n">
        <v>571</v>
      </c>
      <c r="K53" s="130" t="n">
        <v>57.83</v>
      </c>
      <c r="L53" s="130" t="n">
        <v>2</v>
      </c>
      <c r="M53" s="130" t="n">
        <v>0.06</v>
      </c>
      <c r="N53" s="130" t="n">
        <v>2408</v>
      </c>
      <c r="O53" s="130" t="n">
        <v>712105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231</v>
      </c>
      <c r="H54" s="130" t="n">
        <v>5793</v>
      </c>
      <c r="I54" s="130" t="n">
        <v>1059.68</v>
      </c>
      <c r="J54" s="130" t="n">
        <v>280</v>
      </c>
      <c r="K54" s="130" t="n">
        <v>19.75</v>
      </c>
      <c r="L54" s="130" t="n">
        <v>141</v>
      </c>
      <c r="M54" s="130" t="n">
        <v>2.92</v>
      </c>
      <c r="N54" s="130" t="n">
        <v>1046</v>
      </c>
      <c r="O54" s="130" t="n">
        <v>13914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3080</v>
      </c>
      <c r="F8" s="130" t="n">
        <v>252637</v>
      </c>
      <c r="G8" s="130" t="n">
        <v>26164.48</v>
      </c>
      <c r="H8" s="130" t="n">
        <v>185954</v>
      </c>
      <c r="I8" s="130" t="n">
        <v>21859.39</v>
      </c>
      <c r="J8" s="130" t="n">
        <v>4400</v>
      </c>
      <c r="K8" s="130" t="n">
        <v>127.21</v>
      </c>
      <c r="L8" s="130" t="n">
        <v>977250</v>
      </c>
      <c r="M8" s="130" t="n">
        <v>4180474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570</v>
      </c>
      <c r="F10" s="130" t="n">
        <v>80686</v>
      </c>
      <c r="G10" s="130" t="n">
        <v>4210.49</v>
      </c>
      <c r="H10" s="130" t="n">
        <v>100570</v>
      </c>
      <c r="I10" s="130" t="n">
        <v>14203.01</v>
      </c>
      <c r="J10" s="130" t="n">
        <v>50</v>
      </c>
      <c r="K10" s="130" t="n">
        <v>1.73</v>
      </c>
      <c r="L10" s="130" t="n">
        <v>621800</v>
      </c>
      <c r="M10" s="130" t="n">
        <v>18132669</v>
      </c>
    </row>
    <row r="11" customFormat="false" ht="20.1" hidden="false" customHeight="true" outlineLevel="0" collapsed="false">
      <c r="D11" s="186" t="s">
        <v>338</v>
      </c>
      <c r="E11" s="130" t="n">
        <v>12748</v>
      </c>
      <c r="F11" s="130" t="n">
        <v>15267</v>
      </c>
      <c r="G11" s="130" t="n">
        <v>767.85</v>
      </c>
      <c r="H11" s="130" t="n">
        <v>25496</v>
      </c>
      <c r="I11" s="130" t="n">
        <v>2759.96</v>
      </c>
      <c r="J11" s="130" t="n">
        <v>20</v>
      </c>
      <c r="K11" s="130" t="n">
        <v>0.49</v>
      </c>
      <c r="L11" s="130" t="n">
        <v>122803</v>
      </c>
      <c r="M11" s="130" t="n">
        <v>345425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53</v>
      </c>
      <c r="F12" s="130" t="n">
        <v>24352</v>
      </c>
      <c r="G12" s="130" t="n">
        <v>1053.12</v>
      </c>
      <c r="H12" s="130" t="n">
        <v>56240</v>
      </c>
      <c r="I12" s="130" t="n">
        <v>4597.33</v>
      </c>
      <c r="J12" s="130" t="n">
        <v>8</v>
      </c>
      <c r="K12" s="130" t="n">
        <v>0.19</v>
      </c>
      <c r="L12" s="130" t="n">
        <v>213698</v>
      </c>
      <c r="M12" s="130" t="n">
        <v>5584070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22</v>
      </c>
      <c r="F13" s="130" t="n">
        <v>852</v>
      </c>
      <c r="G13" s="130" t="n">
        <v>54.41</v>
      </c>
      <c r="H13" s="130" t="n">
        <v>776</v>
      </c>
      <c r="I13" s="130" t="n">
        <v>26.03</v>
      </c>
      <c r="J13" s="130" t="n">
        <v>4061</v>
      </c>
      <c r="K13" s="130" t="n">
        <v>118.78</v>
      </c>
      <c r="L13" s="130" t="n">
        <v>7111</v>
      </c>
      <c r="M13" s="130" t="n">
        <v>208769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21093</v>
      </c>
      <c r="F14" s="130" t="n">
        <v>121157</v>
      </c>
      <c r="G14" s="130" t="n">
        <v>6085.87</v>
      </c>
      <c r="H14" s="130" t="n">
        <v>183082</v>
      </c>
      <c r="I14" s="130" t="n">
        <v>21586.33</v>
      </c>
      <c r="J14" s="130" t="n">
        <v>4139</v>
      </c>
      <c r="K14" s="130" t="n">
        <v>121.18</v>
      </c>
      <c r="L14" s="130" t="n">
        <v>965412</v>
      </c>
      <c r="M14" s="130" t="n">
        <v>27379762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255</v>
      </c>
      <c r="F16" s="130" t="n">
        <v>15217</v>
      </c>
      <c r="G16" s="130" t="n">
        <v>696.77</v>
      </c>
      <c r="H16" s="130" t="n">
        <v>34143</v>
      </c>
      <c r="I16" s="130" t="n">
        <v>2903.46</v>
      </c>
      <c r="J16" s="130" t="n">
        <v>10</v>
      </c>
      <c r="K16" s="130" t="n">
        <v>0.25</v>
      </c>
      <c r="L16" s="130" t="n">
        <v>133787</v>
      </c>
      <c r="M16" s="130" t="n">
        <v>3479872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14</v>
      </c>
      <c r="F18" s="130" t="n">
        <v>420</v>
      </c>
      <c r="G18" s="130" t="n">
        <v>18.69</v>
      </c>
      <c r="H18" s="130" t="n">
        <v>664</v>
      </c>
      <c r="I18" s="130" t="n">
        <v>64.01</v>
      </c>
      <c r="J18" s="130" t="n">
        <v>431</v>
      </c>
      <c r="K18" s="130" t="n">
        <v>11.71</v>
      </c>
      <c r="L18" s="130" t="n">
        <v>3418</v>
      </c>
      <c r="M18" s="130" t="n">
        <v>9502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40</v>
      </c>
      <c r="F19" s="130" t="n">
        <v>176</v>
      </c>
      <c r="G19" s="130" t="n">
        <v>8.09</v>
      </c>
      <c r="H19" s="130" t="n">
        <v>240</v>
      </c>
      <c r="I19" s="130" t="n">
        <v>31.86</v>
      </c>
      <c r="J19" s="130" t="n">
        <v>0</v>
      </c>
      <c r="K19" s="130" t="n">
        <v>0</v>
      </c>
      <c r="L19" s="130" t="n">
        <v>1395</v>
      </c>
      <c r="M19" s="130" t="n">
        <v>36772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7</v>
      </c>
      <c r="F20" s="130" t="n">
        <v>32</v>
      </c>
      <c r="G20" s="130" t="n">
        <v>2.24</v>
      </c>
      <c r="H20" s="130" t="n">
        <v>54</v>
      </c>
      <c r="I20" s="130" t="n">
        <v>5.69</v>
      </c>
      <c r="J20" s="130" t="n">
        <v>0</v>
      </c>
      <c r="K20" s="130" t="n">
        <v>0</v>
      </c>
      <c r="L20" s="130" t="n">
        <v>260</v>
      </c>
      <c r="M20" s="130" t="n">
        <v>7290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34</v>
      </c>
      <c r="F21" s="130" t="n">
        <v>126</v>
      </c>
      <c r="G21" s="130" t="n">
        <v>4.54</v>
      </c>
      <c r="H21" s="130" t="n">
        <v>312</v>
      </c>
      <c r="I21" s="130" t="n">
        <v>23.48</v>
      </c>
      <c r="J21" s="130" t="n">
        <v>0</v>
      </c>
      <c r="K21" s="130" t="n">
        <v>0</v>
      </c>
      <c r="L21" s="130" t="n">
        <v>1119</v>
      </c>
      <c r="M21" s="130" t="n">
        <v>2975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7590</v>
      </c>
      <c r="F22" s="130" t="n">
        <v>33430</v>
      </c>
      <c r="G22" s="130" t="n">
        <v>1488.3</v>
      </c>
      <c r="H22" s="130" t="n">
        <v>63342</v>
      </c>
      <c r="I22" s="130" t="n">
        <v>6236.39</v>
      </c>
      <c r="J22" s="130" t="n">
        <v>2045</v>
      </c>
      <c r="K22" s="130" t="n">
        <v>59.53</v>
      </c>
      <c r="L22" s="130" t="n">
        <v>288889</v>
      </c>
      <c r="M22" s="130" t="n">
        <v>746092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1915</v>
      </c>
      <c r="F23" s="130" t="n">
        <v>15035</v>
      </c>
      <c r="G23" s="130" t="n">
        <v>700.71</v>
      </c>
      <c r="H23" s="130" t="n">
        <v>21915</v>
      </c>
      <c r="I23" s="130" t="n">
        <v>2820.76</v>
      </c>
      <c r="J23" s="130" t="n">
        <v>6</v>
      </c>
      <c r="K23" s="130" t="n">
        <v>0.16</v>
      </c>
      <c r="L23" s="130" t="n">
        <v>126540</v>
      </c>
      <c r="M23" s="130" t="n">
        <v>327784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70</v>
      </c>
      <c r="F24" s="130" t="n">
        <v>1614</v>
      </c>
      <c r="G24" s="130" t="n">
        <v>69.63</v>
      </c>
      <c r="H24" s="130" t="n">
        <v>2740</v>
      </c>
      <c r="I24" s="130" t="n">
        <v>296.71</v>
      </c>
      <c r="J24" s="130" t="n">
        <v>0</v>
      </c>
      <c r="K24" s="130" t="n">
        <v>0</v>
      </c>
      <c r="L24" s="130" t="n">
        <v>13503</v>
      </c>
      <c r="M24" s="130" t="n">
        <v>356938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262</v>
      </c>
      <c r="F25" s="130" t="n">
        <v>16367</v>
      </c>
      <c r="G25" s="130" t="n">
        <v>686.78</v>
      </c>
      <c r="H25" s="130" t="n">
        <v>38361</v>
      </c>
      <c r="I25" s="130" t="n">
        <v>3106.62</v>
      </c>
      <c r="J25" s="130" t="n">
        <v>7</v>
      </c>
      <c r="K25" s="130" t="n">
        <v>0.15</v>
      </c>
      <c r="L25" s="130" t="n">
        <v>145006</v>
      </c>
      <c r="M25" s="130" t="n">
        <v>373087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3991</v>
      </c>
      <c r="F27" s="130" t="n">
        <v>29101</v>
      </c>
      <c r="G27" s="130" t="n">
        <v>1285.55</v>
      </c>
      <c r="H27" s="130" t="n">
        <v>56483</v>
      </c>
      <c r="I27" s="130" t="n">
        <v>5505.07</v>
      </c>
      <c r="J27" s="130" t="n">
        <v>1201</v>
      </c>
      <c r="K27" s="130" t="n">
        <v>32.91</v>
      </c>
      <c r="L27" s="130" t="n">
        <v>255256</v>
      </c>
      <c r="M27" s="130" t="n">
        <v>6484531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303</v>
      </c>
      <c r="F28" s="130" t="n">
        <v>375</v>
      </c>
      <c r="G28" s="130" t="n">
        <v>12.7</v>
      </c>
      <c r="H28" s="130" t="n">
        <v>650</v>
      </c>
      <c r="I28" s="130" t="n">
        <v>64.67</v>
      </c>
      <c r="J28" s="130" t="n">
        <v>167</v>
      </c>
      <c r="K28" s="130" t="n">
        <v>6.59</v>
      </c>
      <c r="L28" s="130" t="n">
        <v>3226</v>
      </c>
      <c r="M28" s="130" t="n">
        <v>83006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 t="n">
        <v>3296</v>
      </c>
      <c r="F30" s="130" t="n">
        <v>3955</v>
      </c>
      <c r="G30" s="130" t="n">
        <v>190.04</v>
      </c>
      <c r="H30" s="130" t="n">
        <v>6209</v>
      </c>
      <c r="I30" s="130" t="n">
        <v>666.64</v>
      </c>
      <c r="J30" s="130" t="n">
        <v>677</v>
      </c>
      <c r="K30" s="130" t="n">
        <v>20.03</v>
      </c>
      <c r="L30" s="130" t="n">
        <v>30407</v>
      </c>
      <c r="M30" s="130" t="n">
        <v>893390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92997</v>
      </c>
      <c r="F31" s="130" t="n">
        <v>86629</v>
      </c>
      <c r="G31" s="130" t="n">
        <v>4543.78</v>
      </c>
      <c r="H31" s="130" t="n">
        <v>117780</v>
      </c>
      <c r="I31" s="130" t="n">
        <v>15212.11</v>
      </c>
      <c r="J31" s="130" t="n">
        <v>523</v>
      </c>
      <c r="K31" s="130" t="n">
        <v>12.8</v>
      </c>
      <c r="L31" s="130" t="n">
        <v>668214</v>
      </c>
      <c r="M31" s="130" t="n">
        <v>1964929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8359</v>
      </c>
      <c r="F32" s="130" t="n">
        <v>65422</v>
      </c>
      <c r="G32" s="130" t="n">
        <v>3498.94</v>
      </c>
      <c r="H32" s="130" t="n">
        <v>78359</v>
      </c>
      <c r="I32" s="130" t="n">
        <v>11341.16</v>
      </c>
      <c r="J32" s="130" t="n">
        <v>44</v>
      </c>
      <c r="K32" s="130" t="n">
        <v>1.57</v>
      </c>
      <c r="L32" s="130" t="n">
        <v>493471</v>
      </c>
      <c r="M32" s="130" t="n">
        <v>14804498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36</v>
      </c>
      <c r="F33" s="130" t="n">
        <v>13602</v>
      </c>
      <c r="G33" s="130" t="n">
        <v>694.98</v>
      </c>
      <c r="H33" s="130" t="n">
        <v>22672</v>
      </c>
      <c r="I33" s="130" t="n">
        <v>2454.38</v>
      </c>
      <c r="J33" s="130" t="n">
        <v>20</v>
      </c>
      <c r="K33" s="130" t="n">
        <v>0.49</v>
      </c>
      <c r="L33" s="130" t="n">
        <v>108913</v>
      </c>
      <c r="M33" s="130" t="n">
        <v>3085392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88</v>
      </c>
      <c r="F34" s="130" t="n">
        <v>7540</v>
      </c>
      <c r="G34" s="130" t="n">
        <v>346.29</v>
      </c>
      <c r="H34" s="130" t="n">
        <v>16721</v>
      </c>
      <c r="I34" s="130" t="n">
        <v>1414.42</v>
      </c>
      <c r="J34" s="130" t="n">
        <v>1</v>
      </c>
      <c r="K34" s="130" t="n">
        <v>0.04</v>
      </c>
      <c r="L34" s="130" t="n">
        <v>65191</v>
      </c>
      <c r="M34" s="130" t="n">
        <v>1745905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679</v>
      </c>
      <c r="G35" s="130" t="n">
        <v>35.1</v>
      </c>
      <c r="H35" s="130" t="n">
        <v>1296</v>
      </c>
      <c r="I35" s="130" t="n">
        <v>73.83</v>
      </c>
      <c r="J35" s="130" t="n">
        <v>1140</v>
      </c>
      <c r="K35" s="130" t="n">
        <v>37.15</v>
      </c>
      <c r="L35" s="130" t="n">
        <v>4891</v>
      </c>
      <c r="M35" s="130" t="n">
        <v>174520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6</v>
      </c>
      <c r="F36" s="130" t="n">
        <v>54</v>
      </c>
      <c r="G36" s="130" t="n">
        <v>2.74</v>
      </c>
      <c r="H36" s="130" t="n">
        <v>56</v>
      </c>
      <c r="I36" s="130" t="n">
        <v>9.24</v>
      </c>
      <c r="J36" s="130" t="n">
        <v>0</v>
      </c>
      <c r="K36" s="130" t="n">
        <v>0</v>
      </c>
      <c r="L36" s="130" t="n">
        <v>394</v>
      </c>
      <c r="M36" s="130" t="n">
        <v>13555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5</v>
      </c>
      <c r="F37" s="130" t="n">
        <v>19</v>
      </c>
      <c r="G37" s="130" t="n">
        <v>1</v>
      </c>
      <c r="H37" s="130" t="n">
        <v>30</v>
      </c>
      <c r="I37" s="130" t="n">
        <v>3.19</v>
      </c>
      <c r="J37" s="130" t="n">
        <v>0</v>
      </c>
      <c r="K37" s="130" t="n">
        <v>0</v>
      </c>
      <c r="L37" s="130" t="n">
        <v>127</v>
      </c>
      <c r="M37" s="130" t="n">
        <v>4634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9</v>
      </c>
      <c r="F38" s="130" t="n">
        <v>319</v>
      </c>
      <c r="G38" s="130" t="n">
        <v>15.52</v>
      </c>
      <c r="H38" s="130" t="n">
        <v>846</v>
      </c>
      <c r="I38" s="130" t="n">
        <v>52.82</v>
      </c>
      <c r="J38" s="130" t="n">
        <v>0</v>
      </c>
      <c r="K38" s="130" t="n">
        <v>0</v>
      </c>
      <c r="L38" s="130" t="n">
        <v>2382</v>
      </c>
      <c r="M38" s="130" t="n">
        <v>77533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10.12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399</v>
      </c>
      <c r="H9" s="130" t="n">
        <v>4831</v>
      </c>
      <c r="I9" s="130" t="n">
        <v>964.44</v>
      </c>
      <c r="J9" s="130" t="n">
        <v>269</v>
      </c>
      <c r="K9" s="130" t="n">
        <v>18.93</v>
      </c>
      <c r="L9" s="130" t="n">
        <v>175</v>
      </c>
      <c r="M9" s="130" t="n">
        <v>4.5</v>
      </c>
      <c r="N9" s="130" t="n">
        <v>1021</v>
      </c>
      <c r="O9" s="130" t="n">
        <v>1437662</v>
      </c>
    </row>
    <row r="10" customFormat="false" ht="15" hidden="false" customHeight="true" outlineLevel="0" collapsed="false">
      <c r="B10" s="186" t="s">
        <v>349</v>
      </c>
      <c r="G10" s="130" t="n">
        <v>1508</v>
      </c>
      <c r="H10" s="130" t="n">
        <v>13597</v>
      </c>
      <c r="I10" s="130" t="n">
        <v>2427.85</v>
      </c>
      <c r="J10" s="130" t="n">
        <v>559</v>
      </c>
      <c r="K10" s="130" t="n">
        <v>51.95</v>
      </c>
      <c r="L10" s="130" t="n">
        <v>2</v>
      </c>
      <c r="M10" s="130" t="n">
        <v>0.09</v>
      </c>
      <c r="N10" s="130" t="n">
        <v>2268</v>
      </c>
      <c r="O10" s="130" t="n">
        <v>2870107</v>
      </c>
    </row>
    <row r="11" customFormat="false" ht="15" hidden="false" customHeight="true" outlineLevel="0" collapsed="false">
      <c r="B11" s="186" t="s">
        <v>350</v>
      </c>
      <c r="G11" s="130" t="n">
        <v>6619</v>
      </c>
      <c r="H11" s="130" t="n">
        <v>21134</v>
      </c>
      <c r="I11" s="130" t="n">
        <v>3519.82</v>
      </c>
      <c r="J11" s="130" t="n">
        <v>179</v>
      </c>
      <c r="K11" s="130" t="n">
        <v>21.88</v>
      </c>
      <c r="L11" s="130" t="n">
        <v>0</v>
      </c>
      <c r="M11" s="130" t="n">
        <v>0</v>
      </c>
      <c r="N11" s="130" t="n">
        <v>883</v>
      </c>
      <c r="O11" s="130" t="n">
        <v>991223</v>
      </c>
    </row>
    <row r="12" customFormat="false" ht="15" hidden="false" customHeight="true" outlineLevel="0" collapsed="false">
      <c r="B12" s="186" t="s">
        <v>351</v>
      </c>
      <c r="F12" s="215"/>
      <c r="G12" s="130" t="n">
        <v>11572</v>
      </c>
      <c r="H12" s="130" t="n">
        <v>81961</v>
      </c>
      <c r="I12" s="130" t="n">
        <v>11509.9</v>
      </c>
      <c r="J12" s="130" t="n">
        <v>1638</v>
      </c>
      <c r="K12" s="130" t="n">
        <v>160.43</v>
      </c>
      <c r="L12" s="130" t="n">
        <v>8</v>
      </c>
      <c r="M12" s="130" t="n">
        <v>0.25</v>
      </c>
      <c r="N12" s="130" t="n">
        <v>6734</v>
      </c>
      <c r="O12" s="130" t="n">
        <v>6843786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832</v>
      </c>
      <c r="H13" s="130" t="n">
        <v>21749</v>
      </c>
      <c r="I13" s="130" t="n">
        <v>2987.49</v>
      </c>
      <c r="J13" s="130" t="n">
        <v>344</v>
      </c>
      <c r="K13" s="130" t="n">
        <v>42.56</v>
      </c>
      <c r="L13" s="130" t="n">
        <v>7</v>
      </c>
      <c r="M13" s="130" t="n">
        <v>0.21</v>
      </c>
      <c r="N13" s="130" t="n">
        <v>1761</v>
      </c>
      <c r="O13" s="130" t="n">
        <v>1955616</v>
      </c>
    </row>
    <row r="14" customFormat="false" ht="15" hidden="false" customHeight="true" outlineLevel="0" collapsed="false">
      <c r="F14" s="219" t="s">
        <v>353</v>
      </c>
      <c r="G14" s="130" t="n">
        <v>5667</v>
      </c>
      <c r="H14" s="130" t="n">
        <v>52737</v>
      </c>
      <c r="I14" s="130" t="n">
        <v>6991.01</v>
      </c>
      <c r="J14" s="130" t="n">
        <v>1016</v>
      </c>
      <c r="K14" s="130" t="n">
        <v>91.88</v>
      </c>
      <c r="L14" s="130" t="n">
        <v>0</v>
      </c>
      <c r="M14" s="130" t="n">
        <v>0</v>
      </c>
      <c r="N14" s="130" t="n">
        <v>3887</v>
      </c>
      <c r="O14" s="130" t="n">
        <v>3867987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19</v>
      </c>
      <c r="H15" s="130" t="n">
        <v>1349</v>
      </c>
      <c r="I15" s="130" t="n">
        <v>263.17</v>
      </c>
      <c r="J15" s="130" t="n">
        <v>102</v>
      </c>
      <c r="K15" s="130" t="n">
        <v>8.51</v>
      </c>
      <c r="L15" s="130" t="n">
        <v>0</v>
      </c>
      <c r="M15" s="130" t="n">
        <v>0</v>
      </c>
      <c r="N15" s="130" t="n">
        <v>351</v>
      </c>
      <c r="O15" s="130" t="n">
        <v>30845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889</v>
      </c>
      <c r="H16" s="130" t="n">
        <v>9958</v>
      </c>
      <c r="I16" s="130" t="n">
        <v>1656.6</v>
      </c>
      <c r="J16" s="130" t="n">
        <v>227</v>
      </c>
      <c r="K16" s="130" t="n">
        <v>19.86</v>
      </c>
      <c r="L16" s="130" t="n">
        <v>76</v>
      </c>
      <c r="M16" s="130" t="n">
        <v>1.18</v>
      </c>
      <c r="N16" s="130" t="n">
        <v>932</v>
      </c>
      <c r="O16" s="130" t="n">
        <v>2282208</v>
      </c>
    </row>
    <row r="17" customFormat="false" ht="30" hidden="false" customHeight="true" outlineLevel="0" collapsed="false">
      <c r="A17" s="186" t="s">
        <v>356</v>
      </c>
      <c r="G17" s="130" t="n">
        <v>21987</v>
      </c>
      <c r="H17" s="130" t="n">
        <v>131479</v>
      </c>
      <c r="I17" s="130" t="n">
        <v>20078.61</v>
      </c>
      <c r="J17" s="130" t="n">
        <v>2872</v>
      </c>
      <c r="K17" s="130" t="n">
        <v>273.06</v>
      </c>
      <c r="L17" s="130" t="n">
        <v>261</v>
      </c>
      <c r="M17" s="130" t="n">
        <v>6.02</v>
      </c>
      <c r="N17" s="130" t="n">
        <v>11838</v>
      </c>
      <c r="O17" s="130" t="n">
        <v>14424986</v>
      </c>
    </row>
    <row r="18" customFormat="false" ht="30" hidden="false" customHeight="true" outlineLevel="0" collapsed="false">
      <c r="A18" s="219" t="s">
        <v>357</v>
      </c>
      <c r="G18" s="130" t="n">
        <v>2662</v>
      </c>
      <c r="H18" s="130" t="n">
        <v>16957</v>
      </c>
      <c r="I18" s="130" t="n">
        <v>2896.16</v>
      </c>
      <c r="J18" s="130" t="n">
        <v>505</v>
      </c>
      <c r="K18" s="130" t="n">
        <v>39.08</v>
      </c>
      <c r="L18" s="130" t="n">
        <v>251</v>
      </c>
      <c r="M18" s="130" t="n">
        <v>5.69</v>
      </c>
      <c r="N18" s="130" t="n">
        <v>1976</v>
      </c>
      <c r="O18" s="130" t="n">
        <v>4000411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159</v>
      </c>
      <c r="H21" s="130" t="n">
        <v>667</v>
      </c>
      <c r="I21" s="130" t="n">
        <v>125.24</v>
      </c>
      <c r="J21" s="130" t="n">
        <v>9</v>
      </c>
      <c r="K21" s="130" t="n">
        <v>0.79</v>
      </c>
      <c r="L21" s="130" t="n">
        <v>0</v>
      </c>
      <c r="M21" s="130" t="n">
        <v>0</v>
      </c>
      <c r="N21" s="130" t="n">
        <v>40</v>
      </c>
      <c r="O21" s="130" t="n">
        <v>179441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197</v>
      </c>
      <c r="H22" s="130" t="n">
        <v>1521</v>
      </c>
      <c r="I22" s="130" t="n">
        <v>244.81</v>
      </c>
      <c r="J22" s="130" t="n">
        <v>16</v>
      </c>
      <c r="K22" s="130" t="n">
        <v>1.31</v>
      </c>
      <c r="L22" s="130" t="n">
        <v>0</v>
      </c>
      <c r="M22" s="130" t="n">
        <v>0</v>
      </c>
      <c r="N22" s="130" t="n">
        <v>57</v>
      </c>
      <c r="O22" s="130" t="n">
        <v>332691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397</v>
      </c>
      <c r="H24" s="130" t="n">
        <v>3198</v>
      </c>
      <c r="I24" s="130" t="n">
        <v>539.29</v>
      </c>
      <c r="J24" s="130" t="n">
        <v>29</v>
      </c>
      <c r="K24" s="130" t="n">
        <v>2.54</v>
      </c>
      <c r="L24" s="130" t="n">
        <v>75</v>
      </c>
      <c r="M24" s="130" t="n">
        <v>1.14</v>
      </c>
      <c r="N24" s="130" t="n">
        <v>179</v>
      </c>
      <c r="O24" s="130" t="n">
        <v>941899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30</v>
      </c>
      <c r="H26" s="130" t="n">
        <v>2165</v>
      </c>
      <c r="I26" s="130" t="n">
        <v>391.5</v>
      </c>
      <c r="J26" s="130" t="n">
        <v>12</v>
      </c>
      <c r="K26" s="130" t="n">
        <v>1.17</v>
      </c>
      <c r="L26" s="130" t="n">
        <v>0</v>
      </c>
      <c r="M26" s="130" t="n">
        <v>0</v>
      </c>
      <c r="N26" s="130" t="n">
        <v>61</v>
      </c>
      <c r="O26" s="130" t="n">
        <v>60352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4</v>
      </c>
      <c r="H28" s="130" t="n">
        <v>551</v>
      </c>
      <c r="I28" s="130" t="n">
        <v>74.65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18492</v>
      </c>
    </row>
    <row r="29" customFormat="false" ht="15" hidden="false" customHeight="true" outlineLevel="0" collapsed="false">
      <c r="B29" s="186" t="s">
        <v>367</v>
      </c>
      <c r="G29" s="130" t="n">
        <v>335</v>
      </c>
      <c r="H29" s="130" t="n">
        <v>2388</v>
      </c>
      <c r="I29" s="130" t="n">
        <v>407.7</v>
      </c>
      <c r="J29" s="130" t="n">
        <v>97</v>
      </c>
      <c r="K29" s="130" t="n">
        <v>9.08</v>
      </c>
      <c r="L29" s="130" t="n">
        <v>0</v>
      </c>
      <c r="M29" s="130" t="n">
        <v>0</v>
      </c>
      <c r="N29" s="130" t="n">
        <v>403</v>
      </c>
      <c r="O29" s="130" t="n">
        <v>748822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3</v>
      </c>
      <c r="H31" s="130" t="n">
        <v>1719</v>
      </c>
      <c r="I31" s="130" t="n">
        <v>276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587518</v>
      </c>
    </row>
    <row r="32" customFormat="false" ht="15" hidden="false" customHeight="true" outlineLevel="0" collapsed="false">
      <c r="B32" s="186" t="s">
        <v>369</v>
      </c>
      <c r="F32" s="219"/>
      <c r="G32" s="130" t="n">
        <v>391</v>
      </c>
      <c r="H32" s="130" t="n">
        <v>3250</v>
      </c>
      <c r="I32" s="130" t="n">
        <v>712.75</v>
      </c>
      <c r="J32" s="130" t="n">
        <v>281</v>
      </c>
      <c r="K32" s="130" t="n">
        <v>20.03</v>
      </c>
      <c r="L32" s="130" t="n">
        <v>175</v>
      </c>
      <c r="M32" s="130" t="n">
        <v>4.5</v>
      </c>
      <c r="N32" s="130" t="n">
        <v>1058</v>
      </c>
      <c r="O32" s="130" t="n">
        <v>844846</v>
      </c>
    </row>
    <row r="33" customFormat="false" ht="15" hidden="false" customHeight="true" outlineLevel="0" collapsed="false">
      <c r="B33" s="186" t="s">
        <v>370</v>
      </c>
      <c r="G33" s="130" t="n">
        <v>806</v>
      </c>
      <c r="H33" s="130" t="n">
        <v>4104</v>
      </c>
      <c r="I33" s="130" t="n">
        <v>652.13</v>
      </c>
      <c r="J33" s="130" t="n">
        <v>67</v>
      </c>
      <c r="K33" s="130" t="n">
        <v>4.91</v>
      </c>
      <c r="L33" s="130" t="n">
        <v>1</v>
      </c>
      <c r="M33" s="130" t="n">
        <v>0.04</v>
      </c>
      <c r="N33" s="130" t="n">
        <v>224</v>
      </c>
      <c r="O33" s="130" t="n">
        <v>735374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328</v>
      </c>
      <c r="H34" s="130" t="n">
        <v>1495</v>
      </c>
      <c r="I34" s="130" t="n">
        <v>170.22</v>
      </c>
      <c r="J34" s="130" t="n">
        <v>1</v>
      </c>
      <c r="K34" s="130" t="n">
        <v>0.1</v>
      </c>
      <c r="L34" s="130" t="n">
        <v>0</v>
      </c>
      <c r="M34" s="130" t="n">
        <v>0</v>
      </c>
      <c r="N34" s="130" t="n">
        <v>5</v>
      </c>
      <c r="O34" s="130" t="n">
        <v>172852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49</v>
      </c>
      <c r="H36" s="130" t="n">
        <v>333</v>
      </c>
      <c r="I36" s="130" t="n">
        <v>44.03</v>
      </c>
      <c r="J36" s="130" t="n">
        <v>5</v>
      </c>
      <c r="K36" s="130" t="n">
        <v>0.33</v>
      </c>
      <c r="L36" s="130" t="n">
        <v>0</v>
      </c>
      <c r="M36" s="130" t="n">
        <v>0</v>
      </c>
      <c r="N36" s="130" t="n">
        <v>10</v>
      </c>
      <c r="O36" s="130" t="n">
        <v>4448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043</v>
      </c>
      <c r="H38" s="130" t="n">
        <v>6847</v>
      </c>
      <c r="I38" s="130" t="n">
        <v>1108.97</v>
      </c>
      <c r="J38" s="130" t="n">
        <v>51</v>
      </c>
      <c r="K38" s="130" t="n">
        <v>4.46</v>
      </c>
      <c r="L38" s="130" t="n">
        <v>0</v>
      </c>
      <c r="M38" s="130" t="n">
        <v>0</v>
      </c>
      <c r="N38" s="130" t="n">
        <v>204</v>
      </c>
      <c r="O38" s="130" t="n">
        <v>1873425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803</v>
      </c>
      <c r="H39" s="130" t="n">
        <v>6105</v>
      </c>
      <c r="I39" s="130" t="n">
        <v>1055.24</v>
      </c>
      <c r="J39" s="130" t="n">
        <v>247</v>
      </c>
      <c r="K39" s="130" t="n">
        <v>17.63</v>
      </c>
      <c r="L39" s="130" t="n">
        <v>180</v>
      </c>
      <c r="M39" s="130" t="n">
        <v>4.11</v>
      </c>
      <c r="N39" s="130" t="n">
        <v>924</v>
      </c>
      <c r="O39" s="130" t="n">
        <v>12043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174</v>
      </c>
      <c r="H40" s="130" t="n">
        <v>566</v>
      </c>
      <c r="I40" s="130" t="n">
        <v>103.18</v>
      </c>
      <c r="J40" s="130" t="n">
        <v>57</v>
      </c>
      <c r="K40" s="130" t="n">
        <v>5.1</v>
      </c>
      <c r="L40" s="130" t="n">
        <v>0</v>
      </c>
      <c r="M40" s="130" t="n">
        <v>0</v>
      </c>
      <c r="N40" s="130" t="n">
        <v>218</v>
      </c>
      <c r="O40" s="130" t="n">
        <v>8386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42</v>
      </c>
      <c r="H41" s="130" t="n">
        <v>3439</v>
      </c>
      <c r="I41" s="130" t="n">
        <v>628.77</v>
      </c>
      <c r="J41" s="130" t="n">
        <v>150</v>
      </c>
      <c r="K41" s="130" t="n">
        <v>11.89</v>
      </c>
      <c r="L41" s="130" t="n">
        <v>71</v>
      </c>
      <c r="M41" s="130" t="n">
        <v>1.57</v>
      </c>
      <c r="N41" s="130" t="n">
        <v>630</v>
      </c>
      <c r="O41" s="130" t="n">
        <v>83873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565</v>
      </c>
      <c r="H43" s="130" t="n">
        <v>9425</v>
      </c>
      <c r="I43" s="130" t="n">
        <v>1573.87</v>
      </c>
      <c r="J43" s="130" t="n">
        <v>79</v>
      </c>
      <c r="K43" s="130" t="n">
        <v>6.61</v>
      </c>
      <c r="L43" s="130" t="n">
        <v>0</v>
      </c>
      <c r="M43" s="130" t="n">
        <v>0</v>
      </c>
      <c r="N43" s="130" t="n">
        <v>296</v>
      </c>
      <c r="O43" s="130" t="n">
        <v>2331524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237</v>
      </c>
      <c r="H44" s="130" t="n">
        <v>111869</v>
      </c>
      <c r="I44" s="130" t="n">
        <v>16673.55</v>
      </c>
      <c r="J44" s="130" t="n">
        <v>2045</v>
      </c>
      <c r="K44" s="130" t="n">
        <v>197.77</v>
      </c>
      <c r="L44" s="130" t="n">
        <v>183</v>
      </c>
      <c r="M44" s="130" t="n">
        <v>4.22</v>
      </c>
      <c r="N44" s="130" t="n">
        <v>8516</v>
      </c>
      <c r="O44" s="130" t="n">
        <v>1042598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648</v>
      </c>
      <c r="H46" s="130" t="n">
        <v>21524</v>
      </c>
      <c r="I46" s="130" t="n">
        <v>3585.63</v>
      </c>
      <c r="J46" s="130" t="n">
        <v>168</v>
      </c>
      <c r="K46" s="130" t="n">
        <v>21.23</v>
      </c>
      <c r="L46" s="130" t="n">
        <v>0</v>
      </c>
      <c r="M46" s="130" t="n">
        <v>0</v>
      </c>
      <c r="N46" s="130" t="n">
        <v>856</v>
      </c>
      <c r="O46" s="130" t="n">
        <v>1052446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841</v>
      </c>
      <c r="H47" s="130" t="n">
        <v>34841</v>
      </c>
      <c r="I47" s="130" t="n">
        <v>4619.83</v>
      </c>
      <c r="J47" s="130" t="n">
        <v>307</v>
      </c>
      <c r="K47" s="130" t="n">
        <v>35.66</v>
      </c>
      <c r="L47" s="130" t="n">
        <v>1</v>
      </c>
      <c r="M47" s="130" t="n">
        <v>0.02</v>
      </c>
      <c r="N47" s="130" t="n">
        <v>1449</v>
      </c>
      <c r="O47" s="130" t="n">
        <v>284721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5748</v>
      </c>
      <c r="H50" s="130" t="n">
        <v>55504</v>
      </c>
      <c r="I50" s="130" t="n">
        <v>8468.09</v>
      </c>
      <c r="J50" s="130" t="n">
        <v>1570</v>
      </c>
      <c r="K50" s="130" t="n">
        <v>140.87</v>
      </c>
      <c r="L50" s="130" t="n">
        <v>182</v>
      </c>
      <c r="M50" s="130" t="n">
        <v>4.2</v>
      </c>
      <c r="N50" s="130" t="n">
        <v>6211</v>
      </c>
      <c r="O50" s="130" t="n">
        <v>652633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1</v>
      </c>
      <c r="H52" s="130" t="n">
        <v>3017</v>
      </c>
      <c r="I52" s="130" t="n">
        <v>427.81</v>
      </c>
      <c r="J52" s="130" t="n">
        <v>53</v>
      </c>
      <c r="K52" s="130" t="n">
        <v>3.87</v>
      </c>
      <c r="L52" s="130" t="n">
        <v>30</v>
      </c>
      <c r="M52" s="130" t="n">
        <v>1.22</v>
      </c>
      <c r="N52" s="130" t="n">
        <v>176</v>
      </c>
      <c r="O52" s="130" t="n">
        <v>34017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234</v>
      </c>
      <c r="H53" s="130" t="n">
        <v>5689</v>
      </c>
      <c r="I53" s="130" t="n">
        <v>997.47</v>
      </c>
      <c r="J53" s="130" t="n">
        <v>486</v>
      </c>
      <c r="K53" s="130" t="n">
        <v>50.58</v>
      </c>
      <c r="L53" s="130" t="n">
        <v>1</v>
      </c>
      <c r="M53" s="130" t="n">
        <v>0.04</v>
      </c>
      <c r="N53" s="130" t="n">
        <v>2119</v>
      </c>
      <c r="O53" s="130" t="n">
        <v>64164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51</v>
      </c>
      <c r="H54" s="130" t="n">
        <v>4496</v>
      </c>
      <c r="I54" s="130" t="n">
        <v>833.72</v>
      </c>
      <c r="J54" s="130" t="n">
        <v>262</v>
      </c>
      <c r="K54" s="130" t="n">
        <v>18.1</v>
      </c>
      <c r="L54" s="130" t="n">
        <v>77</v>
      </c>
      <c r="M54" s="130" t="n">
        <v>1.76</v>
      </c>
      <c r="N54" s="130" t="n">
        <v>907</v>
      </c>
      <c r="O54" s="130" t="n">
        <v>1025826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8351</v>
      </c>
      <c r="F8" s="130" t="n">
        <v>43363</v>
      </c>
      <c r="G8" s="130" t="n">
        <v>4516.03</v>
      </c>
      <c r="H8" s="130" t="n">
        <v>31170</v>
      </c>
      <c r="I8" s="130" t="n">
        <v>3437.78</v>
      </c>
      <c r="J8" s="130" t="n">
        <v>775</v>
      </c>
      <c r="K8" s="130" t="n">
        <v>21.2</v>
      </c>
      <c r="L8" s="130" t="n">
        <v>153631</v>
      </c>
      <c r="M8" s="130" t="n">
        <v>7146610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2256</v>
      </c>
      <c r="F10" s="130" t="n">
        <v>13866</v>
      </c>
      <c r="G10" s="130" t="n">
        <v>554.15</v>
      </c>
      <c r="H10" s="130" t="n">
        <v>22256</v>
      </c>
      <c r="I10" s="130" t="n">
        <v>2722.61</v>
      </c>
      <c r="J10" s="130" t="n">
        <v>14</v>
      </c>
      <c r="K10" s="130" t="n">
        <v>0.55</v>
      </c>
      <c r="L10" s="130" t="n">
        <v>120259</v>
      </c>
      <c r="M10" s="130" t="n">
        <v>2896400</v>
      </c>
    </row>
    <row r="11" customFormat="false" ht="20.1" hidden="false" customHeight="true" outlineLevel="0" collapsed="false">
      <c r="D11" s="186" t="s">
        <v>338</v>
      </c>
      <c r="E11" s="130" t="n">
        <v>1567</v>
      </c>
      <c r="F11" s="130" t="n">
        <v>1440</v>
      </c>
      <c r="G11" s="130" t="n">
        <v>64.37</v>
      </c>
      <c r="H11" s="130" t="n">
        <v>3134</v>
      </c>
      <c r="I11" s="130" t="n">
        <v>282.49</v>
      </c>
      <c r="J11" s="130" t="n">
        <v>2</v>
      </c>
      <c r="K11" s="130" t="n">
        <v>0.11</v>
      </c>
      <c r="L11" s="130" t="n">
        <v>13067</v>
      </c>
      <c r="M11" s="130" t="n">
        <v>297430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661</v>
      </c>
      <c r="F12" s="130" t="n">
        <v>2024</v>
      </c>
      <c r="G12" s="130" t="n">
        <v>95.22</v>
      </c>
      <c r="H12" s="130" t="n">
        <v>5278</v>
      </c>
      <c r="I12" s="130" t="n">
        <v>390.89</v>
      </c>
      <c r="J12" s="130" t="n">
        <v>4</v>
      </c>
      <c r="K12" s="130" t="n">
        <v>0.35</v>
      </c>
      <c r="L12" s="130" t="n">
        <v>17745</v>
      </c>
      <c r="M12" s="130" t="n">
        <v>45604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27</v>
      </c>
      <c r="F13" s="130" t="n">
        <v>118</v>
      </c>
      <c r="G13" s="130" t="n">
        <v>8.63</v>
      </c>
      <c r="H13" s="130" t="n">
        <v>16</v>
      </c>
      <c r="I13" s="130" t="n">
        <v>0.88</v>
      </c>
      <c r="J13" s="130" t="n">
        <v>614</v>
      </c>
      <c r="K13" s="130" t="n">
        <v>16.92</v>
      </c>
      <c r="L13" s="130" t="n">
        <v>772</v>
      </c>
      <c r="M13" s="130" t="n">
        <v>3126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4511</v>
      </c>
      <c r="F14" s="130" t="n">
        <v>17449</v>
      </c>
      <c r="G14" s="130" t="n">
        <v>722.37</v>
      </c>
      <c r="H14" s="130" t="n">
        <v>30684</v>
      </c>
      <c r="I14" s="130" t="n">
        <v>3396.87</v>
      </c>
      <c r="J14" s="130" t="n">
        <v>634</v>
      </c>
      <c r="K14" s="130" t="n">
        <v>17.93</v>
      </c>
      <c r="L14" s="130" t="n">
        <v>151843</v>
      </c>
      <c r="M14" s="130" t="n">
        <v>3681139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301</v>
      </c>
      <c r="F16" s="130" t="n">
        <v>1009</v>
      </c>
      <c r="G16" s="130" t="n">
        <v>50.26</v>
      </c>
      <c r="H16" s="130" t="n">
        <v>2406</v>
      </c>
      <c r="I16" s="130" t="n">
        <v>200.07</v>
      </c>
      <c r="J16" s="130" t="n">
        <v>1</v>
      </c>
      <c r="K16" s="130" t="n">
        <v>0.06</v>
      </c>
      <c r="L16" s="130" t="n">
        <v>8474</v>
      </c>
      <c r="M16" s="130" t="n">
        <v>238547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75</v>
      </c>
      <c r="F18" s="130" t="n">
        <v>115</v>
      </c>
      <c r="G18" s="130" t="n">
        <v>6.01</v>
      </c>
      <c r="H18" s="130" t="n">
        <v>188</v>
      </c>
      <c r="I18" s="130" t="n">
        <v>18.1</v>
      </c>
      <c r="J18" s="130" t="n">
        <v>115</v>
      </c>
      <c r="K18" s="130" t="n">
        <v>4.24</v>
      </c>
      <c r="L18" s="130" t="n">
        <v>850</v>
      </c>
      <c r="M18" s="130" t="n">
        <v>27688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49</v>
      </c>
      <c r="F19" s="130" t="n">
        <v>30</v>
      </c>
      <c r="G19" s="130" t="n">
        <v>1.18</v>
      </c>
      <c r="H19" s="130" t="n">
        <v>49</v>
      </c>
      <c r="I19" s="130" t="n">
        <v>5.88</v>
      </c>
      <c r="J19" s="130" t="n">
        <v>0</v>
      </c>
      <c r="K19" s="130" t="n">
        <v>0</v>
      </c>
      <c r="L19" s="130" t="n">
        <v>276</v>
      </c>
      <c r="M19" s="130" t="n">
        <v>5819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4</v>
      </c>
      <c r="F20" s="130" t="n">
        <v>4</v>
      </c>
      <c r="G20" s="130" t="n">
        <v>0.06</v>
      </c>
      <c r="H20" s="130" t="n">
        <v>8</v>
      </c>
      <c r="I20" s="130" t="n">
        <v>1.04</v>
      </c>
      <c r="J20" s="130" t="n">
        <v>0</v>
      </c>
      <c r="K20" s="130" t="n">
        <v>0</v>
      </c>
      <c r="L20" s="130" t="n">
        <v>37</v>
      </c>
      <c r="M20" s="130" t="n">
        <v>77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14</v>
      </c>
      <c r="F21" s="130" t="n">
        <v>63</v>
      </c>
      <c r="G21" s="130" t="n">
        <v>3.76</v>
      </c>
      <c r="H21" s="130" t="n">
        <v>131</v>
      </c>
      <c r="I21" s="130" t="n">
        <v>11.18</v>
      </c>
      <c r="J21" s="130" t="n">
        <v>0</v>
      </c>
      <c r="K21" s="130" t="n">
        <v>0</v>
      </c>
      <c r="L21" s="130" t="n">
        <v>422</v>
      </c>
      <c r="M21" s="130" t="n">
        <v>1473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52</v>
      </c>
      <c r="F22" s="130" t="n">
        <v>2916</v>
      </c>
      <c r="G22" s="130" t="n">
        <v>143.21</v>
      </c>
      <c r="H22" s="130" t="n">
        <v>6195</v>
      </c>
      <c r="I22" s="130" t="n">
        <v>561.26</v>
      </c>
      <c r="J22" s="130" t="n">
        <v>311</v>
      </c>
      <c r="K22" s="130" t="n">
        <v>7.38</v>
      </c>
      <c r="L22" s="130" t="n">
        <v>25726</v>
      </c>
      <c r="M22" s="130" t="n">
        <v>616199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74</v>
      </c>
      <c r="F23" s="130" t="n">
        <v>1440</v>
      </c>
      <c r="G23" s="130" t="n">
        <v>74.31</v>
      </c>
      <c r="H23" s="130" t="n">
        <v>2574</v>
      </c>
      <c r="I23" s="130" t="n">
        <v>287.52</v>
      </c>
      <c r="J23" s="130" t="n">
        <v>0</v>
      </c>
      <c r="K23" s="130" t="n">
        <v>0</v>
      </c>
      <c r="L23" s="130" t="n">
        <v>13049</v>
      </c>
      <c r="M23" s="130" t="n">
        <v>27417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4</v>
      </c>
      <c r="F24" s="130" t="n">
        <v>105</v>
      </c>
      <c r="G24" s="130" t="n">
        <v>4.06</v>
      </c>
      <c r="H24" s="130" t="n">
        <v>268</v>
      </c>
      <c r="I24" s="130" t="n">
        <v>22.31</v>
      </c>
      <c r="J24" s="130" t="n">
        <v>0</v>
      </c>
      <c r="K24" s="130" t="n">
        <v>0</v>
      </c>
      <c r="L24" s="130" t="n">
        <v>1081</v>
      </c>
      <c r="M24" s="130" t="n">
        <v>2163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33</v>
      </c>
      <c r="F25" s="130" t="n">
        <v>1313</v>
      </c>
      <c r="G25" s="130" t="n">
        <v>59.76</v>
      </c>
      <c r="H25" s="130" t="n">
        <v>3353</v>
      </c>
      <c r="I25" s="130" t="n">
        <v>251.43</v>
      </c>
      <c r="J25" s="130" t="n">
        <v>1</v>
      </c>
      <c r="K25" s="130" t="n">
        <v>0.18</v>
      </c>
      <c r="L25" s="130" t="n">
        <v>11224</v>
      </c>
      <c r="M25" s="130" t="n">
        <v>308382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926</v>
      </c>
      <c r="F27" s="130" t="n">
        <v>1709</v>
      </c>
      <c r="G27" s="130" t="n">
        <v>81.65</v>
      </c>
      <c r="H27" s="130" t="n">
        <v>3533</v>
      </c>
      <c r="I27" s="130" t="n">
        <v>331.25</v>
      </c>
      <c r="J27" s="130" t="n">
        <v>74</v>
      </c>
      <c r="K27" s="130" t="n">
        <v>1.65</v>
      </c>
      <c r="L27" s="130" t="n">
        <v>15270</v>
      </c>
      <c r="M27" s="130" t="n">
        <v>3358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26</v>
      </c>
      <c r="F28" s="130" t="n">
        <v>167</v>
      </c>
      <c r="G28" s="130" t="n">
        <v>5.35</v>
      </c>
      <c r="H28" s="130" t="n">
        <v>472</v>
      </c>
      <c r="I28" s="130" t="n">
        <v>33.39</v>
      </c>
      <c r="J28" s="130" t="n">
        <v>60</v>
      </c>
      <c r="K28" s="130" t="n">
        <v>1.85</v>
      </c>
      <c r="L28" s="130" t="n">
        <v>1761</v>
      </c>
      <c r="M28" s="130" t="n">
        <v>43947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1000</v>
      </c>
      <c r="F30" s="130" t="n">
        <v>1041</v>
      </c>
      <c r="G30" s="130" t="n">
        <v>56.21</v>
      </c>
      <c r="H30" s="130" t="n">
        <v>2190</v>
      </c>
      <c r="I30" s="130" t="n">
        <v>196.62</v>
      </c>
      <c r="J30" s="130" t="n">
        <v>177</v>
      </c>
      <c r="K30" s="130" t="n">
        <v>3.88</v>
      </c>
      <c r="L30" s="130" t="n">
        <v>8695</v>
      </c>
      <c r="M30" s="130" t="n">
        <v>23635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1347</v>
      </c>
      <c r="F31" s="130" t="n">
        <v>14294</v>
      </c>
      <c r="G31" s="130" t="n">
        <v>566.51</v>
      </c>
      <c r="H31" s="130" t="n">
        <v>24021</v>
      </c>
      <c r="I31" s="130" t="n">
        <v>2801.81</v>
      </c>
      <c r="J31" s="130" t="n">
        <v>17</v>
      </c>
      <c r="K31" s="130" t="n">
        <v>0.72</v>
      </c>
      <c r="L31" s="130" t="n">
        <v>124184</v>
      </c>
      <c r="M31" s="130" t="n">
        <v>3006625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9628</v>
      </c>
      <c r="F32" s="130" t="n">
        <v>12391</v>
      </c>
      <c r="G32" s="130" t="n">
        <v>478.16</v>
      </c>
      <c r="H32" s="130" t="n">
        <v>19628</v>
      </c>
      <c r="I32" s="130" t="n">
        <v>2428.46</v>
      </c>
      <c r="J32" s="130" t="n">
        <v>14</v>
      </c>
      <c r="K32" s="130" t="n">
        <v>0.55</v>
      </c>
      <c r="L32" s="130" t="n">
        <v>106907</v>
      </c>
      <c r="M32" s="130" t="n">
        <v>261562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421</v>
      </c>
      <c r="F33" s="130" t="n">
        <v>1320</v>
      </c>
      <c r="G33" s="130" t="n">
        <v>60.14</v>
      </c>
      <c r="H33" s="130" t="n">
        <v>2842</v>
      </c>
      <c r="I33" s="130" t="n">
        <v>256.86</v>
      </c>
      <c r="J33" s="130" t="n">
        <v>2</v>
      </c>
      <c r="K33" s="130" t="n">
        <v>0.11</v>
      </c>
      <c r="L33" s="130" t="n">
        <v>11848</v>
      </c>
      <c r="M33" s="130" t="n">
        <v>271765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98</v>
      </c>
      <c r="F34" s="130" t="n">
        <v>583</v>
      </c>
      <c r="G34" s="130" t="n">
        <v>28.2</v>
      </c>
      <c r="H34" s="130" t="n">
        <v>1551</v>
      </c>
      <c r="I34" s="130" t="n">
        <v>116.49</v>
      </c>
      <c r="J34" s="130" t="n">
        <v>1</v>
      </c>
      <c r="K34" s="130" t="n">
        <v>0.06</v>
      </c>
      <c r="L34" s="130" t="n">
        <v>5429</v>
      </c>
      <c r="M34" s="130" t="n">
        <v>119236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37</v>
      </c>
      <c r="F35" s="130" t="n">
        <v>124</v>
      </c>
      <c r="G35" s="130" t="n">
        <v>6.63</v>
      </c>
      <c r="H35" s="130" t="n">
        <v>280</v>
      </c>
      <c r="I35" s="130" t="n">
        <v>15.7</v>
      </c>
      <c r="J35" s="130" t="n">
        <v>191</v>
      </c>
      <c r="K35" s="130" t="n">
        <v>5.59</v>
      </c>
      <c r="L35" s="130" t="n">
        <v>1083</v>
      </c>
      <c r="M35" s="130" t="n">
        <v>3062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</v>
      </c>
      <c r="F36" s="130" t="n">
        <v>5</v>
      </c>
      <c r="G36" s="130" t="n">
        <v>0.49</v>
      </c>
      <c r="H36" s="130" t="n">
        <v>5</v>
      </c>
      <c r="I36" s="130" t="n">
        <v>0.75</v>
      </c>
      <c r="J36" s="130" t="n">
        <v>0</v>
      </c>
      <c r="K36" s="130" t="n">
        <v>0</v>
      </c>
      <c r="L36" s="130" t="n">
        <v>27</v>
      </c>
      <c r="M36" s="130" t="n">
        <v>78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8</v>
      </c>
      <c r="F37" s="130" t="n">
        <v>11</v>
      </c>
      <c r="G37" s="130" t="n">
        <v>0.11</v>
      </c>
      <c r="H37" s="130" t="n">
        <v>16</v>
      </c>
      <c r="I37" s="130" t="n">
        <v>2.28</v>
      </c>
      <c r="J37" s="130" t="n">
        <v>0</v>
      </c>
      <c r="K37" s="130" t="n">
        <v>0</v>
      </c>
      <c r="L37" s="130" t="n">
        <v>101</v>
      </c>
      <c r="M37" s="130" t="n">
        <v>3255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6</v>
      </c>
      <c r="F38" s="130" t="n">
        <v>66</v>
      </c>
      <c r="G38" s="130" t="n">
        <v>3.49</v>
      </c>
      <c r="H38" s="130" t="n">
        <v>243</v>
      </c>
      <c r="I38" s="130" t="n">
        <v>11.79</v>
      </c>
      <c r="J38" s="130" t="n">
        <v>2</v>
      </c>
      <c r="K38" s="130" t="n">
        <v>0.11</v>
      </c>
      <c r="L38" s="130" t="n">
        <v>670</v>
      </c>
      <c r="M38" s="130" t="n">
        <v>13688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56</v>
      </c>
      <c r="H9" s="130" t="n">
        <v>1425</v>
      </c>
      <c r="I9" s="130" t="n">
        <v>285.83</v>
      </c>
      <c r="J9" s="130" t="n">
        <v>40</v>
      </c>
      <c r="K9" s="130" t="n">
        <v>2.12</v>
      </c>
      <c r="L9" s="130" t="n">
        <v>138</v>
      </c>
      <c r="M9" s="130" t="n">
        <v>3.17</v>
      </c>
      <c r="N9" s="130" t="n">
        <v>219</v>
      </c>
      <c r="O9" s="130" t="n">
        <v>385592</v>
      </c>
      <c r="P9" s="130"/>
    </row>
    <row r="10" customFormat="false" ht="15" hidden="false" customHeight="true" outlineLevel="0" collapsed="false">
      <c r="B10" s="186" t="s">
        <v>349</v>
      </c>
      <c r="G10" s="130" t="n">
        <v>319</v>
      </c>
      <c r="H10" s="130" t="n">
        <v>2602</v>
      </c>
      <c r="I10" s="130" t="n">
        <v>440.67</v>
      </c>
      <c r="J10" s="130" t="n">
        <v>173</v>
      </c>
      <c r="K10" s="130" t="n">
        <v>15.51</v>
      </c>
      <c r="L10" s="130" t="n">
        <v>0</v>
      </c>
      <c r="M10" s="130" t="n">
        <v>0</v>
      </c>
      <c r="N10" s="130" t="n">
        <v>628</v>
      </c>
      <c r="O10" s="130" t="n">
        <v>710344</v>
      </c>
      <c r="P10" s="130"/>
    </row>
    <row r="11" customFormat="false" ht="15" hidden="false" customHeight="true" outlineLevel="0" collapsed="false">
      <c r="B11" s="186" t="s">
        <v>350</v>
      </c>
      <c r="G11" s="130" t="n">
        <v>327</v>
      </c>
      <c r="H11" s="130" t="n">
        <v>1621</v>
      </c>
      <c r="I11" s="130" t="n">
        <v>273.11</v>
      </c>
      <c r="J11" s="130" t="n">
        <v>10</v>
      </c>
      <c r="K11" s="130" t="n">
        <v>1.28</v>
      </c>
      <c r="L11" s="130" t="n">
        <v>2</v>
      </c>
      <c r="M11" s="130" t="n">
        <v>0.07</v>
      </c>
      <c r="N11" s="130" t="n">
        <v>52</v>
      </c>
      <c r="O11" s="130" t="n">
        <v>72732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354</v>
      </c>
      <c r="H12" s="130" t="n">
        <v>17842</v>
      </c>
      <c r="I12" s="130" t="n">
        <v>2406.47</v>
      </c>
      <c r="J12" s="130" t="n">
        <v>215</v>
      </c>
      <c r="K12" s="130" t="n">
        <v>17.89</v>
      </c>
      <c r="L12" s="130" t="n">
        <v>0</v>
      </c>
      <c r="M12" s="130" t="n">
        <v>0</v>
      </c>
      <c r="N12" s="130" t="n">
        <v>717</v>
      </c>
      <c r="O12" s="130" t="n">
        <v>1636574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631</v>
      </c>
      <c r="H13" s="130" t="n">
        <v>7680</v>
      </c>
      <c r="I13" s="130" t="n">
        <v>920.48</v>
      </c>
      <c r="J13" s="130" t="n">
        <v>15</v>
      </c>
      <c r="K13" s="130" t="n">
        <v>1.57</v>
      </c>
      <c r="L13" s="130" t="n">
        <v>0</v>
      </c>
      <c r="M13" s="130" t="n">
        <v>0</v>
      </c>
      <c r="N13" s="130" t="n">
        <v>58</v>
      </c>
      <c r="O13" s="130" t="n">
        <v>631127</v>
      </c>
      <c r="P13" s="130"/>
    </row>
    <row r="14" customFormat="false" ht="15" hidden="false" customHeight="true" outlineLevel="0" collapsed="false">
      <c r="F14" s="219" t="s">
        <v>353</v>
      </c>
      <c r="G14" s="130" t="n">
        <v>1054</v>
      </c>
      <c r="H14" s="130" t="n">
        <v>8389</v>
      </c>
      <c r="I14" s="130" t="n">
        <v>1098.2</v>
      </c>
      <c r="J14" s="130" t="n">
        <v>175</v>
      </c>
      <c r="K14" s="130" t="n">
        <v>13.92</v>
      </c>
      <c r="L14" s="130" t="n">
        <v>0</v>
      </c>
      <c r="M14" s="130" t="n">
        <v>0</v>
      </c>
      <c r="N14" s="130" t="n">
        <v>563</v>
      </c>
      <c r="O14" s="130" t="n">
        <v>645899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809</v>
      </c>
      <c r="I15" s="130" t="n">
        <v>186.17</v>
      </c>
      <c r="J15" s="130" t="n">
        <v>17</v>
      </c>
      <c r="K15" s="130" t="n">
        <v>1.71</v>
      </c>
      <c r="L15" s="130" t="n">
        <v>0</v>
      </c>
      <c r="M15" s="130" t="n">
        <v>0</v>
      </c>
      <c r="N15" s="130" t="n">
        <v>69</v>
      </c>
      <c r="O15" s="130" t="n">
        <v>243006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684</v>
      </c>
      <c r="H16" s="130" t="n">
        <v>2425</v>
      </c>
      <c r="I16" s="130" t="n">
        <v>387.6</v>
      </c>
      <c r="J16" s="130" t="n">
        <v>48</v>
      </c>
      <c r="K16" s="130" t="n">
        <v>4.13</v>
      </c>
      <c r="L16" s="130" t="n">
        <v>1</v>
      </c>
      <c r="M16" s="130" t="n">
        <v>0.02</v>
      </c>
      <c r="N16" s="130" t="n">
        <v>172</v>
      </c>
      <c r="O16" s="130" t="n">
        <v>660229</v>
      </c>
      <c r="P16" s="130"/>
    </row>
    <row r="17" customFormat="false" ht="30" hidden="false" customHeight="true" outlineLevel="0" collapsed="false">
      <c r="A17" s="186" t="s">
        <v>356</v>
      </c>
      <c r="G17" s="130" t="n">
        <v>3840</v>
      </c>
      <c r="H17" s="130" t="n">
        <v>25914</v>
      </c>
      <c r="I17" s="130" t="n">
        <v>3793.67</v>
      </c>
      <c r="J17" s="130" t="n">
        <v>486</v>
      </c>
      <c r="K17" s="130" t="n">
        <v>40.92</v>
      </c>
      <c r="L17" s="130" t="n">
        <v>141</v>
      </c>
      <c r="M17" s="130" t="n">
        <v>3.27</v>
      </c>
      <c r="N17" s="130" t="n">
        <v>1788</v>
      </c>
      <c r="O17" s="130" t="n">
        <v>3465471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903</v>
      </c>
      <c r="H18" s="130" t="n">
        <v>5164</v>
      </c>
      <c r="I18" s="130" t="n">
        <v>802.59</v>
      </c>
      <c r="J18" s="130" t="n">
        <v>85</v>
      </c>
      <c r="K18" s="130" t="n">
        <v>6.07</v>
      </c>
      <c r="L18" s="130" t="n">
        <v>138</v>
      </c>
      <c r="M18" s="130" t="n">
        <v>3.17</v>
      </c>
      <c r="N18" s="130" t="n">
        <v>384</v>
      </c>
      <c r="O18" s="130" t="n">
        <v>1216478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82</v>
      </c>
      <c r="H21" s="130" t="n">
        <v>215</v>
      </c>
      <c r="I21" s="130" t="n">
        <v>36.09</v>
      </c>
      <c r="J21" s="130" t="n">
        <v>1</v>
      </c>
      <c r="K21" s="130" t="n">
        <v>0.07</v>
      </c>
      <c r="L21" s="130" t="n">
        <v>0</v>
      </c>
      <c r="M21" s="130" t="n">
        <v>0</v>
      </c>
      <c r="N21" s="130" t="n">
        <v>4</v>
      </c>
      <c r="O21" s="130" t="n">
        <v>44809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62</v>
      </c>
      <c r="H22" s="130" t="n">
        <v>226</v>
      </c>
      <c r="I22" s="130" t="n">
        <v>25.08</v>
      </c>
      <c r="J22" s="130" t="n">
        <v>3</v>
      </c>
      <c r="K22" s="130" t="n">
        <v>0.33</v>
      </c>
      <c r="L22" s="130" t="n">
        <v>0</v>
      </c>
      <c r="M22" s="130" t="n">
        <v>0</v>
      </c>
      <c r="N22" s="130" t="n">
        <v>16</v>
      </c>
      <c r="O22" s="130" t="n">
        <v>131703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7</v>
      </c>
      <c r="H24" s="130" t="n">
        <v>836</v>
      </c>
      <c r="I24" s="130" t="n">
        <v>129.75</v>
      </c>
      <c r="J24" s="130" t="n">
        <v>1</v>
      </c>
      <c r="K24" s="130" t="n">
        <v>0.02</v>
      </c>
      <c r="L24" s="130" t="n">
        <v>0</v>
      </c>
      <c r="M24" s="130" t="n">
        <v>0</v>
      </c>
      <c r="N24" s="130" t="n">
        <v>1</v>
      </c>
      <c r="O24" s="130" t="n">
        <v>251566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6</v>
      </c>
      <c r="H26" s="130" t="n">
        <v>346</v>
      </c>
      <c r="I26" s="130" t="n">
        <v>56.34</v>
      </c>
      <c r="J26" s="130" t="n">
        <v>1</v>
      </c>
      <c r="K26" s="130" t="n">
        <v>0.02</v>
      </c>
      <c r="L26" s="130" t="n">
        <v>0</v>
      </c>
      <c r="M26" s="130" t="n">
        <v>0</v>
      </c>
      <c r="N26" s="130" t="n">
        <v>1</v>
      </c>
      <c r="O26" s="130" t="n">
        <v>91643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8</v>
      </c>
      <c r="H28" s="130" t="n">
        <v>112</v>
      </c>
      <c r="I28" s="130" t="n">
        <v>21.37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44606</v>
      </c>
      <c r="P28" s="130"/>
    </row>
    <row r="29" customFormat="false" ht="15" hidden="false" customHeight="true" outlineLevel="0" collapsed="false">
      <c r="B29" s="186" t="s">
        <v>367</v>
      </c>
      <c r="G29" s="130" t="n">
        <v>101</v>
      </c>
      <c r="H29" s="130" t="n">
        <v>950</v>
      </c>
      <c r="I29" s="130" t="n">
        <v>160.28</v>
      </c>
      <c r="J29" s="130" t="n">
        <v>29</v>
      </c>
      <c r="K29" s="130" t="n">
        <v>2.71</v>
      </c>
      <c r="L29" s="130" t="n">
        <v>0</v>
      </c>
      <c r="M29" s="130" t="n">
        <v>0</v>
      </c>
      <c r="N29" s="130" t="n">
        <v>110</v>
      </c>
      <c r="O29" s="130" t="n">
        <v>277568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33</v>
      </c>
      <c r="H31" s="130" t="n">
        <v>584</v>
      </c>
      <c r="I31" s="130" t="n">
        <v>97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17098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19</v>
      </c>
      <c r="H32" s="130" t="n">
        <v>931</v>
      </c>
      <c r="I32" s="130" t="n">
        <v>205.43</v>
      </c>
      <c r="J32" s="130" t="n">
        <v>40</v>
      </c>
      <c r="K32" s="130" t="n">
        <v>2.12</v>
      </c>
      <c r="L32" s="130" t="n">
        <v>138</v>
      </c>
      <c r="M32" s="130" t="n">
        <v>3.17</v>
      </c>
      <c r="N32" s="130" t="n">
        <v>219</v>
      </c>
      <c r="O32" s="130" t="n">
        <v>234260</v>
      </c>
      <c r="P32" s="130"/>
    </row>
    <row r="33" customFormat="false" ht="15" hidden="false" customHeight="true" outlineLevel="0" collapsed="false">
      <c r="B33" s="186" t="s">
        <v>370</v>
      </c>
      <c r="G33" s="130" t="n">
        <v>325</v>
      </c>
      <c r="H33" s="130" t="n">
        <v>771</v>
      </c>
      <c r="I33" s="130" t="n">
        <v>125.3</v>
      </c>
      <c r="J33" s="130" t="n">
        <v>8</v>
      </c>
      <c r="K33" s="130" t="n">
        <v>0.65</v>
      </c>
      <c r="L33" s="130" t="n">
        <v>0</v>
      </c>
      <c r="M33" s="130" t="n">
        <v>0</v>
      </c>
      <c r="N33" s="130" t="n">
        <v>26</v>
      </c>
      <c r="O33" s="130" t="n">
        <v>131021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1</v>
      </c>
      <c r="H34" s="130" t="n">
        <v>974</v>
      </c>
      <c r="I34" s="130" t="n">
        <v>86.01</v>
      </c>
      <c r="J34" s="130" t="n">
        <v>2</v>
      </c>
      <c r="K34" s="130" t="n">
        <v>0.04</v>
      </c>
      <c r="L34" s="130" t="n">
        <v>0</v>
      </c>
      <c r="M34" s="130" t="n">
        <v>0</v>
      </c>
      <c r="N34" s="130" t="n">
        <v>4</v>
      </c>
      <c r="O34" s="130" t="n">
        <v>113485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26</v>
      </c>
      <c r="H36" s="130" t="n">
        <v>262</v>
      </c>
      <c r="I36" s="130" t="n">
        <v>34.66</v>
      </c>
      <c r="J36" s="130" t="n">
        <v>1</v>
      </c>
      <c r="K36" s="130" t="n">
        <v>0.14</v>
      </c>
      <c r="L36" s="130" t="n">
        <v>0</v>
      </c>
      <c r="M36" s="130" t="n">
        <v>0</v>
      </c>
      <c r="N36" s="130" t="n">
        <v>4</v>
      </c>
      <c r="O36" s="130" t="n">
        <v>32066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382</v>
      </c>
      <c r="H38" s="130" t="n">
        <v>2086</v>
      </c>
      <c r="I38" s="130" t="n">
        <v>337.59</v>
      </c>
      <c r="J38" s="130" t="n">
        <v>6</v>
      </c>
      <c r="K38" s="130" t="n">
        <v>0.57</v>
      </c>
      <c r="L38" s="130" t="n">
        <v>0</v>
      </c>
      <c r="M38" s="130" t="n">
        <v>0</v>
      </c>
      <c r="N38" s="130" t="n">
        <v>25</v>
      </c>
      <c r="O38" s="130" t="n">
        <v>559309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52</v>
      </c>
      <c r="H39" s="130" t="n">
        <v>2062</v>
      </c>
      <c r="I39" s="130" t="n">
        <v>292.15</v>
      </c>
      <c r="J39" s="130" t="n">
        <v>52</v>
      </c>
      <c r="K39" s="130" t="n">
        <v>3.64</v>
      </c>
      <c r="L39" s="130" t="n">
        <v>76</v>
      </c>
      <c r="M39" s="130" t="n">
        <v>2.09</v>
      </c>
      <c r="N39" s="130" t="n">
        <v>211</v>
      </c>
      <c r="O39" s="130" t="n">
        <v>341655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62</v>
      </c>
      <c r="H40" s="130" t="n">
        <v>56</v>
      </c>
      <c r="I40" s="130" t="n">
        <v>11.57</v>
      </c>
      <c r="J40" s="130" t="n">
        <v>14</v>
      </c>
      <c r="K40" s="130" t="n">
        <v>1.07</v>
      </c>
      <c r="L40" s="130" t="n">
        <v>0</v>
      </c>
      <c r="M40" s="130" t="n">
        <v>0</v>
      </c>
      <c r="N40" s="130" t="n">
        <v>50</v>
      </c>
      <c r="O40" s="130" t="n">
        <v>10047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207</v>
      </c>
      <c r="H41" s="130" t="n">
        <v>960</v>
      </c>
      <c r="I41" s="130" t="n">
        <v>161.28</v>
      </c>
      <c r="J41" s="130" t="n">
        <v>13</v>
      </c>
      <c r="K41" s="130" t="n">
        <v>0.79</v>
      </c>
      <c r="L41" s="130" t="n">
        <v>62</v>
      </c>
      <c r="M41" s="130" t="n">
        <v>1.08</v>
      </c>
      <c r="N41" s="130" t="n">
        <v>98</v>
      </c>
      <c r="O41" s="130" t="n">
        <v>30546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547</v>
      </c>
      <c r="H43" s="130" t="n">
        <v>3185</v>
      </c>
      <c r="I43" s="130" t="n">
        <v>508.86</v>
      </c>
      <c r="J43" s="130" t="n">
        <v>18</v>
      </c>
      <c r="K43" s="130" t="n">
        <v>2.25</v>
      </c>
      <c r="L43" s="130" t="n">
        <v>0</v>
      </c>
      <c r="M43" s="130" t="n">
        <v>0</v>
      </c>
      <c r="N43" s="130" t="n">
        <v>74</v>
      </c>
      <c r="O43" s="130" t="n">
        <v>881075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279</v>
      </c>
      <c r="H44" s="130" t="n">
        <v>20734</v>
      </c>
      <c r="I44" s="130" t="n">
        <v>2926.44</v>
      </c>
      <c r="J44" s="130" t="n">
        <v>365</v>
      </c>
      <c r="K44" s="130" t="n">
        <v>29.76</v>
      </c>
      <c r="L44" s="130" t="n">
        <v>76</v>
      </c>
      <c r="M44" s="130" t="n">
        <v>2.09</v>
      </c>
      <c r="N44" s="130" t="n">
        <v>1286</v>
      </c>
      <c r="O44" s="130" t="n">
        <v>2148309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345</v>
      </c>
      <c r="H46" s="130" t="n">
        <v>1656</v>
      </c>
      <c r="I46" s="130" t="n">
        <v>292</v>
      </c>
      <c r="J46" s="130" t="n">
        <v>39</v>
      </c>
      <c r="K46" s="130" t="n">
        <v>2.45</v>
      </c>
      <c r="L46" s="130" t="n">
        <v>0</v>
      </c>
      <c r="M46" s="130" t="n">
        <v>0</v>
      </c>
      <c r="N46" s="130" t="n">
        <v>95</v>
      </c>
      <c r="O46" s="130" t="n">
        <v>115702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34</v>
      </c>
      <c r="H47" s="130" t="n">
        <v>8835</v>
      </c>
      <c r="I47" s="130" t="n">
        <v>1080.16</v>
      </c>
      <c r="J47" s="130" t="n">
        <v>16</v>
      </c>
      <c r="K47" s="130" t="n">
        <v>1.87</v>
      </c>
      <c r="L47" s="130" t="n">
        <v>0</v>
      </c>
      <c r="M47" s="130" t="n">
        <v>0</v>
      </c>
      <c r="N47" s="130" t="n">
        <v>66</v>
      </c>
      <c r="O47" s="130" t="n">
        <v>63813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0</v>
      </c>
      <c r="H50" s="130" t="n">
        <v>10243</v>
      </c>
      <c r="I50" s="130" t="n">
        <v>1554.28</v>
      </c>
      <c r="J50" s="130" t="n">
        <v>310</v>
      </c>
      <c r="K50" s="130" t="n">
        <v>25.44</v>
      </c>
      <c r="L50" s="130" t="n">
        <v>76</v>
      </c>
      <c r="M50" s="130" t="n">
        <v>2.09</v>
      </c>
      <c r="N50" s="130" t="n">
        <v>1125</v>
      </c>
      <c r="O50" s="130" t="n">
        <v>139447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68</v>
      </c>
      <c r="H52" s="130" t="n">
        <v>1593</v>
      </c>
      <c r="I52" s="130" t="n">
        <v>211.28</v>
      </c>
      <c r="J52" s="130" t="n">
        <v>60</v>
      </c>
      <c r="K52" s="130" t="n">
        <v>4.71</v>
      </c>
      <c r="L52" s="130" t="n">
        <v>0</v>
      </c>
      <c r="M52" s="130" t="n">
        <v>0</v>
      </c>
      <c r="N52" s="130" t="n">
        <v>202</v>
      </c>
      <c r="O52" s="130" t="n">
        <v>35852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734</v>
      </c>
      <c r="H53" s="130" t="n">
        <v>698</v>
      </c>
      <c r="I53" s="130" t="n">
        <v>132.4</v>
      </c>
      <c r="J53" s="130" t="n">
        <v>85</v>
      </c>
      <c r="K53" s="130" t="n">
        <v>7.26</v>
      </c>
      <c r="L53" s="130" t="n">
        <v>1</v>
      </c>
      <c r="M53" s="130" t="n">
        <v>0.02</v>
      </c>
      <c r="N53" s="130" t="n">
        <v>289</v>
      </c>
      <c r="O53" s="130" t="n">
        <v>70456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80</v>
      </c>
      <c r="H54" s="130" t="n">
        <v>1297</v>
      </c>
      <c r="I54" s="130" t="n">
        <v>225.97</v>
      </c>
      <c r="J54" s="130" t="n">
        <v>18</v>
      </c>
      <c r="K54" s="130" t="n">
        <v>1.65</v>
      </c>
      <c r="L54" s="130" t="n">
        <v>64</v>
      </c>
      <c r="M54" s="130" t="n">
        <v>1.16</v>
      </c>
      <c r="N54" s="130" t="n">
        <v>139</v>
      </c>
      <c r="O54" s="130" t="n">
        <v>365631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49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5604</v>
      </c>
      <c r="F13" s="130" t="n">
        <v>6</v>
      </c>
      <c r="G13" s="130" t="n">
        <v>9110</v>
      </c>
      <c r="H13" s="130" t="n">
        <v>55704</v>
      </c>
      <c r="I13" s="130" t="n">
        <v>61517</v>
      </c>
      <c r="J13" s="130" t="n">
        <v>17957</v>
      </c>
      <c r="K13" s="130" t="n">
        <v>1310</v>
      </c>
    </row>
    <row r="14" customFormat="false" ht="17.25" hidden="false" customHeight="true" outlineLevel="0" collapsed="false">
      <c r="A14" s="186" t="s">
        <v>394</v>
      </c>
      <c r="E14" s="130" t="n">
        <v>138606.3</v>
      </c>
      <c r="F14" s="130" t="n">
        <v>8.9</v>
      </c>
      <c r="G14" s="130" t="n">
        <v>10176.9</v>
      </c>
      <c r="H14" s="130" t="n">
        <v>56066.9</v>
      </c>
      <c r="I14" s="130" t="n">
        <v>57478</v>
      </c>
      <c r="J14" s="130" t="n">
        <v>13856.9</v>
      </c>
      <c r="K14" s="130" t="n">
        <v>1018.7</v>
      </c>
    </row>
    <row r="15" customFormat="false" ht="17.25" hidden="false" customHeight="true" outlineLevel="0" collapsed="false">
      <c r="A15" s="186" t="s">
        <v>395</v>
      </c>
      <c r="E15" s="130" t="n">
        <v>31060901</v>
      </c>
      <c r="F15" s="130" t="n">
        <v>2132</v>
      </c>
      <c r="G15" s="130" t="n">
        <v>2334549</v>
      </c>
      <c r="H15" s="130" t="n">
        <v>12599760</v>
      </c>
      <c r="I15" s="130" t="n">
        <v>12656599</v>
      </c>
      <c r="J15" s="130" t="n">
        <v>3239990</v>
      </c>
      <c r="K15" s="130" t="n">
        <v>22787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2826</v>
      </c>
      <c r="F18" s="130" t="n">
        <v>5</v>
      </c>
      <c r="G18" s="130" t="n">
        <v>7541</v>
      </c>
      <c r="H18" s="130" t="n">
        <v>46150</v>
      </c>
      <c r="I18" s="130" t="n">
        <v>51835</v>
      </c>
      <c r="J18" s="130" t="n">
        <v>16145</v>
      </c>
      <c r="K18" s="130" t="n">
        <v>1150</v>
      </c>
    </row>
    <row r="19" customFormat="false" ht="17.25" hidden="false" customHeight="true" outlineLevel="0" collapsed="false">
      <c r="A19" s="186" t="s">
        <v>398</v>
      </c>
      <c r="E19" s="130" t="n">
        <v>94552.2</v>
      </c>
      <c r="F19" s="130" t="n">
        <v>3.1</v>
      </c>
      <c r="G19" s="130" t="n">
        <v>5566.4</v>
      </c>
      <c r="H19" s="130" t="n">
        <v>38194.5</v>
      </c>
      <c r="I19" s="130" t="n">
        <v>38134</v>
      </c>
      <c r="J19" s="130" t="n">
        <v>11882.3</v>
      </c>
      <c r="K19" s="130" t="n">
        <v>771.9</v>
      </c>
    </row>
    <row r="20" customFormat="false" ht="17.25" hidden="false" customHeight="true" outlineLevel="0" collapsed="false">
      <c r="A20" s="186" t="s">
        <v>399</v>
      </c>
      <c r="E20" s="130" t="n">
        <v>21029069</v>
      </c>
      <c r="F20" s="130" t="n">
        <v>850</v>
      </c>
      <c r="G20" s="130" t="n">
        <v>1250980</v>
      </c>
      <c r="H20" s="130" t="n">
        <v>8493340</v>
      </c>
      <c r="I20" s="130" t="n">
        <v>8329941</v>
      </c>
      <c r="J20" s="130" t="n">
        <v>2781740</v>
      </c>
      <c r="K20" s="130" t="n">
        <v>172218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4315</v>
      </c>
      <c r="F22" s="130" t="n">
        <v>0</v>
      </c>
      <c r="G22" s="130" t="n">
        <v>729</v>
      </c>
      <c r="H22" s="130" t="n">
        <v>6125</v>
      </c>
      <c r="I22" s="130" t="n">
        <v>5756</v>
      </c>
      <c r="J22" s="130" t="n">
        <v>1591</v>
      </c>
      <c r="K22" s="130" t="n">
        <v>114</v>
      </c>
    </row>
    <row r="23" customFormat="false" ht="17.25" hidden="false" customHeight="true" outlineLevel="0" collapsed="false">
      <c r="A23" s="186" t="s">
        <v>398</v>
      </c>
      <c r="E23" s="130" t="n">
        <v>16707.2</v>
      </c>
      <c r="F23" s="130" t="n">
        <v>0</v>
      </c>
      <c r="G23" s="130" t="n">
        <v>855.2</v>
      </c>
      <c r="H23" s="130" t="n">
        <v>7587.2</v>
      </c>
      <c r="I23" s="130" t="n">
        <v>6546.5</v>
      </c>
      <c r="J23" s="130" t="n">
        <v>1601.1</v>
      </c>
      <c r="K23" s="130" t="n">
        <v>117.2</v>
      </c>
    </row>
    <row r="24" customFormat="false" ht="17.25" hidden="false" customHeight="true" outlineLevel="0" collapsed="false">
      <c r="A24" s="186" t="s">
        <v>399</v>
      </c>
      <c r="E24" s="130" t="n">
        <v>3751684</v>
      </c>
      <c r="F24" s="130" t="n">
        <v>0</v>
      </c>
      <c r="G24" s="130" t="n">
        <v>197060</v>
      </c>
      <c r="H24" s="130" t="n">
        <v>1704550</v>
      </c>
      <c r="I24" s="130" t="n">
        <v>1450800</v>
      </c>
      <c r="J24" s="130" t="n">
        <v>373143</v>
      </c>
      <c r="K24" s="130" t="n">
        <v>26131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14</v>
      </c>
      <c r="F26" s="130" t="n">
        <v>1</v>
      </c>
      <c r="G26" s="130" t="n">
        <v>817</v>
      </c>
      <c r="H26" s="130" t="n">
        <v>3375</v>
      </c>
      <c r="I26" s="130" t="n">
        <v>3866</v>
      </c>
      <c r="J26" s="130" t="n">
        <v>210</v>
      </c>
      <c r="K26" s="130" t="n">
        <v>45</v>
      </c>
    </row>
    <row r="27" customFormat="false" ht="17.25" hidden="false" customHeight="true" outlineLevel="0" collapsed="false">
      <c r="A27" s="186" t="s">
        <v>398</v>
      </c>
      <c r="E27" s="130" t="n">
        <v>26376.1</v>
      </c>
      <c r="F27" s="130" t="n">
        <v>5.8</v>
      </c>
      <c r="G27" s="130" t="n">
        <v>3583.1</v>
      </c>
      <c r="H27" s="130" t="n">
        <v>9931.8</v>
      </c>
      <c r="I27" s="130" t="n">
        <v>12362.2</v>
      </c>
      <c r="J27" s="130" t="n">
        <v>364.6</v>
      </c>
      <c r="K27" s="130" t="n">
        <v>128.6</v>
      </c>
    </row>
    <row r="28" customFormat="false" ht="17.25" hidden="false" customHeight="true" outlineLevel="0" collapsed="false">
      <c r="A28" s="186" t="s">
        <v>399</v>
      </c>
      <c r="E28" s="130" t="n">
        <v>6040113</v>
      </c>
      <c r="F28" s="130" t="n">
        <v>1282</v>
      </c>
      <c r="G28" s="130" t="n">
        <v>841137</v>
      </c>
      <c r="H28" s="130" t="n">
        <v>2318035</v>
      </c>
      <c r="I28" s="130" t="n">
        <v>2767298</v>
      </c>
      <c r="J28" s="130" t="n">
        <v>82944</v>
      </c>
      <c r="K28" s="130" t="n">
        <v>29417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49</v>
      </c>
      <c r="F30" s="130" t="n">
        <v>0</v>
      </c>
      <c r="G30" s="130" t="n">
        <v>23</v>
      </c>
      <c r="H30" s="130" t="n">
        <v>54</v>
      </c>
      <c r="I30" s="130" t="n">
        <v>60</v>
      </c>
      <c r="J30" s="130" t="n">
        <v>11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970.8</v>
      </c>
      <c r="F31" s="130" t="n">
        <v>0</v>
      </c>
      <c r="G31" s="130" t="n">
        <v>172.1</v>
      </c>
      <c r="H31" s="130" t="n">
        <v>353.4</v>
      </c>
      <c r="I31" s="130" t="n">
        <v>435.4</v>
      </c>
      <c r="J31" s="130" t="n">
        <v>8.9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40035</v>
      </c>
      <c r="F32" s="130" t="n">
        <v>0</v>
      </c>
      <c r="G32" s="130" t="n">
        <v>45372</v>
      </c>
      <c r="H32" s="130" t="n">
        <v>83835</v>
      </c>
      <c r="I32" s="130" t="n">
        <v>108560</v>
      </c>
      <c r="J32" s="130" t="n">
        <v>2163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556</v>
      </c>
      <c r="F35" s="130" t="n">
        <v>0</v>
      </c>
      <c r="G35" s="130" t="n">
        <v>583</v>
      </c>
      <c r="H35" s="130" t="n">
        <v>2150</v>
      </c>
      <c r="I35" s="130" t="n">
        <v>2641</v>
      </c>
      <c r="J35" s="130" t="n">
        <v>161</v>
      </c>
      <c r="K35" s="130" t="n">
        <v>21</v>
      </c>
    </row>
    <row r="36" customFormat="false" ht="18" hidden="false" customHeight="true" outlineLevel="0" collapsed="false">
      <c r="A36" s="186" t="s">
        <v>398</v>
      </c>
      <c r="E36" s="130" t="n">
        <v>16225.2</v>
      </c>
      <c r="F36" s="130" t="n">
        <v>0</v>
      </c>
      <c r="G36" s="130" t="n">
        <v>2435.1</v>
      </c>
      <c r="H36" s="130" t="n">
        <v>6072.9</v>
      </c>
      <c r="I36" s="130" t="n">
        <v>7466.8</v>
      </c>
      <c r="J36" s="130" t="n">
        <v>206.4</v>
      </c>
      <c r="K36" s="130" t="n">
        <v>44</v>
      </c>
    </row>
    <row r="37" customFormat="false" ht="17.25" hidden="false" customHeight="true" outlineLevel="0" collapsed="false">
      <c r="A37" s="186" t="s">
        <v>399</v>
      </c>
      <c r="E37" s="130" t="n">
        <v>3718419</v>
      </c>
      <c r="F37" s="130" t="n">
        <v>0</v>
      </c>
      <c r="G37" s="130" t="n">
        <v>571644</v>
      </c>
      <c r="H37" s="130" t="n">
        <v>1429256</v>
      </c>
      <c r="I37" s="130" t="n">
        <v>1661646</v>
      </c>
      <c r="J37" s="130" t="n">
        <v>45970</v>
      </c>
      <c r="K37" s="130" t="n">
        <v>9903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8447</v>
      </c>
      <c r="F39" s="130" t="n">
        <v>3</v>
      </c>
      <c r="G39" s="130" t="n">
        <v>2388</v>
      </c>
      <c r="H39" s="130" t="n">
        <v>58</v>
      </c>
      <c r="I39" s="130" t="n">
        <v>102</v>
      </c>
      <c r="J39" s="130" t="n">
        <v>15179</v>
      </c>
      <c r="K39" s="130" t="n">
        <v>717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377</v>
      </c>
      <c r="F40" s="130" t="n">
        <v>1.9</v>
      </c>
      <c r="G40" s="130" t="n">
        <v>2149.6</v>
      </c>
      <c r="H40" s="130" t="n">
        <v>55.5</v>
      </c>
      <c r="I40" s="130" t="n">
        <v>63.4</v>
      </c>
      <c r="J40" s="130" t="n">
        <v>11603.1</v>
      </c>
      <c r="K40" s="130" t="n">
        <v>503.5</v>
      </c>
      <c r="L40" s="233"/>
    </row>
    <row r="41" customFormat="false" ht="17.25" hidden="false" customHeight="true" outlineLevel="0" collapsed="false">
      <c r="A41" s="186" t="s">
        <v>399</v>
      </c>
      <c r="E41" s="130" t="n">
        <v>3349817</v>
      </c>
      <c r="F41" s="130" t="n">
        <v>608</v>
      </c>
      <c r="G41" s="130" t="n">
        <v>479948</v>
      </c>
      <c r="H41" s="130" t="n">
        <v>12900</v>
      </c>
      <c r="I41" s="130" t="n">
        <v>15144</v>
      </c>
      <c r="J41" s="130" t="n">
        <v>2727884</v>
      </c>
      <c r="K41" s="130" t="n">
        <v>113333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58" width="9.99"/>
    <col collapsed="false" customWidth="true" hidden="false" outlineLevel="0" max="10" min="10" style="58" width="14.49"/>
    <col collapsed="false" customWidth="false" hidden="false" outlineLevel="0" max="257" min="11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1"/>
      <c r="I1" s="62"/>
    </row>
    <row r="2" customFormat="false" ht="15.75" hidden="false" customHeight="false" outlineLevel="0" collapsed="false">
      <c r="A2" s="63" t="s">
        <v>127</v>
      </c>
      <c r="B2" s="63"/>
      <c r="C2" s="63"/>
      <c r="D2" s="63"/>
      <c r="E2" s="63"/>
      <c r="F2" s="63"/>
      <c r="G2" s="63"/>
      <c r="H2" s="60"/>
      <c r="I2" s="62"/>
      <c r="J2" s="64" t="s">
        <v>128</v>
      </c>
      <c r="K2" s="65" t="s">
        <v>129</v>
      </c>
    </row>
    <row r="3" customFormat="false" ht="9.95" hidden="false" customHeight="true" outlineLevel="0" collapsed="false">
      <c r="A3" s="66"/>
      <c r="B3" s="67"/>
      <c r="C3" s="67"/>
      <c r="D3" s="67"/>
      <c r="E3" s="67"/>
      <c r="F3" s="67"/>
      <c r="G3" s="68"/>
      <c r="H3" s="69"/>
      <c r="I3" s="70" t="n">
        <v>1993</v>
      </c>
      <c r="J3" s="71" t="n">
        <v>431.853</v>
      </c>
      <c r="K3" s="71" t="n">
        <v>524.083</v>
      </c>
    </row>
    <row r="4" customFormat="false" ht="12.75" hidden="false" customHeight="true" outlineLevel="0" collapsed="false">
      <c r="A4" s="72"/>
      <c r="B4" s="69"/>
      <c r="C4" s="69"/>
      <c r="D4" s="69"/>
      <c r="E4" s="69"/>
      <c r="F4" s="69"/>
      <c r="G4" s="73"/>
      <c r="H4" s="69"/>
      <c r="I4" s="70" t="n">
        <v>1994</v>
      </c>
      <c r="J4" s="71" t="n">
        <v>505.179</v>
      </c>
      <c r="K4" s="71" t="n">
        <v>586.548</v>
      </c>
    </row>
    <row r="5" customFormat="false" ht="12.75" hidden="false" customHeight="true" outlineLevel="0" collapsed="false">
      <c r="A5" s="72"/>
      <c r="B5" s="69"/>
      <c r="C5" s="69"/>
      <c r="D5" s="69"/>
      <c r="E5" s="69"/>
      <c r="F5" s="69"/>
      <c r="G5" s="73"/>
      <c r="H5" s="69"/>
      <c r="I5" s="70" t="n">
        <v>1995</v>
      </c>
      <c r="J5" s="71" t="n">
        <v>498.543</v>
      </c>
      <c r="K5" s="71" t="n">
        <v>458.619</v>
      </c>
    </row>
    <row r="6" customFormat="false" ht="12.75" hidden="false" customHeight="true" outlineLevel="0" collapsed="false">
      <c r="A6" s="72"/>
      <c r="B6" s="69"/>
      <c r="C6" s="69"/>
      <c r="D6" s="69"/>
      <c r="E6" s="69"/>
      <c r="F6" s="69"/>
      <c r="G6" s="73"/>
      <c r="H6" s="69"/>
      <c r="I6" s="70" t="n">
        <v>1996</v>
      </c>
      <c r="J6" s="71" t="n">
        <v>416.122</v>
      </c>
      <c r="K6" s="71" t="n">
        <v>390.083</v>
      </c>
    </row>
    <row r="7" customFormat="false" ht="12.75" hidden="false" customHeight="true" outlineLevel="0" collapsed="false">
      <c r="A7" s="72"/>
      <c r="B7" s="69"/>
      <c r="C7" s="69"/>
      <c r="D7" s="69"/>
      <c r="E7" s="69"/>
      <c r="F7" s="69"/>
      <c r="G7" s="73"/>
      <c r="H7" s="69"/>
      <c r="I7" s="70" t="n">
        <v>1997</v>
      </c>
      <c r="J7" s="71" t="n">
        <v>400.35</v>
      </c>
      <c r="K7" s="71" t="n">
        <v>372.728</v>
      </c>
    </row>
    <row r="8" customFormat="false" ht="12.75" hidden="false" customHeight="true" outlineLevel="0" collapsed="false">
      <c r="A8" s="72"/>
      <c r="B8" s="69"/>
      <c r="C8" s="69"/>
      <c r="D8" s="69"/>
      <c r="E8" s="69"/>
      <c r="F8" s="69"/>
      <c r="G8" s="73"/>
      <c r="H8" s="69"/>
      <c r="I8" s="70" t="n">
        <v>1998</v>
      </c>
      <c r="J8" s="71" t="n">
        <v>372.243</v>
      </c>
      <c r="K8" s="71" t="n">
        <v>361.738</v>
      </c>
    </row>
    <row r="9" customFormat="false" ht="12.75" hidden="false" customHeight="true" outlineLevel="0" collapsed="false">
      <c r="A9" s="72"/>
      <c r="B9" s="69"/>
      <c r="C9" s="69"/>
      <c r="D9" s="69"/>
      <c r="E9" s="69"/>
      <c r="F9" s="69"/>
      <c r="G9" s="73"/>
      <c r="H9" s="69"/>
      <c r="I9" s="70" t="n">
        <v>1999</v>
      </c>
      <c r="J9" s="71" t="n">
        <v>369.773</v>
      </c>
      <c r="K9" s="71" t="n">
        <v>345.21</v>
      </c>
    </row>
    <row r="10" customFormat="false" ht="12.75" hidden="false" customHeight="true" outlineLevel="0" collapsed="false">
      <c r="A10" s="72"/>
      <c r="B10" s="69"/>
      <c r="C10" s="69"/>
      <c r="D10" s="69"/>
      <c r="E10" s="69"/>
      <c r="F10" s="69"/>
      <c r="G10" s="73"/>
      <c r="H10" s="69"/>
      <c r="I10" s="70" t="n">
        <v>2000</v>
      </c>
      <c r="J10" s="71" t="n">
        <v>336.76</v>
      </c>
      <c r="K10" s="71" t="n">
        <v>282.236</v>
      </c>
    </row>
    <row r="11" customFormat="false" ht="12.75" hidden="false" customHeight="true" outlineLevel="0" collapsed="false">
      <c r="A11" s="72"/>
      <c r="B11" s="69"/>
      <c r="C11" s="69"/>
      <c r="D11" s="69"/>
      <c r="E11" s="69"/>
      <c r="F11" s="69"/>
      <c r="G11" s="73"/>
      <c r="H11" s="69"/>
      <c r="I11" s="70" t="n">
        <v>2001</v>
      </c>
      <c r="J11" s="71" t="n">
        <v>267.933</v>
      </c>
      <c r="K11" s="71" t="n">
        <v>240.942</v>
      </c>
    </row>
    <row r="12" customFormat="false" ht="12.75" hidden="false" customHeight="true" outlineLevel="0" collapsed="false">
      <c r="A12" s="72"/>
      <c r="B12" s="69"/>
      <c r="C12" s="69"/>
      <c r="D12" s="69"/>
      <c r="E12" s="69"/>
      <c r="F12" s="69"/>
      <c r="G12" s="73"/>
      <c r="H12" s="69"/>
      <c r="I12" s="70" t="n">
        <v>2002</v>
      </c>
      <c r="J12" s="71" t="n">
        <v>240.583</v>
      </c>
      <c r="K12" s="71" t="n">
        <v>232.014</v>
      </c>
    </row>
    <row r="13" customFormat="false" ht="12.75" hidden="false" customHeight="true" outlineLevel="0" collapsed="false">
      <c r="A13" s="72"/>
      <c r="B13" s="69"/>
      <c r="C13" s="69"/>
      <c r="D13" s="69"/>
      <c r="E13" s="69"/>
      <c r="F13" s="69"/>
      <c r="G13" s="73"/>
      <c r="H13" s="69"/>
      <c r="I13" s="70" t="n">
        <v>2003</v>
      </c>
      <c r="J13" s="71" t="n">
        <v>226.267</v>
      </c>
      <c r="K13" s="71" t="n">
        <v>252.255</v>
      </c>
    </row>
    <row r="14" customFormat="false" ht="12.75" hidden="false" customHeight="true" outlineLevel="0" collapsed="false">
      <c r="A14" s="72"/>
      <c r="B14" s="69"/>
      <c r="C14" s="69"/>
      <c r="D14" s="69"/>
      <c r="E14" s="69"/>
      <c r="F14" s="69"/>
      <c r="G14" s="73"/>
      <c r="H14" s="69"/>
      <c r="I14" s="70" t="n">
        <v>2004</v>
      </c>
      <c r="J14" s="71" t="n">
        <v>238.29</v>
      </c>
      <c r="K14" s="71" t="n">
        <v>229.999</v>
      </c>
    </row>
    <row r="15" customFormat="false" ht="12.75" hidden="false" customHeight="true" outlineLevel="0" collapsed="false">
      <c r="A15" s="72"/>
      <c r="B15" s="69"/>
      <c r="C15" s="69"/>
      <c r="D15" s="69"/>
      <c r="E15" s="69"/>
      <c r="F15" s="69"/>
      <c r="G15" s="73"/>
      <c r="H15" s="69"/>
      <c r="I15" s="70" t="n">
        <v>2005</v>
      </c>
      <c r="J15" s="71" t="n">
        <v>206.772</v>
      </c>
      <c r="K15" s="71" t="n">
        <v>207.546</v>
      </c>
    </row>
    <row r="16" customFormat="false" ht="12.75" hidden="false" customHeight="true" outlineLevel="0" collapsed="false">
      <c r="A16" s="72"/>
      <c r="B16" s="69"/>
      <c r="C16" s="69"/>
      <c r="D16" s="69"/>
      <c r="E16" s="69"/>
      <c r="F16" s="69"/>
      <c r="G16" s="73"/>
      <c r="H16" s="69"/>
      <c r="I16" s="71"/>
      <c r="J16" s="71"/>
      <c r="K16" s="71"/>
    </row>
    <row r="17" customFormat="false" ht="12.75" hidden="false" customHeight="true" outlineLevel="0" collapsed="false">
      <c r="A17" s="72"/>
      <c r="B17" s="69"/>
      <c r="C17" s="69"/>
      <c r="D17" s="69"/>
      <c r="E17" s="69"/>
      <c r="F17" s="69"/>
      <c r="G17" s="73"/>
      <c r="H17" s="69"/>
      <c r="I17" s="71"/>
      <c r="J17" s="71"/>
      <c r="K17" s="71"/>
    </row>
    <row r="18" customFormat="false" ht="12.75" hidden="false" customHeight="true" outlineLevel="0" collapsed="false">
      <c r="A18" s="72"/>
      <c r="B18" s="69"/>
      <c r="C18" s="69"/>
      <c r="D18" s="69"/>
      <c r="E18" s="69"/>
      <c r="F18" s="69"/>
      <c r="G18" s="73"/>
      <c r="H18" s="69"/>
      <c r="I18" s="71"/>
      <c r="J18" s="71"/>
    </row>
    <row r="19" customFormat="false" ht="12.75" hidden="false" customHeight="true" outlineLevel="0" collapsed="false">
      <c r="A19" s="72"/>
      <c r="B19" s="69"/>
      <c r="C19" s="69"/>
      <c r="D19" s="69"/>
      <c r="E19" s="69"/>
      <c r="F19" s="69"/>
      <c r="G19" s="73"/>
      <c r="H19" s="69"/>
      <c r="I19" s="71"/>
      <c r="J19" s="71"/>
    </row>
    <row r="20" customFormat="false" ht="12.75" hidden="false" customHeight="true" outlineLevel="0" collapsed="false">
      <c r="A20" s="72"/>
      <c r="B20" s="69"/>
      <c r="C20" s="69"/>
      <c r="D20" s="69"/>
      <c r="E20" s="69"/>
      <c r="F20" s="69"/>
      <c r="G20" s="73"/>
      <c r="H20" s="69"/>
      <c r="I20" s="71"/>
      <c r="J20" s="71"/>
    </row>
    <row r="21" customFormat="false" ht="12.75" hidden="false" customHeight="true" outlineLevel="0" collapsed="false">
      <c r="A21" s="72"/>
      <c r="B21" s="69"/>
      <c r="C21" s="69"/>
      <c r="D21" s="69"/>
      <c r="E21" s="69"/>
      <c r="F21" s="69"/>
      <c r="G21" s="73"/>
      <c r="H21" s="69"/>
      <c r="I21" s="71"/>
      <c r="J21" s="71"/>
    </row>
    <row r="22" customFormat="false" ht="12.75" hidden="false" customHeight="true" outlineLevel="0" collapsed="false">
      <c r="A22" s="72"/>
      <c r="B22" s="69"/>
      <c r="C22" s="69"/>
      <c r="D22" s="69"/>
      <c r="E22" s="69"/>
      <c r="F22" s="69"/>
      <c r="G22" s="73"/>
      <c r="H22" s="69"/>
      <c r="I22" s="71"/>
      <c r="J22" s="71"/>
    </row>
    <row r="23" customFormat="false" ht="12.75" hidden="false" customHeight="true" outlineLevel="0" collapsed="false">
      <c r="A23" s="72"/>
      <c r="B23" s="69"/>
      <c r="C23" s="69"/>
      <c r="D23" s="69"/>
      <c r="E23" s="69"/>
      <c r="F23" s="69"/>
      <c r="G23" s="73"/>
      <c r="H23" s="69"/>
      <c r="I23" s="71"/>
      <c r="J23" s="71"/>
    </row>
    <row r="24" customFormat="false" ht="9.95" hidden="false" customHeight="true" outlineLevel="0" collapsed="false">
      <c r="A24" s="72"/>
      <c r="B24" s="69"/>
      <c r="C24" s="69"/>
      <c r="D24" s="69"/>
      <c r="E24" s="69"/>
      <c r="F24" s="69"/>
      <c r="G24" s="73"/>
      <c r="H24" s="69"/>
      <c r="I24" s="71"/>
      <c r="J24" s="71"/>
    </row>
    <row r="25" customFormat="false" ht="12.75" hidden="false" customHeight="true" outlineLevel="0" collapsed="false">
      <c r="A25" s="72"/>
      <c r="B25" s="69"/>
      <c r="C25" s="69"/>
      <c r="D25" s="69"/>
      <c r="E25" s="69"/>
      <c r="F25" s="69"/>
      <c r="G25" s="73"/>
      <c r="H25" s="69"/>
      <c r="I25" s="71"/>
      <c r="J25" s="71"/>
    </row>
    <row r="26" customFormat="false" ht="12.75" hidden="false" customHeight="true" outlineLevel="0" collapsed="false">
      <c r="A26" s="72"/>
      <c r="B26" s="69"/>
      <c r="C26" s="69"/>
      <c r="D26" s="69"/>
      <c r="E26" s="69"/>
      <c r="F26" s="69"/>
      <c r="G26" s="73"/>
      <c r="H26" s="69"/>
      <c r="I26" s="71"/>
      <c r="J26" s="71"/>
    </row>
    <row r="27" customFormat="false" ht="12.75" hidden="false" customHeight="true" outlineLevel="0" collapsed="false">
      <c r="A27" s="72"/>
      <c r="B27" s="69"/>
      <c r="C27" s="69"/>
      <c r="D27" s="69"/>
      <c r="E27" s="69"/>
      <c r="F27" s="69"/>
      <c r="G27" s="73"/>
      <c r="H27" s="69"/>
    </row>
    <row r="28" customFormat="false" ht="12.75" hidden="false" customHeight="true" outlineLevel="0" collapsed="false">
      <c r="A28" s="72"/>
      <c r="B28" s="69"/>
      <c r="C28" s="69"/>
      <c r="D28" s="69"/>
      <c r="E28" s="69"/>
      <c r="F28" s="69"/>
      <c r="G28" s="73"/>
      <c r="H28" s="69"/>
    </row>
    <row r="29" customFormat="false" ht="12.75" hidden="false" customHeight="true" outlineLevel="0" collapsed="false">
      <c r="A29" s="72"/>
      <c r="B29" s="69"/>
      <c r="C29" s="69"/>
      <c r="D29" s="69"/>
      <c r="E29" s="69"/>
      <c r="F29" s="69"/>
      <c r="G29" s="73"/>
      <c r="H29" s="69"/>
    </row>
    <row r="30" customFormat="false" ht="9.95" hidden="false" customHeight="true" outlineLevel="0" collapsed="false">
      <c r="A30" s="74"/>
      <c r="B30" s="75"/>
      <c r="C30" s="75"/>
      <c r="D30" s="75"/>
      <c r="E30" s="75"/>
      <c r="F30" s="75"/>
      <c r="G30" s="76"/>
      <c r="H30" s="69"/>
    </row>
    <row r="32" customFormat="false" ht="9.9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</row>
    <row r="33" customFormat="false" ht="12.75" hidden="false" customHeight="false" outlineLevel="0" collapsed="false">
      <c r="A33" s="72"/>
      <c r="B33" s="69"/>
      <c r="C33" s="69"/>
      <c r="D33" s="69"/>
      <c r="E33" s="69"/>
      <c r="F33" s="69"/>
      <c r="G33" s="73"/>
      <c r="H33" s="69"/>
      <c r="J33" s="58" t="s">
        <v>128</v>
      </c>
      <c r="K33" s="58" t="s">
        <v>129</v>
      </c>
    </row>
    <row r="34" customFormat="false" ht="12.75" hidden="false" customHeight="false" outlineLevel="0" collapsed="false">
      <c r="A34" s="72"/>
      <c r="B34" s="69"/>
      <c r="C34" s="69"/>
      <c r="D34" s="69"/>
      <c r="E34" s="69"/>
      <c r="F34" s="69"/>
      <c r="G34" s="73"/>
      <c r="H34" s="69"/>
      <c r="I34" s="70" t="n">
        <v>1993</v>
      </c>
      <c r="J34" s="77" t="n">
        <v>23.598</v>
      </c>
      <c r="K34" s="77" t="n">
        <v>82.529</v>
      </c>
    </row>
    <row r="35" customFormat="false" ht="12.75" hidden="false" customHeight="false" outlineLevel="0" collapsed="false">
      <c r="A35" s="72"/>
      <c r="B35" s="69"/>
      <c r="C35" s="69"/>
      <c r="D35" s="69"/>
      <c r="E35" s="69"/>
      <c r="F35" s="69"/>
      <c r="G35" s="73"/>
      <c r="H35" s="69"/>
      <c r="I35" s="70" t="n">
        <v>1994</v>
      </c>
      <c r="J35" s="77" t="n">
        <v>67.704</v>
      </c>
      <c r="K35" s="77" t="n">
        <v>126.088</v>
      </c>
    </row>
    <row r="36" customFormat="false" ht="12.75" hidden="false" customHeight="false" outlineLevel="0" collapsed="false">
      <c r="A36" s="72"/>
      <c r="B36" s="69"/>
      <c r="C36" s="69"/>
      <c r="D36" s="69"/>
      <c r="E36" s="69"/>
      <c r="F36" s="69"/>
      <c r="G36" s="73"/>
      <c r="H36" s="69"/>
      <c r="I36" s="70" t="n">
        <v>1995</v>
      </c>
      <c r="J36" s="77" t="n">
        <v>104.214</v>
      </c>
      <c r="K36" s="77" t="n">
        <v>180.011</v>
      </c>
    </row>
    <row r="37" customFormat="false" ht="12.75" hidden="false" customHeight="false" outlineLevel="0" collapsed="false">
      <c r="A37" s="72"/>
      <c r="B37" s="69"/>
      <c r="C37" s="69"/>
      <c r="D37" s="69"/>
      <c r="E37" s="69"/>
      <c r="F37" s="69"/>
      <c r="G37" s="73"/>
      <c r="H37" s="69"/>
      <c r="I37" s="70" t="n">
        <v>1996</v>
      </c>
      <c r="J37" s="77" t="n">
        <v>143.366</v>
      </c>
      <c r="K37" s="77" t="n">
        <v>186.155</v>
      </c>
    </row>
    <row r="38" customFormat="false" ht="12.75" hidden="false" customHeight="false" outlineLevel="0" collapsed="false">
      <c r="A38" s="72"/>
      <c r="B38" s="69"/>
      <c r="C38" s="69"/>
      <c r="D38" s="69"/>
      <c r="E38" s="69"/>
      <c r="F38" s="69"/>
      <c r="G38" s="73"/>
      <c r="H38" s="69"/>
      <c r="I38" s="70" t="n">
        <v>1997</v>
      </c>
      <c r="J38" s="77" t="n">
        <v>177.829</v>
      </c>
      <c r="K38" s="77" t="n">
        <v>155.368</v>
      </c>
    </row>
    <row r="39" customFormat="false" ht="12.75" hidden="false" customHeight="false" outlineLevel="0" collapsed="false">
      <c r="A39" s="72"/>
      <c r="B39" s="69"/>
      <c r="C39" s="69"/>
      <c r="D39" s="69"/>
      <c r="E39" s="69"/>
      <c r="F39" s="69"/>
      <c r="G39" s="73"/>
      <c r="H39" s="69"/>
      <c r="I39" s="70" t="n">
        <v>1998</v>
      </c>
      <c r="J39" s="77" t="n">
        <v>128.447</v>
      </c>
      <c r="K39" s="77" t="n">
        <v>113.973</v>
      </c>
    </row>
    <row r="40" customFormat="false" ht="12.75" hidden="false" customHeight="false" outlineLevel="0" collapsed="false">
      <c r="A40" s="72"/>
      <c r="B40" s="69"/>
      <c r="C40" s="69"/>
      <c r="D40" s="69"/>
      <c r="E40" s="69"/>
      <c r="F40" s="69"/>
      <c r="G40" s="73"/>
      <c r="H40" s="69"/>
      <c r="I40" s="70" t="n">
        <v>1999</v>
      </c>
      <c r="J40" s="77" t="n">
        <v>102.865</v>
      </c>
      <c r="K40" s="77" t="n">
        <v>91.874</v>
      </c>
    </row>
    <row r="41" customFormat="false" ht="12.75" hidden="false" customHeight="false" outlineLevel="0" collapsed="false">
      <c r="A41" s="72"/>
      <c r="B41" s="69"/>
      <c r="C41" s="69"/>
      <c r="D41" s="69"/>
      <c r="E41" s="69"/>
      <c r="F41" s="69"/>
      <c r="G41" s="73"/>
      <c r="H41" s="69"/>
      <c r="I41" s="70" t="n">
        <v>2000</v>
      </c>
      <c r="J41" s="77" t="n">
        <v>86.284</v>
      </c>
      <c r="K41" s="77" t="n">
        <v>66.104</v>
      </c>
    </row>
    <row r="42" customFormat="false" ht="12.75" hidden="false" customHeight="false" outlineLevel="0" collapsed="false">
      <c r="A42" s="72"/>
      <c r="B42" s="69"/>
      <c r="C42" s="69"/>
      <c r="D42" s="69"/>
      <c r="E42" s="69"/>
      <c r="F42" s="69"/>
      <c r="G42" s="73"/>
      <c r="H42" s="69"/>
      <c r="I42" s="70" t="n">
        <v>2001</v>
      </c>
      <c r="J42" s="77" t="n">
        <v>58.254</v>
      </c>
      <c r="K42" s="77" t="n">
        <v>50.036</v>
      </c>
    </row>
    <row r="43" customFormat="false" ht="12.75" hidden="false" customHeight="false" outlineLevel="0" collapsed="false">
      <c r="A43" s="72"/>
      <c r="B43" s="69"/>
      <c r="C43" s="69"/>
      <c r="D43" s="69"/>
      <c r="E43" s="69"/>
      <c r="F43" s="69"/>
      <c r="G43" s="73"/>
      <c r="H43" s="69"/>
      <c r="I43" s="70" t="n">
        <v>2002</v>
      </c>
      <c r="J43" s="77" t="n">
        <v>49.007</v>
      </c>
      <c r="K43" s="77" t="n">
        <v>42.103</v>
      </c>
    </row>
    <row r="44" customFormat="false" ht="12.75" hidden="false" customHeight="false" outlineLevel="0" collapsed="false">
      <c r="A44" s="72"/>
      <c r="B44" s="69"/>
      <c r="C44" s="69"/>
      <c r="D44" s="69"/>
      <c r="E44" s="69"/>
      <c r="F44" s="69"/>
      <c r="G44" s="73"/>
      <c r="H44" s="69"/>
      <c r="I44" s="70" t="n">
        <v>2003</v>
      </c>
      <c r="J44" s="77" t="n">
        <v>41.836</v>
      </c>
      <c r="K44" s="77" t="n">
        <v>44.568</v>
      </c>
    </row>
    <row r="45" customFormat="false" ht="12.75" hidden="false" customHeight="false" outlineLevel="0" collapsed="false">
      <c r="A45" s="72"/>
      <c r="B45" s="69"/>
      <c r="C45" s="69"/>
      <c r="D45" s="69"/>
      <c r="E45" s="69"/>
      <c r="F45" s="69"/>
      <c r="G45" s="73"/>
      <c r="H45" s="69"/>
      <c r="I45" s="70" t="n">
        <v>2004</v>
      </c>
      <c r="J45" s="58" t="n">
        <v>39.718</v>
      </c>
      <c r="K45" s="58" t="n">
        <v>38.68</v>
      </c>
    </row>
    <row r="46" customFormat="false" ht="12.75" hidden="false" customHeight="false" outlineLevel="0" collapsed="false">
      <c r="A46" s="72"/>
      <c r="B46" s="69"/>
      <c r="C46" s="69"/>
      <c r="D46" s="69"/>
      <c r="E46" s="69"/>
      <c r="F46" s="69"/>
      <c r="G46" s="73"/>
      <c r="H46" s="69"/>
      <c r="I46" s="70" t="n">
        <v>2005</v>
      </c>
      <c r="J46" s="58" t="n">
        <v>35.544</v>
      </c>
      <c r="K46" s="58" t="n">
        <v>33.025</v>
      </c>
    </row>
    <row r="47" customFormat="false" ht="12.75" hidden="false" customHeight="false" outlineLevel="0" collapsed="false">
      <c r="A47" s="72"/>
      <c r="B47" s="69"/>
      <c r="C47" s="69"/>
      <c r="D47" s="69"/>
      <c r="E47" s="69"/>
      <c r="F47" s="69"/>
      <c r="G47" s="73"/>
      <c r="H47" s="69"/>
    </row>
    <row r="48" customFormat="false" ht="12.75" hidden="false" customHeight="false" outlineLevel="0" collapsed="false">
      <c r="A48" s="72"/>
      <c r="B48" s="69"/>
      <c r="C48" s="69"/>
      <c r="D48" s="69"/>
      <c r="E48" s="69"/>
      <c r="F48" s="69"/>
      <c r="G48" s="73"/>
      <c r="H48" s="69"/>
    </row>
    <row r="49" customFormat="false" ht="12.75" hidden="false" customHeight="false" outlineLevel="0" collapsed="false">
      <c r="A49" s="72"/>
      <c r="B49" s="69"/>
      <c r="C49" s="69"/>
      <c r="D49" s="69"/>
      <c r="E49" s="69"/>
      <c r="F49" s="69"/>
      <c r="G49" s="73"/>
      <c r="H49" s="69"/>
    </row>
    <row r="50" customFormat="false" ht="12.75" hidden="false" customHeight="false" outlineLevel="0" collapsed="false">
      <c r="A50" s="72"/>
      <c r="B50" s="69"/>
      <c r="C50" s="69"/>
      <c r="D50" s="69"/>
      <c r="E50" s="69"/>
      <c r="F50" s="69"/>
      <c r="G50" s="73"/>
      <c r="H50" s="69"/>
      <c r="J50" s="78"/>
      <c r="K50" s="78"/>
    </row>
    <row r="51" customFormat="false" ht="12.75" hidden="false" customHeight="false" outlineLevel="0" collapsed="false">
      <c r="A51" s="72"/>
      <c r="B51" s="69"/>
      <c r="C51" s="69"/>
      <c r="D51" s="69"/>
      <c r="E51" s="69"/>
      <c r="F51" s="69"/>
      <c r="G51" s="73"/>
      <c r="H51" s="69"/>
      <c r="J51" s="78"/>
      <c r="K51" s="78"/>
    </row>
    <row r="52" customFormat="false" ht="12.75" hidden="false" customHeight="false" outlineLevel="0" collapsed="false">
      <c r="A52" s="72"/>
      <c r="B52" s="69"/>
      <c r="C52" s="69"/>
      <c r="D52" s="69"/>
      <c r="E52" s="69"/>
      <c r="F52" s="69"/>
      <c r="G52" s="73"/>
      <c r="H52" s="69"/>
      <c r="J52" s="78"/>
      <c r="K52" s="78"/>
    </row>
    <row r="53" customFormat="false" ht="12.75" hidden="false" customHeight="false" outlineLevel="0" collapsed="false">
      <c r="A53" s="72"/>
      <c r="B53" s="69"/>
      <c r="C53" s="69"/>
      <c r="D53" s="69"/>
      <c r="E53" s="69"/>
      <c r="F53" s="69"/>
      <c r="G53" s="73"/>
      <c r="H53" s="69"/>
      <c r="J53" s="78"/>
      <c r="K53" s="78"/>
    </row>
    <row r="54" customFormat="false" ht="9.95" hidden="false" customHeight="true" outlineLevel="0" collapsed="false">
      <c r="A54" s="72"/>
      <c r="B54" s="69"/>
      <c r="C54" s="69"/>
      <c r="D54" s="69"/>
      <c r="E54" s="69"/>
      <c r="F54" s="69"/>
      <c r="G54" s="73"/>
      <c r="H54" s="69"/>
      <c r="J54" s="78"/>
      <c r="K54" s="78"/>
    </row>
    <row r="55" customFormat="false" ht="12.75" hidden="false" customHeight="false" outlineLevel="0" collapsed="false">
      <c r="A55" s="72"/>
      <c r="B55" s="69"/>
      <c r="C55" s="69"/>
      <c r="D55" s="69"/>
      <c r="E55" s="69"/>
      <c r="F55" s="69"/>
      <c r="G55" s="73"/>
      <c r="H55" s="69"/>
      <c r="J55" s="78"/>
      <c r="K55" s="78"/>
    </row>
    <row r="56" customFormat="false" ht="12.75" hidden="false" customHeight="false" outlineLevel="0" collapsed="false">
      <c r="A56" s="72"/>
      <c r="B56" s="69"/>
      <c r="C56" s="69"/>
      <c r="D56" s="69"/>
      <c r="E56" s="69"/>
      <c r="F56" s="69"/>
      <c r="G56" s="73"/>
      <c r="H56" s="69"/>
      <c r="J56" s="78"/>
      <c r="K56" s="78"/>
    </row>
    <row r="57" customFormat="false" ht="12.75" hidden="false" customHeight="false" outlineLevel="0" collapsed="false">
      <c r="A57" s="72"/>
      <c r="B57" s="69"/>
      <c r="C57" s="69"/>
      <c r="D57" s="69"/>
      <c r="E57" s="69"/>
      <c r="F57" s="69"/>
      <c r="G57" s="73"/>
      <c r="H57" s="69"/>
      <c r="J57" s="78"/>
      <c r="K57" s="78"/>
    </row>
    <row r="58" customFormat="false" ht="12.75" hidden="false" customHeight="false" outlineLevel="0" collapsed="false">
      <c r="A58" s="72"/>
      <c r="B58" s="69"/>
      <c r="C58" s="69"/>
      <c r="D58" s="69"/>
      <c r="E58" s="69"/>
      <c r="F58" s="69"/>
      <c r="G58" s="73"/>
      <c r="H58" s="69"/>
      <c r="J58" s="78"/>
      <c r="K58" s="78"/>
    </row>
    <row r="59" customFormat="false" ht="9.95" hidden="false" customHeight="true" outlineLevel="0" collapsed="false">
      <c r="A59" s="74"/>
      <c r="B59" s="75"/>
      <c r="C59" s="75"/>
      <c r="D59" s="75"/>
      <c r="E59" s="75"/>
      <c r="F59" s="75"/>
      <c r="G59" s="76"/>
      <c r="H59" s="69"/>
      <c r="J59" s="78"/>
      <c r="K59" s="78"/>
    </row>
    <row r="60" customFormat="false" ht="14.25" hidden="false" customHeight="false" outlineLevel="0" collapsed="false">
      <c r="J60" s="79"/>
      <c r="K60" s="78"/>
    </row>
    <row r="61" customFormat="false" ht="12.75" hidden="false" customHeight="false" outlineLevel="0" collapsed="false">
      <c r="A61" s="80" t="s">
        <v>130</v>
      </c>
      <c r="B61" s="80"/>
      <c r="C61" s="80"/>
      <c r="D61" s="80"/>
      <c r="E61" s="80"/>
      <c r="F61" s="80"/>
      <c r="G61" s="80"/>
      <c r="H61" s="80"/>
      <c r="I61" s="80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87"/>
    <col collapsed="false" customWidth="true" hidden="false" outlineLevel="0" max="6" min="6" style="186" width="10.25"/>
    <col collapsed="false" customWidth="true" hidden="false" outlineLevel="0" max="7" min="7" style="186" width="10.87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false" hidden="false" outlineLevel="0" max="11" min="11" style="186" width="10.9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21093</v>
      </c>
      <c r="F13" s="130" t="n">
        <v>5</v>
      </c>
      <c r="G13" s="130" t="n">
        <v>7534</v>
      </c>
      <c r="H13" s="130" t="n">
        <v>47350</v>
      </c>
      <c r="I13" s="130" t="n">
        <v>50483</v>
      </c>
      <c r="J13" s="130" t="n">
        <v>14937</v>
      </c>
      <c r="K13" s="130" t="n">
        <v>784</v>
      </c>
    </row>
    <row r="14" customFormat="false" ht="17.25" hidden="false" customHeight="true" outlineLevel="0" collapsed="false">
      <c r="A14" s="186" t="s">
        <v>394</v>
      </c>
      <c r="E14" s="130" t="n">
        <v>121157.3</v>
      </c>
      <c r="F14" s="130" t="n">
        <v>8.2</v>
      </c>
      <c r="G14" s="130" t="n">
        <v>8793.4</v>
      </c>
      <c r="H14" s="130" t="n">
        <v>49830.1</v>
      </c>
      <c r="I14" s="130" t="n">
        <v>49794.2</v>
      </c>
      <c r="J14" s="130" t="n">
        <v>12024.6</v>
      </c>
      <c r="K14" s="130" t="n">
        <v>706.8</v>
      </c>
    </row>
    <row r="15" customFormat="false" ht="17.25" hidden="false" customHeight="true" outlineLevel="0" collapsed="false">
      <c r="A15" s="186" t="s">
        <v>395</v>
      </c>
      <c r="E15" s="130" t="n">
        <v>27379762</v>
      </c>
      <c r="F15" s="130" t="n">
        <v>2043</v>
      </c>
      <c r="G15" s="130" t="n">
        <v>1983453</v>
      </c>
      <c r="H15" s="130" t="n">
        <v>11335540</v>
      </c>
      <c r="I15" s="130" t="n">
        <v>11073608</v>
      </c>
      <c r="J15" s="130" t="n">
        <v>2824262</v>
      </c>
      <c r="K15" s="130" t="n">
        <v>16085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570</v>
      </c>
      <c r="F18" s="130" t="n">
        <v>4</v>
      </c>
      <c r="G18" s="130" t="n">
        <v>6111</v>
      </c>
      <c r="H18" s="130" t="n">
        <v>38628</v>
      </c>
      <c r="I18" s="130" t="n">
        <v>41784</v>
      </c>
      <c r="J18" s="130" t="n">
        <v>13381</v>
      </c>
      <c r="K18" s="130" t="n">
        <v>662</v>
      </c>
    </row>
    <row r="19" customFormat="false" ht="17.25" hidden="false" customHeight="true" outlineLevel="0" collapsed="false">
      <c r="A19" s="186" t="s">
        <v>398</v>
      </c>
      <c r="E19" s="130" t="n">
        <v>80686.1</v>
      </c>
      <c r="F19" s="130" t="n">
        <v>2.4</v>
      </c>
      <c r="G19" s="130" t="n">
        <v>4735.6</v>
      </c>
      <c r="H19" s="130" t="n">
        <v>33152.8</v>
      </c>
      <c r="I19" s="130" t="n">
        <v>32034.4</v>
      </c>
      <c r="J19" s="130" t="n">
        <v>10267.8</v>
      </c>
      <c r="K19" s="130" t="n">
        <v>493.1</v>
      </c>
    </row>
    <row r="20" customFormat="false" ht="17.25" hidden="false" customHeight="true" outlineLevel="0" collapsed="false">
      <c r="A20" s="186" t="s">
        <v>399</v>
      </c>
      <c r="E20" s="130" t="n">
        <v>18132669</v>
      </c>
      <c r="F20" s="130" t="n">
        <v>761</v>
      </c>
      <c r="G20" s="130" t="n">
        <v>1060379</v>
      </c>
      <c r="H20" s="130" t="n">
        <v>7469925</v>
      </c>
      <c r="I20" s="130" t="n">
        <v>7074834</v>
      </c>
      <c r="J20" s="130" t="n">
        <v>2414748</v>
      </c>
      <c r="K20" s="130" t="n">
        <v>112022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748</v>
      </c>
      <c r="F22" s="130" t="n">
        <v>0</v>
      </c>
      <c r="G22" s="130" t="n">
        <v>648</v>
      </c>
      <c r="H22" s="130" t="n">
        <v>5534</v>
      </c>
      <c r="I22" s="130" t="n">
        <v>5108</v>
      </c>
      <c r="J22" s="130" t="n">
        <v>1378</v>
      </c>
      <c r="K22" s="130" t="n">
        <v>80</v>
      </c>
    </row>
    <row r="23" customFormat="false" ht="17.25" hidden="false" customHeight="true" outlineLevel="0" collapsed="false">
      <c r="A23" s="186" t="s">
        <v>398</v>
      </c>
      <c r="E23" s="130" t="n">
        <v>15267</v>
      </c>
      <c r="F23" s="130" t="n">
        <v>0</v>
      </c>
      <c r="G23" s="130" t="n">
        <v>775.6</v>
      </c>
      <c r="H23" s="130" t="n">
        <v>7013.2</v>
      </c>
      <c r="I23" s="130" t="n">
        <v>5960.2</v>
      </c>
      <c r="J23" s="130" t="n">
        <v>1426.7</v>
      </c>
      <c r="K23" s="130" t="n">
        <v>91.3</v>
      </c>
    </row>
    <row r="24" customFormat="false" ht="17.25" hidden="false" customHeight="true" outlineLevel="0" collapsed="false">
      <c r="A24" s="186" t="s">
        <v>399</v>
      </c>
      <c r="E24" s="130" t="n">
        <v>3454254</v>
      </c>
      <c r="F24" s="130" t="n">
        <v>0</v>
      </c>
      <c r="G24" s="130" t="n">
        <v>179070</v>
      </c>
      <c r="H24" s="130" t="n">
        <v>1590432</v>
      </c>
      <c r="I24" s="130" t="n">
        <v>1330090</v>
      </c>
      <c r="J24" s="130" t="n">
        <v>334066</v>
      </c>
      <c r="K24" s="130" t="n">
        <v>20596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53</v>
      </c>
      <c r="F26" s="130" t="n">
        <v>1</v>
      </c>
      <c r="G26" s="130" t="n">
        <v>753</v>
      </c>
      <c r="H26" s="130" t="n">
        <v>3142</v>
      </c>
      <c r="I26" s="130" t="n">
        <v>3540</v>
      </c>
      <c r="J26" s="130" t="n">
        <v>176</v>
      </c>
      <c r="K26" s="130" t="n">
        <v>41</v>
      </c>
    </row>
    <row r="27" customFormat="false" ht="17.25" hidden="false" customHeight="true" outlineLevel="0" collapsed="false">
      <c r="A27" s="186" t="s">
        <v>398</v>
      </c>
      <c r="E27" s="130" t="n">
        <v>24351.6</v>
      </c>
      <c r="F27" s="130" t="n">
        <v>5.8</v>
      </c>
      <c r="G27" s="130" t="n">
        <v>3119.5</v>
      </c>
      <c r="H27" s="130" t="n">
        <v>9356.1</v>
      </c>
      <c r="I27" s="130" t="n">
        <v>11423.2</v>
      </c>
      <c r="J27" s="130" t="n">
        <v>325.7</v>
      </c>
      <c r="K27" s="130" t="n">
        <v>121.3</v>
      </c>
    </row>
    <row r="28" customFormat="false" ht="17.25" hidden="false" customHeight="true" outlineLevel="0" collapsed="false">
      <c r="A28" s="186" t="s">
        <v>399</v>
      </c>
      <c r="E28" s="130" t="n">
        <v>5584070</v>
      </c>
      <c r="F28" s="130" t="n">
        <v>1282</v>
      </c>
      <c r="G28" s="130" t="n">
        <v>701572</v>
      </c>
      <c r="H28" s="130" t="n">
        <v>2200999</v>
      </c>
      <c r="I28" s="130" t="n">
        <v>2577672</v>
      </c>
      <c r="J28" s="130" t="n">
        <v>74412</v>
      </c>
      <c r="K28" s="130" t="n">
        <v>2813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22</v>
      </c>
      <c r="F30" s="130" t="n">
        <v>0</v>
      </c>
      <c r="G30" s="130" t="n">
        <v>22</v>
      </c>
      <c r="H30" s="130" t="n">
        <v>46</v>
      </c>
      <c r="I30" s="130" t="n">
        <v>51</v>
      </c>
      <c r="J30" s="130" t="n">
        <v>2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852.4</v>
      </c>
      <c r="F31" s="130" t="n">
        <v>0</v>
      </c>
      <c r="G31" s="130" t="n">
        <v>162.6</v>
      </c>
      <c r="H31" s="130" t="n">
        <v>308</v>
      </c>
      <c r="I31" s="130" t="n">
        <v>376.4</v>
      </c>
      <c r="J31" s="130" t="n">
        <v>4.4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08769</v>
      </c>
      <c r="F32" s="130" t="n">
        <v>0</v>
      </c>
      <c r="G32" s="130" t="n">
        <v>42432</v>
      </c>
      <c r="H32" s="130" t="n">
        <v>74184</v>
      </c>
      <c r="I32" s="130" t="n">
        <v>91012</v>
      </c>
      <c r="J32" s="130" t="n">
        <v>1036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255</v>
      </c>
      <c r="F35" s="130" t="n">
        <v>0</v>
      </c>
      <c r="G35" s="130" t="n">
        <v>537</v>
      </c>
      <c r="H35" s="130" t="n">
        <v>2034</v>
      </c>
      <c r="I35" s="130" t="n">
        <v>2521</v>
      </c>
      <c r="J35" s="130" t="n">
        <v>144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5216.7</v>
      </c>
      <c r="F36" s="130" t="n">
        <v>0</v>
      </c>
      <c r="G36" s="130" t="n">
        <v>2108.2</v>
      </c>
      <c r="H36" s="130" t="n">
        <v>5757.5</v>
      </c>
      <c r="I36" s="130" t="n">
        <v>7122.2</v>
      </c>
      <c r="J36" s="130" t="n">
        <v>186.2</v>
      </c>
      <c r="K36" s="130" t="n">
        <v>42.6</v>
      </c>
    </row>
    <row r="37" customFormat="false" ht="17.25" hidden="false" customHeight="true" outlineLevel="0" collapsed="false">
      <c r="A37" s="186" t="s">
        <v>399</v>
      </c>
      <c r="E37" s="130" t="n">
        <v>3479872</v>
      </c>
      <c r="F37" s="130" t="n">
        <v>0</v>
      </c>
      <c r="G37" s="130" t="n">
        <v>471755</v>
      </c>
      <c r="H37" s="130" t="n">
        <v>1366360</v>
      </c>
      <c r="I37" s="130" t="n">
        <v>1590188</v>
      </c>
      <c r="J37" s="130" t="n">
        <v>41991</v>
      </c>
      <c r="K37" s="130" t="n">
        <v>9578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4873</v>
      </c>
      <c r="F39" s="130" t="n">
        <v>3</v>
      </c>
      <c r="G39" s="130" t="n">
        <v>1950</v>
      </c>
      <c r="H39" s="130" t="n">
        <v>48</v>
      </c>
      <c r="I39" s="130" t="n">
        <v>94</v>
      </c>
      <c r="J39" s="130" t="n">
        <v>12440</v>
      </c>
      <c r="K39" s="130" t="n">
        <v>338</v>
      </c>
    </row>
    <row r="40" customFormat="false" ht="17.25" hidden="false" customHeight="true" outlineLevel="0" collapsed="false">
      <c r="A40" s="186" t="s">
        <v>398</v>
      </c>
      <c r="E40" s="130" t="n">
        <v>12188.4</v>
      </c>
      <c r="F40" s="130" t="n">
        <v>1.9</v>
      </c>
      <c r="G40" s="130" t="n">
        <v>1847.6</v>
      </c>
      <c r="H40" s="130" t="n">
        <v>48.4</v>
      </c>
      <c r="I40" s="130" t="n">
        <v>58.3</v>
      </c>
      <c r="J40" s="130" t="n">
        <v>9952.1</v>
      </c>
      <c r="K40" s="130" t="n">
        <v>280.1</v>
      </c>
    </row>
    <row r="41" customFormat="false" ht="17.25" hidden="false" customHeight="true" outlineLevel="0" collapsed="false">
      <c r="A41" s="186" t="s">
        <v>399</v>
      </c>
      <c r="E41" s="130" t="n">
        <v>2855027</v>
      </c>
      <c r="F41" s="130" t="n">
        <v>608</v>
      </c>
      <c r="G41" s="130" t="n">
        <v>412477</v>
      </c>
      <c r="H41" s="130" t="n">
        <v>11206</v>
      </c>
      <c r="I41" s="130" t="n">
        <v>14055</v>
      </c>
      <c r="J41" s="130" t="n">
        <v>2352513</v>
      </c>
      <c r="K41" s="130" t="n">
        <v>64168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49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4511</v>
      </c>
      <c r="F13" s="130" t="n">
        <v>1</v>
      </c>
      <c r="G13" s="130" t="n">
        <v>1576</v>
      </c>
      <c r="H13" s="130" t="n">
        <v>8354</v>
      </c>
      <c r="I13" s="130" t="n">
        <v>11034</v>
      </c>
      <c r="J13" s="130" t="n">
        <v>3020</v>
      </c>
      <c r="K13" s="130" t="n">
        <v>526</v>
      </c>
    </row>
    <row r="14" customFormat="false" ht="17.25" hidden="false" customHeight="true" outlineLevel="0" collapsed="false">
      <c r="A14" s="186" t="s">
        <v>394</v>
      </c>
      <c r="E14" s="130" t="n">
        <v>17448.9</v>
      </c>
      <c r="F14" s="130" t="n">
        <v>0.6</v>
      </c>
      <c r="G14" s="130" t="n">
        <v>1383.5</v>
      </c>
      <c r="H14" s="130" t="n">
        <v>6236.8</v>
      </c>
      <c r="I14" s="130" t="n">
        <v>7683.8</v>
      </c>
      <c r="J14" s="130" t="n">
        <v>1832.3</v>
      </c>
      <c r="K14" s="130" t="n">
        <v>311.9</v>
      </c>
    </row>
    <row r="15" customFormat="false" ht="17.25" hidden="false" customHeight="true" outlineLevel="0" collapsed="false">
      <c r="A15" s="186" t="s">
        <v>395</v>
      </c>
      <c r="E15" s="130" t="n">
        <v>3681139</v>
      </c>
      <c r="F15" s="130" t="n">
        <v>89</v>
      </c>
      <c r="G15" s="130" t="n">
        <v>351096</v>
      </c>
      <c r="H15" s="130" t="n">
        <v>1264220</v>
      </c>
      <c r="I15" s="130" t="n">
        <v>1582991</v>
      </c>
      <c r="J15" s="130" t="n">
        <v>415728</v>
      </c>
      <c r="K15" s="130" t="n">
        <v>67015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2256</v>
      </c>
      <c r="F18" s="130" t="n">
        <v>1</v>
      </c>
      <c r="G18" s="130" t="n">
        <v>1430</v>
      </c>
      <c r="H18" s="130" t="n">
        <v>7522</v>
      </c>
      <c r="I18" s="130" t="n">
        <v>10051</v>
      </c>
      <c r="J18" s="130" t="n">
        <v>2764</v>
      </c>
      <c r="K18" s="130" t="n">
        <v>488</v>
      </c>
    </row>
    <row r="19" customFormat="false" ht="17.25" hidden="false" customHeight="true" outlineLevel="0" collapsed="false">
      <c r="A19" s="186" t="s">
        <v>398</v>
      </c>
      <c r="E19" s="130" t="n">
        <v>13866.1</v>
      </c>
      <c r="F19" s="130" t="n">
        <v>0.6</v>
      </c>
      <c r="G19" s="130" t="n">
        <v>830.9</v>
      </c>
      <c r="H19" s="130" t="n">
        <v>5041.8</v>
      </c>
      <c r="I19" s="130" t="n">
        <v>6099.6</v>
      </c>
      <c r="J19" s="130" t="n">
        <v>1614.5</v>
      </c>
      <c r="K19" s="130" t="n">
        <v>278.7</v>
      </c>
    </row>
    <row r="20" customFormat="false" ht="17.25" hidden="false" customHeight="true" outlineLevel="0" collapsed="false">
      <c r="A20" s="186" t="s">
        <v>399</v>
      </c>
      <c r="E20" s="130" t="n">
        <v>2896400</v>
      </c>
      <c r="F20" s="130" t="n">
        <v>89</v>
      </c>
      <c r="G20" s="130" t="n">
        <v>190601</v>
      </c>
      <c r="H20" s="130" t="n">
        <v>1023415</v>
      </c>
      <c r="I20" s="130" t="n">
        <v>1255107</v>
      </c>
      <c r="J20" s="130" t="n">
        <v>366992</v>
      </c>
      <c r="K20" s="130" t="n">
        <v>60196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567</v>
      </c>
      <c r="F22" s="130" t="n">
        <v>0</v>
      </c>
      <c r="G22" s="130" t="n">
        <v>81</v>
      </c>
      <c r="H22" s="130" t="n">
        <v>591</v>
      </c>
      <c r="I22" s="130" t="n">
        <v>648</v>
      </c>
      <c r="J22" s="130" t="n">
        <v>213</v>
      </c>
      <c r="K22" s="130" t="n">
        <v>34</v>
      </c>
    </row>
    <row r="23" customFormat="false" ht="17.25" hidden="false" customHeight="true" outlineLevel="0" collapsed="false">
      <c r="A23" s="186" t="s">
        <v>398</v>
      </c>
      <c r="E23" s="130" t="n">
        <v>1440.1</v>
      </c>
      <c r="F23" s="130" t="n">
        <v>0</v>
      </c>
      <c r="G23" s="130" t="n">
        <v>79.6</v>
      </c>
      <c r="H23" s="130" t="n">
        <v>573.9</v>
      </c>
      <c r="I23" s="130" t="n">
        <v>586.3</v>
      </c>
      <c r="J23" s="130" t="n">
        <v>174.5</v>
      </c>
      <c r="K23" s="130" t="n">
        <v>25.8</v>
      </c>
    </row>
    <row r="24" customFormat="false" ht="17.25" hidden="false" customHeight="true" outlineLevel="0" collapsed="false">
      <c r="A24" s="186" t="s">
        <v>399</v>
      </c>
      <c r="E24" s="130" t="n">
        <v>297430</v>
      </c>
      <c r="F24" s="130" t="n">
        <v>0</v>
      </c>
      <c r="G24" s="130" t="n">
        <v>17990</v>
      </c>
      <c r="H24" s="130" t="n">
        <v>114118</v>
      </c>
      <c r="I24" s="130" t="n">
        <v>120710</v>
      </c>
      <c r="J24" s="130" t="n">
        <v>39077</v>
      </c>
      <c r="K24" s="130" t="n">
        <v>5535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661</v>
      </c>
      <c r="F26" s="130" t="n">
        <v>0</v>
      </c>
      <c r="G26" s="130" t="n">
        <v>64</v>
      </c>
      <c r="H26" s="130" t="n">
        <v>233</v>
      </c>
      <c r="I26" s="130" t="n">
        <v>326</v>
      </c>
      <c r="J26" s="130" t="n">
        <v>34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2024.4</v>
      </c>
      <c r="F27" s="130" t="n">
        <v>0</v>
      </c>
      <c r="G27" s="130" t="n">
        <v>463.6</v>
      </c>
      <c r="H27" s="130" t="n">
        <v>575.7</v>
      </c>
      <c r="I27" s="130" t="n">
        <v>938.9</v>
      </c>
      <c r="J27" s="130" t="n">
        <v>38.9</v>
      </c>
      <c r="K27" s="130" t="n">
        <v>7.3</v>
      </c>
    </row>
    <row r="28" customFormat="false" ht="17.25" hidden="false" customHeight="true" outlineLevel="0" collapsed="false">
      <c r="A28" s="186" t="s">
        <v>399</v>
      </c>
      <c r="E28" s="130" t="n">
        <v>456043</v>
      </c>
      <c r="F28" s="130" t="n">
        <v>0</v>
      </c>
      <c r="G28" s="130" t="n">
        <v>139565</v>
      </c>
      <c r="H28" s="130" t="n">
        <v>117036</v>
      </c>
      <c r="I28" s="130" t="n">
        <v>189626</v>
      </c>
      <c r="J28" s="130" t="n">
        <v>8532</v>
      </c>
      <c r="K28" s="130" t="n">
        <v>1284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27</v>
      </c>
      <c r="F30" s="130" t="n">
        <v>0</v>
      </c>
      <c r="G30" s="130" t="n">
        <v>1</v>
      </c>
      <c r="H30" s="130" t="n">
        <v>8</v>
      </c>
      <c r="I30" s="130" t="n">
        <v>9</v>
      </c>
      <c r="J30" s="130" t="n">
        <v>9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18.5</v>
      </c>
      <c r="F31" s="130" t="n">
        <v>0</v>
      </c>
      <c r="G31" s="130" t="n">
        <v>9.5</v>
      </c>
      <c r="H31" s="130" t="n">
        <v>45.5</v>
      </c>
      <c r="I31" s="130" t="n">
        <v>59</v>
      </c>
      <c r="J31" s="130" t="n">
        <v>4.5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1266</v>
      </c>
      <c r="F32" s="130" t="n">
        <v>0</v>
      </c>
      <c r="G32" s="130" t="n">
        <v>2940</v>
      </c>
      <c r="H32" s="130" t="n">
        <v>9651</v>
      </c>
      <c r="I32" s="130" t="n">
        <v>17548</v>
      </c>
      <c r="J32" s="130" t="n">
        <v>1127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301</v>
      </c>
      <c r="F35" s="130" t="n">
        <v>0</v>
      </c>
      <c r="G35" s="130" t="n">
        <v>46</v>
      </c>
      <c r="H35" s="130" t="n">
        <v>116</v>
      </c>
      <c r="I35" s="130" t="n">
        <v>120</v>
      </c>
      <c r="J35" s="130" t="n">
        <v>17</v>
      </c>
      <c r="K35" s="130" t="n">
        <v>2</v>
      </c>
    </row>
    <row r="36" customFormat="false" ht="18" hidden="false" customHeight="true" outlineLevel="0" collapsed="false">
      <c r="A36" s="186" t="s">
        <v>398</v>
      </c>
      <c r="E36" s="130" t="n">
        <v>1008.4</v>
      </c>
      <c r="F36" s="130" t="n">
        <v>0</v>
      </c>
      <c r="G36" s="130" t="n">
        <v>326.9</v>
      </c>
      <c r="H36" s="130" t="n">
        <v>315.4</v>
      </c>
      <c r="I36" s="130" t="n">
        <v>344.6</v>
      </c>
      <c r="J36" s="130" t="n">
        <v>20.1</v>
      </c>
      <c r="K36" s="130" t="n">
        <v>1.4</v>
      </c>
    </row>
    <row r="37" customFormat="false" ht="17.25" hidden="false" customHeight="true" outlineLevel="0" collapsed="false">
      <c r="A37" s="186" t="s">
        <v>399</v>
      </c>
      <c r="E37" s="130" t="n">
        <v>238547</v>
      </c>
      <c r="F37" s="130" t="n">
        <v>0</v>
      </c>
      <c r="G37" s="130" t="n">
        <v>99889</v>
      </c>
      <c r="H37" s="130" t="n">
        <v>62896</v>
      </c>
      <c r="I37" s="130" t="n">
        <v>71458</v>
      </c>
      <c r="J37" s="130" t="n">
        <v>3979</v>
      </c>
      <c r="K37" s="130" t="n">
        <v>32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574</v>
      </c>
      <c r="F39" s="130" t="n">
        <v>0</v>
      </c>
      <c r="G39" s="130" t="n">
        <v>438</v>
      </c>
      <c r="H39" s="130" t="n">
        <v>10</v>
      </c>
      <c r="I39" s="130" t="n">
        <v>8</v>
      </c>
      <c r="J39" s="130" t="n">
        <v>2739</v>
      </c>
      <c r="K39" s="130" t="n">
        <v>379</v>
      </c>
    </row>
    <row r="40" customFormat="false" ht="17.25" hidden="false" customHeight="true" outlineLevel="0" collapsed="false">
      <c r="A40" s="186" t="s">
        <v>398</v>
      </c>
      <c r="E40" s="130" t="n">
        <v>2188.5</v>
      </c>
      <c r="F40" s="130" t="n">
        <v>0</v>
      </c>
      <c r="G40" s="130" t="n">
        <v>302</v>
      </c>
      <c r="H40" s="130" t="n">
        <v>7.1</v>
      </c>
      <c r="I40" s="130" t="n">
        <v>5.1</v>
      </c>
      <c r="J40" s="130" t="n">
        <v>1650.9</v>
      </c>
      <c r="K40" s="130" t="n">
        <v>223.4</v>
      </c>
    </row>
    <row r="41" customFormat="false" ht="17.25" hidden="false" customHeight="true" outlineLevel="0" collapsed="false">
      <c r="A41" s="186" t="s">
        <v>399</v>
      </c>
      <c r="E41" s="130" t="n">
        <v>494790</v>
      </c>
      <c r="F41" s="130" t="n">
        <v>0</v>
      </c>
      <c r="G41" s="130" t="n">
        <v>67471</v>
      </c>
      <c r="H41" s="130" t="n">
        <v>1694</v>
      </c>
      <c r="I41" s="130" t="n">
        <v>1089</v>
      </c>
      <c r="J41" s="130" t="n">
        <v>375371</v>
      </c>
      <c r="K41" s="130" t="n">
        <v>49165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5827</v>
      </c>
      <c r="F13" s="130" t="n">
        <v>5441</v>
      </c>
      <c r="G13" s="130" t="n">
        <v>6002</v>
      </c>
      <c r="H13" s="130" t="n">
        <v>4954</v>
      </c>
      <c r="I13" s="130" t="n">
        <v>4745</v>
      </c>
      <c r="J13" s="130" t="n">
        <v>4103</v>
      </c>
      <c r="K13" s="130" t="n">
        <v>582</v>
      </c>
    </row>
    <row r="14" customFormat="false" ht="15" hidden="false" customHeight="true" outlineLevel="0" collapsed="false">
      <c r="A14" s="186" t="s">
        <v>394</v>
      </c>
      <c r="E14" s="130" t="n">
        <v>157392.9</v>
      </c>
      <c r="F14" s="130" t="n">
        <v>36138.5</v>
      </c>
      <c r="G14" s="130" t="n">
        <v>74204.2</v>
      </c>
      <c r="H14" s="130" t="n">
        <v>15814.9</v>
      </c>
      <c r="I14" s="130" t="n">
        <v>18486.6</v>
      </c>
      <c r="J14" s="130" t="n">
        <v>10041.6</v>
      </c>
      <c r="K14" s="130" t="n">
        <v>2707.1</v>
      </c>
    </row>
    <row r="15" customFormat="false" ht="15" hidden="false" customHeight="true" outlineLevel="0" collapsed="false">
      <c r="A15" s="186" t="s">
        <v>395</v>
      </c>
      <c r="E15" s="130" t="n">
        <v>17890457</v>
      </c>
      <c r="F15" s="130" t="n">
        <v>2266146</v>
      </c>
      <c r="G15" s="130" t="n">
        <v>9509296</v>
      </c>
      <c r="H15" s="130" t="n">
        <v>2361052</v>
      </c>
      <c r="I15" s="130" t="n">
        <v>2910130</v>
      </c>
      <c r="J15" s="130" t="n">
        <v>652036</v>
      </c>
      <c r="K15" s="130" t="n">
        <v>19179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55</v>
      </c>
      <c r="F18" s="130" t="n">
        <v>7</v>
      </c>
      <c r="G18" s="130" t="n">
        <v>149</v>
      </c>
      <c r="H18" s="130" t="n">
        <v>131</v>
      </c>
      <c r="I18" s="130" t="n">
        <v>212</v>
      </c>
      <c r="J18" s="130" t="n">
        <v>53</v>
      </c>
      <c r="K18" s="130" t="n">
        <v>3</v>
      </c>
    </row>
    <row r="19" customFormat="false" ht="15" hidden="false" customHeight="true" outlineLevel="0" collapsed="false">
      <c r="A19" s="186" t="s">
        <v>398</v>
      </c>
      <c r="E19" s="130" t="n">
        <v>6255.3</v>
      </c>
      <c r="F19" s="130" t="n">
        <v>76.5</v>
      </c>
      <c r="G19" s="130" t="n">
        <v>2300.8</v>
      </c>
      <c r="H19" s="130" t="n">
        <v>1281.4</v>
      </c>
      <c r="I19" s="130" t="n">
        <v>2508</v>
      </c>
      <c r="J19" s="130" t="n">
        <v>41.9</v>
      </c>
      <c r="K19" s="130" t="n">
        <v>46.7</v>
      </c>
    </row>
    <row r="20" customFormat="false" ht="15" hidden="false" customHeight="true" outlineLevel="0" collapsed="false">
      <c r="A20" s="186" t="s">
        <v>399</v>
      </c>
      <c r="E20" s="130" t="n">
        <v>1823254</v>
      </c>
      <c r="F20" s="130" t="n">
        <v>21959</v>
      </c>
      <c r="G20" s="130" t="n">
        <v>779633</v>
      </c>
      <c r="H20" s="130" t="n">
        <v>346639</v>
      </c>
      <c r="I20" s="130" t="n">
        <v>645762</v>
      </c>
      <c r="J20" s="130" t="n">
        <v>12606</v>
      </c>
      <c r="K20" s="130" t="n">
        <v>16655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827</v>
      </c>
      <c r="F22" s="130" t="n">
        <v>171</v>
      </c>
      <c r="G22" s="130" t="n">
        <v>578</v>
      </c>
      <c r="H22" s="130" t="n">
        <v>425</v>
      </c>
      <c r="I22" s="130" t="n">
        <v>488</v>
      </c>
      <c r="J22" s="130" t="n">
        <v>125</v>
      </c>
      <c r="K22" s="130" t="n">
        <v>40</v>
      </c>
    </row>
    <row r="23" customFormat="false" ht="15" hidden="false" customHeight="true" outlineLevel="0" collapsed="false">
      <c r="A23" s="186" t="s">
        <v>398</v>
      </c>
      <c r="E23" s="130" t="n">
        <v>16198.3</v>
      </c>
      <c r="F23" s="130" t="n">
        <v>901.4</v>
      </c>
      <c r="G23" s="130" t="n">
        <v>10925.6</v>
      </c>
      <c r="H23" s="130" t="n">
        <v>1803.6</v>
      </c>
      <c r="I23" s="130" t="n">
        <v>2126.5</v>
      </c>
      <c r="J23" s="130" t="n">
        <v>282.2</v>
      </c>
      <c r="K23" s="130" t="n">
        <v>159</v>
      </c>
    </row>
    <row r="24" customFormat="false" ht="15" hidden="false" customHeight="true" outlineLevel="0" collapsed="false">
      <c r="A24" s="186" t="s">
        <v>399</v>
      </c>
      <c r="E24" s="130" t="n">
        <v>3580451</v>
      </c>
      <c r="F24" s="130" t="n">
        <v>171025</v>
      </c>
      <c r="G24" s="130" t="n">
        <v>2352145</v>
      </c>
      <c r="H24" s="130" t="n">
        <v>417514</v>
      </c>
      <c r="I24" s="130" t="n">
        <v>561599</v>
      </c>
      <c r="J24" s="130" t="n">
        <v>49483</v>
      </c>
      <c r="K24" s="130" t="n">
        <v>28685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946</v>
      </c>
      <c r="F26" s="130" t="n">
        <v>1405</v>
      </c>
      <c r="G26" s="130" t="n">
        <v>1099</v>
      </c>
      <c r="H26" s="130" t="n">
        <v>1056</v>
      </c>
      <c r="I26" s="130" t="n">
        <v>861</v>
      </c>
      <c r="J26" s="130" t="n">
        <v>2362</v>
      </c>
      <c r="K26" s="130" t="n">
        <v>163</v>
      </c>
    </row>
    <row r="27" customFormat="false" ht="15" hidden="false" customHeight="true" outlineLevel="0" collapsed="false">
      <c r="A27" s="186" t="s">
        <v>398</v>
      </c>
      <c r="E27" s="130" t="n">
        <v>22754.4</v>
      </c>
      <c r="F27" s="130" t="n">
        <v>6002.8</v>
      </c>
      <c r="G27" s="130" t="n">
        <v>4376.2</v>
      </c>
      <c r="H27" s="130" t="n">
        <v>2801.4</v>
      </c>
      <c r="I27" s="130" t="n">
        <v>2465.5</v>
      </c>
      <c r="J27" s="130" t="n">
        <v>6349.9</v>
      </c>
      <c r="K27" s="130" t="n">
        <v>758.6</v>
      </c>
    </row>
    <row r="28" customFormat="false" ht="15" hidden="false" customHeight="true" outlineLevel="0" collapsed="false">
      <c r="A28" s="186" t="s">
        <v>399</v>
      </c>
      <c r="E28" s="130" t="n">
        <v>1063955</v>
      </c>
      <c r="F28" s="130" t="n">
        <v>216997</v>
      </c>
      <c r="G28" s="130" t="n">
        <v>212002</v>
      </c>
      <c r="H28" s="130" t="n">
        <v>184076</v>
      </c>
      <c r="I28" s="130" t="n">
        <v>145020</v>
      </c>
      <c r="J28" s="130" t="n">
        <v>277909</v>
      </c>
      <c r="K28" s="130" t="n">
        <v>2795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3926</v>
      </c>
      <c r="F30" s="130" t="n">
        <v>3657</v>
      </c>
      <c r="G30" s="130" t="n">
        <v>3603</v>
      </c>
      <c r="H30" s="130" t="n">
        <v>2694</v>
      </c>
      <c r="I30" s="130" t="n">
        <v>2414</v>
      </c>
      <c r="J30" s="130" t="n">
        <v>1239</v>
      </c>
      <c r="K30" s="130" t="n">
        <v>319</v>
      </c>
    </row>
    <row r="31" customFormat="false" ht="15" hidden="false" customHeight="true" outlineLevel="0" collapsed="false">
      <c r="A31" s="186" t="s">
        <v>398</v>
      </c>
      <c r="E31" s="130" t="n">
        <v>99802.5</v>
      </c>
      <c r="F31" s="130" t="n">
        <v>28294</v>
      </c>
      <c r="G31" s="130" t="n">
        <v>50473.6</v>
      </c>
      <c r="H31" s="130" t="n">
        <v>8032</v>
      </c>
      <c r="I31" s="130" t="n">
        <v>8917</v>
      </c>
      <c r="J31" s="130" t="n">
        <v>2475.8</v>
      </c>
      <c r="K31" s="130" t="n">
        <v>1610.1</v>
      </c>
    </row>
    <row r="32" customFormat="false" ht="15" hidden="false" customHeight="true" outlineLevel="0" collapsed="false">
      <c r="A32" s="186" t="s">
        <v>399</v>
      </c>
      <c r="E32" s="130" t="n">
        <v>8480360</v>
      </c>
      <c r="F32" s="130" t="n">
        <v>1747732</v>
      </c>
      <c r="G32" s="130" t="n">
        <v>4547068</v>
      </c>
      <c r="H32" s="130" t="n">
        <v>936191</v>
      </c>
      <c r="I32" s="130" t="n">
        <v>974131</v>
      </c>
      <c r="J32" s="130" t="n">
        <v>173740</v>
      </c>
      <c r="K32" s="130" t="n">
        <v>10149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463</v>
      </c>
      <c r="F35" s="130" t="n">
        <v>1091</v>
      </c>
      <c r="G35" s="130" t="n">
        <v>1067</v>
      </c>
      <c r="H35" s="130" t="n">
        <v>547</v>
      </c>
      <c r="I35" s="130" t="n">
        <v>474</v>
      </c>
      <c r="J35" s="130" t="n">
        <v>215</v>
      </c>
      <c r="K35" s="130" t="n">
        <v>69</v>
      </c>
    </row>
    <row r="36" customFormat="false" ht="15" hidden="false" customHeight="true" outlineLevel="0" collapsed="false">
      <c r="A36" s="186" t="s">
        <v>413</v>
      </c>
      <c r="E36" s="130" t="n">
        <v>29428.5</v>
      </c>
      <c r="F36" s="130" t="n">
        <v>9811</v>
      </c>
      <c r="G36" s="130" t="n">
        <v>14884.8</v>
      </c>
      <c r="H36" s="130" t="n">
        <v>1852.5</v>
      </c>
      <c r="I36" s="130" t="n">
        <v>1759.8</v>
      </c>
      <c r="J36" s="130" t="n">
        <v>799.4</v>
      </c>
      <c r="K36" s="130" t="n">
        <v>321</v>
      </c>
    </row>
    <row r="37" customFormat="false" ht="15" hidden="false" customHeight="true" outlineLevel="0" collapsed="false">
      <c r="A37" s="186" t="s">
        <v>414</v>
      </c>
      <c r="E37" s="130" t="n">
        <v>2586743</v>
      </c>
      <c r="F37" s="130" t="n">
        <v>687419</v>
      </c>
      <c r="G37" s="130" t="n">
        <v>1384061</v>
      </c>
      <c r="H37" s="130" t="n">
        <v>230096</v>
      </c>
      <c r="I37" s="130" t="n">
        <v>199768</v>
      </c>
      <c r="J37" s="130" t="n">
        <v>60937</v>
      </c>
      <c r="K37" s="130" t="n">
        <v>2446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721</v>
      </c>
      <c r="F39" s="130" t="n">
        <v>2173</v>
      </c>
      <c r="G39" s="130" t="n">
        <v>1620</v>
      </c>
      <c r="H39" s="130" t="n">
        <v>1039</v>
      </c>
      <c r="I39" s="130" t="n">
        <v>1026</v>
      </c>
      <c r="J39" s="130" t="n">
        <v>692</v>
      </c>
      <c r="K39" s="130" t="n">
        <v>171</v>
      </c>
      <c r="L39" s="233"/>
    </row>
    <row r="40" customFormat="false" ht="15" hidden="false" customHeight="true" outlineLevel="0" collapsed="false">
      <c r="A40" s="186" t="s">
        <v>413</v>
      </c>
      <c r="E40" s="130" t="n">
        <v>61126.3</v>
      </c>
      <c r="F40" s="130" t="n">
        <v>16945.9</v>
      </c>
      <c r="G40" s="130" t="n">
        <v>31258.7</v>
      </c>
      <c r="H40" s="130" t="n">
        <v>4886.2</v>
      </c>
      <c r="I40" s="130" t="n">
        <v>5494.6</v>
      </c>
      <c r="J40" s="130" t="n">
        <v>1401.6</v>
      </c>
      <c r="K40" s="130" t="n">
        <v>1139.3</v>
      </c>
      <c r="L40" s="233"/>
    </row>
    <row r="41" customFormat="false" ht="15" hidden="false" customHeight="true" outlineLevel="0" collapsed="false">
      <c r="A41" s="186" t="s">
        <v>414</v>
      </c>
      <c r="E41" s="130" t="n">
        <v>4513886</v>
      </c>
      <c r="F41" s="130" t="n">
        <v>911847</v>
      </c>
      <c r="G41" s="130" t="n">
        <v>2423469</v>
      </c>
      <c r="H41" s="130" t="n">
        <v>494387</v>
      </c>
      <c r="I41" s="130" t="n">
        <v>534699</v>
      </c>
      <c r="J41" s="130" t="n">
        <v>85027</v>
      </c>
      <c r="K41" s="130" t="n">
        <v>64457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13</v>
      </c>
      <c r="F43" s="130" t="n">
        <v>24</v>
      </c>
      <c r="G43" s="130" t="n">
        <v>88</v>
      </c>
      <c r="H43" s="130" t="n">
        <v>180</v>
      </c>
      <c r="I43" s="130" t="n">
        <v>145</v>
      </c>
      <c r="J43" s="130" t="n">
        <v>58</v>
      </c>
      <c r="K43" s="130" t="n">
        <v>18</v>
      </c>
    </row>
    <row r="44" customFormat="false" ht="16.5" hidden="false" customHeight="false" outlineLevel="0" collapsed="false">
      <c r="A44" s="186" t="s">
        <v>413</v>
      </c>
      <c r="E44" s="130" t="n">
        <v>2157.5</v>
      </c>
      <c r="F44" s="130" t="n">
        <v>50.9</v>
      </c>
      <c r="G44" s="130" t="n">
        <v>885.2</v>
      </c>
      <c r="H44" s="130" t="n">
        <v>456.7</v>
      </c>
      <c r="I44" s="130" t="n">
        <v>687.1</v>
      </c>
      <c r="J44" s="130" t="n">
        <v>55.5</v>
      </c>
      <c r="K44" s="130" t="n">
        <v>22.1</v>
      </c>
    </row>
    <row r="45" customFormat="false" ht="15" hidden="false" customHeight="false" outlineLevel="0" collapsed="false">
      <c r="A45" s="186" t="s">
        <v>414</v>
      </c>
      <c r="E45" s="130" t="n">
        <v>551465</v>
      </c>
      <c r="F45" s="130" t="n">
        <v>9974</v>
      </c>
      <c r="G45" s="130" t="n">
        <v>286914</v>
      </c>
      <c r="H45" s="130" t="n">
        <v>106990</v>
      </c>
      <c r="I45" s="130" t="n">
        <v>131887</v>
      </c>
      <c r="J45" s="130" t="n">
        <v>11369</v>
      </c>
      <c r="K45" s="130" t="n">
        <v>433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73</v>
      </c>
      <c r="F47" s="130" t="n">
        <v>201</v>
      </c>
      <c r="G47" s="130" t="n">
        <v>573</v>
      </c>
      <c r="H47" s="130" t="n">
        <v>648</v>
      </c>
      <c r="I47" s="130" t="n">
        <v>770</v>
      </c>
      <c r="J47" s="130" t="n">
        <v>324</v>
      </c>
      <c r="K47" s="130" t="n">
        <v>57</v>
      </c>
    </row>
    <row r="48" customFormat="false" ht="16.5" hidden="false" customHeight="false" outlineLevel="0" collapsed="false">
      <c r="A48" s="186" t="s">
        <v>398</v>
      </c>
      <c r="E48" s="130" t="n">
        <v>12382.2</v>
      </c>
      <c r="F48" s="130" t="n">
        <v>863.8</v>
      </c>
      <c r="G48" s="130" t="n">
        <v>6128</v>
      </c>
      <c r="H48" s="130" t="n">
        <v>1896.4</v>
      </c>
      <c r="I48" s="130" t="n">
        <v>2469.5</v>
      </c>
      <c r="J48" s="130" t="n">
        <v>891.7</v>
      </c>
      <c r="K48" s="130" t="n">
        <v>132.8</v>
      </c>
    </row>
    <row r="49" customFormat="false" ht="15" hidden="false" customHeight="false" outlineLevel="0" collapsed="false">
      <c r="A49" s="186" t="s">
        <v>399</v>
      </c>
      <c r="E49" s="130" t="n">
        <v>2942437</v>
      </c>
      <c r="F49" s="130" t="n">
        <v>108433</v>
      </c>
      <c r="G49" s="130" t="n">
        <v>1618448</v>
      </c>
      <c r="H49" s="130" t="n">
        <v>476632</v>
      </c>
      <c r="I49" s="130" t="n">
        <v>583618</v>
      </c>
      <c r="J49" s="130" t="n">
        <v>138298</v>
      </c>
      <c r="K49" s="130" t="n">
        <v>1700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3565</v>
      </c>
      <c r="F52" s="130" t="n">
        <v>279</v>
      </c>
      <c r="G52" s="130" t="n">
        <v>983</v>
      </c>
      <c r="H52" s="130" t="n">
        <v>877</v>
      </c>
      <c r="I52" s="130" t="n">
        <v>1011</v>
      </c>
      <c r="J52" s="130" t="n">
        <v>365</v>
      </c>
      <c r="K52" s="130" t="n">
        <v>50</v>
      </c>
    </row>
    <row r="53" customFormat="false" ht="16.5" hidden="false" customHeight="false" outlineLevel="0" collapsed="false">
      <c r="A53" s="186" t="s">
        <v>398</v>
      </c>
      <c r="E53" s="130" t="n">
        <v>22120.1</v>
      </c>
      <c r="F53" s="130" t="n">
        <v>2132.5</v>
      </c>
      <c r="G53" s="130" t="n">
        <v>10303.9</v>
      </c>
      <c r="H53" s="130" t="n">
        <v>3432.1</v>
      </c>
      <c r="I53" s="130" t="n">
        <v>5126.8</v>
      </c>
      <c r="J53" s="130" t="n">
        <v>944.6</v>
      </c>
      <c r="K53" s="130" t="n">
        <v>180.2</v>
      </c>
    </row>
    <row r="54" customFormat="false" ht="15" hidden="false" customHeight="false" outlineLevel="0" collapsed="false">
      <c r="A54" s="186" t="s">
        <v>399</v>
      </c>
      <c r="E54" s="130" t="n">
        <v>5216889</v>
      </c>
      <c r="F54" s="130" t="n">
        <v>227122</v>
      </c>
      <c r="G54" s="130" t="n">
        <v>2670494</v>
      </c>
      <c r="H54" s="130" t="n">
        <v>876790</v>
      </c>
      <c r="I54" s="130" t="n">
        <v>1258272</v>
      </c>
      <c r="J54" s="130" t="n">
        <v>151234</v>
      </c>
      <c r="K54" s="130" t="n">
        <v>32977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842</v>
      </c>
      <c r="F56" s="130" t="n">
        <v>3768</v>
      </c>
      <c r="G56" s="130" t="n">
        <v>2904</v>
      </c>
      <c r="H56" s="130" t="n">
        <v>16</v>
      </c>
      <c r="I56" s="130" t="n">
        <v>14</v>
      </c>
      <c r="J56" s="130" t="n">
        <v>1812</v>
      </c>
      <c r="K56" s="130" t="n">
        <v>328</v>
      </c>
    </row>
    <row r="57" customFormat="false" ht="16.5" hidden="false" customHeight="false" outlineLevel="0" collapsed="false">
      <c r="A57" s="186" t="s">
        <v>398</v>
      </c>
      <c r="E57" s="130" t="n">
        <v>77388</v>
      </c>
      <c r="F57" s="130" t="n">
        <v>25972.2</v>
      </c>
      <c r="G57" s="130" t="n">
        <v>44493.8</v>
      </c>
      <c r="H57" s="130" t="n">
        <v>62.6</v>
      </c>
      <c r="I57" s="130" t="n">
        <v>61.2</v>
      </c>
      <c r="J57" s="130" t="n">
        <v>5040.2</v>
      </c>
      <c r="K57" s="130" t="n">
        <v>1758</v>
      </c>
    </row>
    <row r="58" customFormat="false" ht="15" hidden="false" customHeight="false" outlineLevel="0" collapsed="false">
      <c r="A58" s="186" t="s">
        <v>399</v>
      </c>
      <c r="E58" s="130" t="n">
        <v>6396380</v>
      </c>
      <c r="F58" s="130" t="n">
        <v>1566958</v>
      </c>
      <c r="G58" s="130" t="n">
        <v>4381233</v>
      </c>
      <c r="H58" s="130" t="n">
        <v>5805</v>
      </c>
      <c r="I58" s="130" t="n">
        <v>5654</v>
      </c>
      <c r="J58" s="130" t="n">
        <v>336953</v>
      </c>
      <c r="K58" s="130" t="n">
        <v>99777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99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1987</v>
      </c>
      <c r="F13" s="130" t="n">
        <v>4671</v>
      </c>
      <c r="G13" s="130" t="n">
        <v>5233</v>
      </c>
      <c r="H13" s="130" t="n">
        <v>4031</v>
      </c>
      <c r="I13" s="130" t="n">
        <v>3827</v>
      </c>
      <c r="J13" s="130" t="n">
        <v>3748</v>
      </c>
      <c r="K13" s="130" t="n">
        <v>477</v>
      </c>
    </row>
    <row r="14" customFormat="false" ht="15" hidden="false" customHeight="true" outlineLevel="0" collapsed="false">
      <c r="A14" s="186" t="s">
        <v>394</v>
      </c>
      <c r="E14" s="130" t="n">
        <v>131479.3</v>
      </c>
      <c r="F14" s="130" t="n">
        <v>29862.9</v>
      </c>
      <c r="G14" s="130" t="n">
        <v>61683.5</v>
      </c>
      <c r="H14" s="130" t="n">
        <v>13138.6</v>
      </c>
      <c r="I14" s="130" t="n">
        <v>15069.5</v>
      </c>
      <c r="J14" s="130" t="n">
        <v>9391.4</v>
      </c>
      <c r="K14" s="130" t="n">
        <v>2333.4</v>
      </c>
    </row>
    <row r="15" customFormat="false" ht="15" hidden="false" customHeight="true" outlineLevel="0" collapsed="false">
      <c r="A15" s="186" t="s">
        <v>395</v>
      </c>
      <c r="E15" s="130" t="n">
        <v>14424986</v>
      </c>
      <c r="F15" s="130" t="n">
        <v>1855078</v>
      </c>
      <c r="G15" s="130" t="n">
        <v>7719527</v>
      </c>
      <c r="H15" s="130" t="n">
        <v>1921866</v>
      </c>
      <c r="I15" s="130" t="n">
        <v>2162581</v>
      </c>
      <c r="J15" s="130" t="n">
        <v>604238</v>
      </c>
      <c r="K15" s="130" t="n">
        <v>16169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399</v>
      </c>
      <c r="F18" s="130" t="n">
        <v>5</v>
      </c>
      <c r="G18" s="130" t="n">
        <v>119</v>
      </c>
      <c r="H18" s="130" t="n">
        <v>90</v>
      </c>
      <c r="I18" s="130" t="n">
        <v>172</v>
      </c>
      <c r="J18" s="130" t="n">
        <v>11</v>
      </c>
      <c r="K18" s="130" t="n">
        <v>2</v>
      </c>
    </row>
    <row r="19" customFormat="false" ht="15" hidden="false" customHeight="true" outlineLevel="0" collapsed="false">
      <c r="A19" s="186" t="s">
        <v>398</v>
      </c>
      <c r="E19" s="130" t="n">
        <v>4830.6</v>
      </c>
      <c r="F19" s="130" t="n">
        <v>74.2</v>
      </c>
      <c r="G19" s="130" t="n">
        <v>1804.3</v>
      </c>
      <c r="H19" s="130" t="n">
        <v>885</v>
      </c>
      <c r="I19" s="130" t="n">
        <v>2023.1</v>
      </c>
      <c r="J19" s="130" t="n">
        <v>25.7</v>
      </c>
      <c r="K19" s="130" t="n">
        <v>18.3</v>
      </c>
    </row>
    <row r="20" customFormat="false" ht="15" hidden="false" customHeight="true" outlineLevel="0" collapsed="false">
      <c r="A20" s="186" t="s">
        <v>399</v>
      </c>
      <c r="E20" s="130" t="n">
        <v>1437662</v>
      </c>
      <c r="F20" s="130" t="n">
        <v>20855</v>
      </c>
      <c r="G20" s="130" t="n">
        <v>636846</v>
      </c>
      <c r="H20" s="130" t="n">
        <v>241335</v>
      </c>
      <c r="I20" s="130" t="n">
        <v>525184</v>
      </c>
      <c r="J20" s="130" t="n">
        <v>7486</v>
      </c>
      <c r="K20" s="130" t="n">
        <v>59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8</v>
      </c>
      <c r="F22" s="130" t="n">
        <v>142</v>
      </c>
      <c r="G22" s="130" t="n">
        <v>514</v>
      </c>
      <c r="H22" s="130" t="n">
        <v>332</v>
      </c>
      <c r="I22" s="130" t="n">
        <v>381</v>
      </c>
      <c r="J22" s="130" t="n">
        <v>107</v>
      </c>
      <c r="K22" s="130" t="n">
        <v>32</v>
      </c>
    </row>
    <row r="23" customFormat="false" ht="15" hidden="false" customHeight="true" outlineLevel="0" collapsed="false">
      <c r="A23" s="186" t="s">
        <v>398</v>
      </c>
      <c r="E23" s="130" t="n">
        <v>13596.6</v>
      </c>
      <c r="F23" s="130" t="n">
        <v>776.4</v>
      </c>
      <c r="G23" s="130" t="n">
        <v>9435.3</v>
      </c>
      <c r="H23" s="130" t="n">
        <v>1443</v>
      </c>
      <c r="I23" s="130" t="n">
        <v>1543.4</v>
      </c>
      <c r="J23" s="130" t="n">
        <v>246.1</v>
      </c>
      <c r="K23" s="130" t="n">
        <v>152.4</v>
      </c>
    </row>
    <row r="24" customFormat="false" ht="15" hidden="false" customHeight="true" outlineLevel="0" collapsed="false">
      <c r="A24" s="186" t="s">
        <v>399</v>
      </c>
      <c r="E24" s="130" t="n">
        <v>2870107</v>
      </c>
      <c r="F24" s="130" t="n">
        <v>147896</v>
      </c>
      <c r="G24" s="130" t="n">
        <v>2008475</v>
      </c>
      <c r="H24" s="130" t="n">
        <v>321758</v>
      </c>
      <c r="I24" s="130" t="n">
        <v>321897</v>
      </c>
      <c r="J24" s="130" t="n">
        <v>42214</v>
      </c>
      <c r="K24" s="130" t="n">
        <v>27867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619</v>
      </c>
      <c r="F26" s="130" t="n">
        <v>1307</v>
      </c>
      <c r="G26" s="130" t="n">
        <v>1031</v>
      </c>
      <c r="H26" s="130" t="n">
        <v>1010</v>
      </c>
      <c r="I26" s="130" t="n">
        <v>826</v>
      </c>
      <c r="J26" s="130" t="n">
        <v>2299</v>
      </c>
      <c r="K26" s="130" t="n">
        <v>146</v>
      </c>
    </row>
    <row r="27" customFormat="false" ht="15" hidden="false" customHeight="true" outlineLevel="0" collapsed="false">
      <c r="A27" s="186" t="s">
        <v>398</v>
      </c>
      <c r="E27" s="130" t="n">
        <v>21133.6</v>
      </c>
      <c r="F27" s="130" t="n">
        <v>5400.5</v>
      </c>
      <c r="G27" s="130" t="n">
        <v>3915.3</v>
      </c>
      <c r="H27" s="130" t="n">
        <v>2720.4</v>
      </c>
      <c r="I27" s="130" t="n">
        <v>2387.5</v>
      </c>
      <c r="J27" s="130" t="n">
        <v>6073.6</v>
      </c>
      <c r="K27" s="130" t="n">
        <v>636.3</v>
      </c>
    </row>
    <row r="28" customFormat="false" ht="15" hidden="false" customHeight="true" outlineLevel="0" collapsed="false">
      <c r="A28" s="186" t="s">
        <v>399</v>
      </c>
      <c r="E28" s="130" t="n">
        <v>991223</v>
      </c>
      <c r="F28" s="130" t="n">
        <v>199860</v>
      </c>
      <c r="G28" s="130" t="n">
        <v>181078</v>
      </c>
      <c r="H28" s="130" t="n">
        <v>178716</v>
      </c>
      <c r="I28" s="130" t="n">
        <v>138286</v>
      </c>
      <c r="J28" s="130" t="n">
        <v>269925</v>
      </c>
      <c r="K28" s="130" t="n">
        <v>23358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1572</v>
      </c>
      <c r="F30" s="130" t="n">
        <v>3054</v>
      </c>
      <c r="G30" s="130" t="n">
        <v>3097</v>
      </c>
      <c r="H30" s="130" t="n">
        <v>2145</v>
      </c>
      <c r="I30" s="130" t="n">
        <v>1947</v>
      </c>
      <c r="J30" s="130" t="n">
        <v>1072</v>
      </c>
      <c r="K30" s="130" t="n">
        <v>257</v>
      </c>
    </row>
    <row r="31" customFormat="false" ht="15" hidden="false" customHeight="true" outlineLevel="0" collapsed="false">
      <c r="A31" s="186" t="s">
        <v>398</v>
      </c>
      <c r="E31" s="130" t="n">
        <v>81960.7</v>
      </c>
      <c r="F31" s="130" t="n">
        <v>22912.9</v>
      </c>
      <c r="G31" s="130" t="n">
        <v>41582.3</v>
      </c>
      <c r="H31" s="130" t="n">
        <v>6571.7</v>
      </c>
      <c r="I31" s="130" t="n">
        <v>7258.7</v>
      </c>
      <c r="J31" s="130" t="n">
        <v>2227.8</v>
      </c>
      <c r="K31" s="130" t="n">
        <v>1407.3</v>
      </c>
    </row>
    <row r="32" customFormat="false" ht="15" hidden="false" customHeight="true" outlineLevel="0" collapsed="false">
      <c r="A32" s="186" t="s">
        <v>399</v>
      </c>
      <c r="E32" s="130" t="n">
        <v>6843786</v>
      </c>
      <c r="F32" s="130" t="n">
        <v>1399841</v>
      </c>
      <c r="G32" s="130" t="n">
        <v>3622871</v>
      </c>
      <c r="H32" s="130" t="n">
        <v>786114</v>
      </c>
      <c r="I32" s="130" t="n">
        <v>787751</v>
      </c>
      <c r="J32" s="130" t="n">
        <v>158557</v>
      </c>
      <c r="K32" s="130" t="n">
        <v>88652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832</v>
      </c>
      <c r="F35" s="130" t="n">
        <v>880</v>
      </c>
      <c r="G35" s="130" t="n">
        <v>874</v>
      </c>
      <c r="H35" s="130" t="n">
        <v>449</v>
      </c>
      <c r="I35" s="130" t="n">
        <v>385</v>
      </c>
      <c r="J35" s="130" t="n">
        <v>196</v>
      </c>
      <c r="K35" s="130" t="n">
        <v>48</v>
      </c>
    </row>
    <row r="36" customFormat="false" ht="15" hidden="false" customHeight="true" outlineLevel="0" collapsed="false">
      <c r="A36" s="186" t="s">
        <v>413</v>
      </c>
      <c r="E36" s="130" t="n">
        <v>21749.1</v>
      </c>
      <c r="F36" s="130" t="n">
        <v>6835.7</v>
      </c>
      <c r="G36" s="130" t="n">
        <v>10776.6</v>
      </c>
      <c r="H36" s="130" t="n">
        <v>1620.3</v>
      </c>
      <c r="I36" s="130" t="n">
        <v>1498</v>
      </c>
      <c r="J36" s="130" t="n">
        <v>770.1</v>
      </c>
      <c r="K36" s="130" t="n">
        <v>248.4</v>
      </c>
    </row>
    <row r="37" customFormat="false" ht="15" hidden="false" customHeight="true" outlineLevel="0" collapsed="false">
      <c r="A37" s="186" t="s">
        <v>414</v>
      </c>
      <c r="E37" s="130" t="n">
        <v>1955616</v>
      </c>
      <c r="F37" s="130" t="n">
        <v>475783</v>
      </c>
      <c r="G37" s="130" t="n">
        <v>1046234</v>
      </c>
      <c r="H37" s="130" t="n">
        <v>198239</v>
      </c>
      <c r="I37" s="130" t="n">
        <v>159514</v>
      </c>
      <c r="J37" s="130" t="n">
        <v>57197</v>
      </c>
      <c r="K37" s="130" t="n">
        <v>1864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5667</v>
      </c>
      <c r="F39" s="130" t="n">
        <v>1843</v>
      </c>
      <c r="G39" s="130" t="n">
        <v>1429</v>
      </c>
      <c r="H39" s="130" t="n">
        <v>812</v>
      </c>
      <c r="I39" s="130" t="n">
        <v>828</v>
      </c>
      <c r="J39" s="130" t="n">
        <v>612</v>
      </c>
      <c r="K39" s="130" t="n">
        <v>143</v>
      </c>
      <c r="L39" s="233"/>
    </row>
    <row r="40" customFormat="false" ht="15" hidden="false" customHeight="true" outlineLevel="0" collapsed="false">
      <c r="A40" s="186" t="s">
        <v>413</v>
      </c>
      <c r="E40" s="130" t="n">
        <v>52737</v>
      </c>
      <c r="F40" s="130" t="n">
        <v>14770.2</v>
      </c>
      <c r="G40" s="130" t="n">
        <v>27388.6</v>
      </c>
      <c r="H40" s="130" t="n">
        <v>3829.8</v>
      </c>
      <c r="I40" s="130" t="n">
        <v>4514.5</v>
      </c>
      <c r="J40" s="130" t="n">
        <v>1216.3</v>
      </c>
      <c r="K40" s="130" t="n">
        <v>1017.6</v>
      </c>
      <c r="L40" s="233"/>
    </row>
    <row r="41" customFormat="false" ht="15" hidden="false" customHeight="true" outlineLevel="0" collapsed="false">
      <c r="A41" s="186" t="s">
        <v>414</v>
      </c>
      <c r="E41" s="130" t="n">
        <v>3867987</v>
      </c>
      <c r="F41" s="130" t="n">
        <v>794305</v>
      </c>
      <c r="G41" s="130" t="n">
        <v>2083715</v>
      </c>
      <c r="H41" s="130" t="n">
        <v>400611</v>
      </c>
      <c r="I41" s="130" t="n">
        <v>452447</v>
      </c>
      <c r="J41" s="130" t="n">
        <v>78826</v>
      </c>
      <c r="K41" s="130" t="n">
        <v>58083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19</v>
      </c>
      <c r="F43" s="130" t="n">
        <v>20</v>
      </c>
      <c r="G43" s="130" t="n">
        <v>71</v>
      </c>
      <c r="H43" s="130" t="n">
        <v>156</v>
      </c>
      <c r="I43" s="130" t="n">
        <v>108</v>
      </c>
      <c r="J43" s="130" t="n">
        <v>49</v>
      </c>
      <c r="K43" s="130" t="n">
        <v>15</v>
      </c>
    </row>
    <row r="44" customFormat="false" ht="16.5" hidden="false" customHeight="false" outlineLevel="0" collapsed="false">
      <c r="A44" s="186" t="s">
        <v>413</v>
      </c>
      <c r="E44" s="130" t="n">
        <v>1348.9</v>
      </c>
      <c r="F44" s="130" t="n">
        <v>46.2</v>
      </c>
      <c r="G44" s="130" t="n">
        <v>413.2</v>
      </c>
      <c r="H44" s="130" t="n">
        <v>412.7</v>
      </c>
      <c r="I44" s="130" t="n">
        <v>408.2</v>
      </c>
      <c r="J44" s="130" t="n">
        <v>47.7</v>
      </c>
      <c r="K44" s="130" t="n">
        <v>20.9</v>
      </c>
    </row>
    <row r="45" customFormat="false" ht="15" hidden="false" customHeight="false" outlineLevel="0" collapsed="false">
      <c r="A45" s="186" t="s">
        <v>414</v>
      </c>
      <c r="E45" s="130" t="n">
        <v>308459</v>
      </c>
      <c r="F45" s="130" t="n">
        <v>7987</v>
      </c>
      <c r="G45" s="130" t="n">
        <v>105329</v>
      </c>
      <c r="H45" s="130" t="n">
        <v>97838</v>
      </c>
      <c r="I45" s="130" t="n">
        <v>83620</v>
      </c>
      <c r="J45" s="130" t="n">
        <v>9605</v>
      </c>
      <c r="K45" s="130" t="n">
        <v>4080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889</v>
      </c>
      <c r="F47" s="130" t="n">
        <v>163</v>
      </c>
      <c r="G47" s="130" t="n">
        <v>472</v>
      </c>
      <c r="H47" s="130" t="n">
        <v>454</v>
      </c>
      <c r="I47" s="130" t="n">
        <v>501</v>
      </c>
      <c r="J47" s="130" t="n">
        <v>259</v>
      </c>
      <c r="K47" s="130" t="n">
        <v>40</v>
      </c>
    </row>
    <row r="48" customFormat="false" ht="16.5" hidden="false" customHeight="false" outlineLevel="0" collapsed="false">
      <c r="A48" s="186" t="s">
        <v>398</v>
      </c>
      <c r="E48" s="130" t="n">
        <v>9957.7</v>
      </c>
      <c r="F48" s="130" t="n">
        <v>698.8</v>
      </c>
      <c r="G48" s="130" t="n">
        <v>4946.3</v>
      </c>
      <c r="H48" s="130" t="n">
        <v>1518.6</v>
      </c>
      <c r="I48" s="130" t="n">
        <v>1856.8</v>
      </c>
      <c r="J48" s="130" t="n">
        <v>818.2</v>
      </c>
      <c r="K48" s="130" t="n">
        <v>119</v>
      </c>
    </row>
    <row r="49" customFormat="false" ht="15" hidden="false" customHeight="false" outlineLevel="0" collapsed="false">
      <c r="A49" s="186" t="s">
        <v>399</v>
      </c>
      <c r="E49" s="130" t="n">
        <v>2282208</v>
      </c>
      <c r="F49" s="130" t="n">
        <v>86626</v>
      </c>
      <c r="G49" s="130" t="n">
        <v>1270257</v>
      </c>
      <c r="H49" s="130" t="n">
        <v>393943</v>
      </c>
      <c r="I49" s="130" t="n">
        <v>389463</v>
      </c>
      <c r="J49" s="130" t="n">
        <v>126056</v>
      </c>
      <c r="K49" s="130" t="n">
        <v>15863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662</v>
      </c>
      <c r="F52" s="130" t="n">
        <v>224</v>
      </c>
      <c r="G52" s="130" t="n">
        <v>781</v>
      </c>
      <c r="H52" s="130" t="n">
        <v>633</v>
      </c>
      <c r="I52" s="130" t="n">
        <v>716</v>
      </c>
      <c r="J52" s="130" t="n">
        <v>273</v>
      </c>
      <c r="K52" s="130" t="n">
        <v>35</v>
      </c>
    </row>
    <row r="53" customFormat="false" ht="16.5" hidden="false" customHeight="false" outlineLevel="0" collapsed="false">
      <c r="A53" s="186" t="s">
        <v>398</v>
      </c>
      <c r="E53" s="130" t="n">
        <v>16956.8</v>
      </c>
      <c r="F53" s="130" t="n">
        <v>1423.9</v>
      </c>
      <c r="G53" s="130" t="n">
        <v>7934</v>
      </c>
      <c r="H53" s="130" t="n">
        <v>2607.7</v>
      </c>
      <c r="I53" s="130" t="n">
        <v>3992.8</v>
      </c>
      <c r="J53" s="130" t="n">
        <v>865.9</v>
      </c>
      <c r="K53" s="130" t="n">
        <v>132.5</v>
      </c>
    </row>
    <row r="54" customFormat="false" ht="15" hidden="false" customHeight="false" outlineLevel="0" collapsed="false">
      <c r="A54" s="186" t="s">
        <v>399</v>
      </c>
      <c r="E54" s="130" t="n">
        <v>4000411</v>
      </c>
      <c r="F54" s="130" t="n">
        <v>167365</v>
      </c>
      <c r="G54" s="130" t="n">
        <v>2060078</v>
      </c>
      <c r="H54" s="130" t="n">
        <v>682064</v>
      </c>
      <c r="I54" s="130" t="n">
        <v>935675</v>
      </c>
      <c r="J54" s="130" t="n">
        <v>134937</v>
      </c>
      <c r="K54" s="130" t="n">
        <v>202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7660</v>
      </c>
      <c r="F56" s="130" t="n">
        <v>3214</v>
      </c>
      <c r="G56" s="130" t="n">
        <v>2549</v>
      </c>
      <c r="H56" s="130" t="n">
        <v>16</v>
      </c>
      <c r="I56" s="130" t="n">
        <v>10</v>
      </c>
      <c r="J56" s="130" t="n">
        <v>1598</v>
      </c>
      <c r="K56" s="130" t="n">
        <v>273</v>
      </c>
    </row>
    <row r="57" customFormat="false" ht="16.5" hidden="false" customHeight="false" outlineLevel="0" collapsed="false">
      <c r="A57" s="186" t="s">
        <v>398</v>
      </c>
      <c r="E57" s="130" t="n">
        <v>65344</v>
      </c>
      <c r="F57" s="130" t="n">
        <v>21171.7</v>
      </c>
      <c r="G57" s="130" t="n">
        <v>37954.6</v>
      </c>
      <c r="H57" s="130" t="n">
        <v>62.6</v>
      </c>
      <c r="I57" s="130" t="n">
        <v>55.1</v>
      </c>
      <c r="J57" s="130" t="n">
        <v>4554.7</v>
      </c>
      <c r="K57" s="130" t="n">
        <v>1545.3</v>
      </c>
    </row>
    <row r="58" customFormat="false" ht="15" hidden="false" customHeight="false" outlineLevel="0" collapsed="false">
      <c r="A58" s="186" t="s">
        <v>399</v>
      </c>
      <c r="E58" s="130" t="n">
        <v>5452705</v>
      </c>
      <c r="F58" s="130" t="n">
        <v>1260856</v>
      </c>
      <c r="G58" s="130" t="n">
        <v>3787246</v>
      </c>
      <c r="H58" s="130" t="n">
        <v>5805</v>
      </c>
      <c r="I58" s="130" t="n">
        <v>5233</v>
      </c>
      <c r="J58" s="130" t="n">
        <v>303884</v>
      </c>
      <c r="K58" s="130" t="n">
        <v>89681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840</v>
      </c>
      <c r="F13" s="130" t="n">
        <v>770</v>
      </c>
      <c r="G13" s="130" t="n">
        <v>769</v>
      </c>
      <c r="H13" s="130" t="n">
        <v>923</v>
      </c>
      <c r="I13" s="130" t="n">
        <v>918</v>
      </c>
      <c r="J13" s="130" t="n">
        <v>355</v>
      </c>
      <c r="K13" s="130" t="n">
        <v>105</v>
      </c>
    </row>
    <row r="14" customFormat="false" ht="15" hidden="false" customHeight="true" outlineLevel="0" collapsed="false">
      <c r="A14" s="186" t="s">
        <v>394</v>
      </c>
      <c r="E14" s="130" t="n">
        <v>25913.6</v>
      </c>
      <c r="F14" s="130" t="n">
        <v>6275.7</v>
      </c>
      <c r="G14" s="130" t="n">
        <v>12520.7</v>
      </c>
      <c r="H14" s="130" t="n">
        <v>2676.3</v>
      </c>
      <c r="I14" s="130" t="n">
        <v>3417</v>
      </c>
      <c r="J14" s="130" t="n">
        <v>650.2</v>
      </c>
      <c r="K14" s="130" t="n">
        <v>373.7</v>
      </c>
    </row>
    <row r="15" customFormat="false" ht="15" hidden="false" customHeight="true" outlineLevel="0" collapsed="false">
      <c r="A15" s="186" t="s">
        <v>395</v>
      </c>
      <c r="E15" s="130" t="n">
        <v>3465471</v>
      </c>
      <c r="F15" s="130" t="n">
        <v>411068</v>
      </c>
      <c r="G15" s="130" t="n">
        <v>1789769</v>
      </c>
      <c r="H15" s="130" t="n">
        <v>439186</v>
      </c>
      <c r="I15" s="130" t="n">
        <v>747549</v>
      </c>
      <c r="J15" s="130" t="n">
        <v>47798</v>
      </c>
      <c r="K15" s="130" t="n">
        <v>301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56</v>
      </c>
      <c r="F18" s="130" t="n">
        <v>2</v>
      </c>
      <c r="G18" s="130" t="n">
        <v>30</v>
      </c>
      <c r="H18" s="130" t="n">
        <v>41</v>
      </c>
      <c r="I18" s="130" t="n">
        <v>40</v>
      </c>
      <c r="J18" s="130" t="n">
        <v>42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1424.8</v>
      </c>
      <c r="F19" s="130" t="n">
        <v>2.3</v>
      </c>
      <c r="G19" s="130" t="n">
        <v>496.5</v>
      </c>
      <c r="H19" s="130" t="n">
        <v>396.5</v>
      </c>
      <c r="I19" s="130" t="n">
        <v>485</v>
      </c>
      <c r="J19" s="130" t="n">
        <v>16.2</v>
      </c>
      <c r="K19" s="130" t="n">
        <v>28.3</v>
      </c>
    </row>
    <row r="20" customFormat="false" ht="15" hidden="false" customHeight="true" outlineLevel="0" collapsed="false">
      <c r="A20" s="186" t="s">
        <v>399</v>
      </c>
      <c r="E20" s="130" t="n">
        <v>385592</v>
      </c>
      <c r="F20" s="130" t="n">
        <v>1104</v>
      </c>
      <c r="G20" s="130" t="n">
        <v>142787</v>
      </c>
      <c r="H20" s="130" t="n">
        <v>105304</v>
      </c>
      <c r="I20" s="130" t="n">
        <v>120578</v>
      </c>
      <c r="J20" s="130" t="n">
        <v>5120</v>
      </c>
      <c r="K20" s="130" t="n">
        <v>10699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319</v>
      </c>
      <c r="F22" s="130" t="n">
        <v>29</v>
      </c>
      <c r="G22" s="130" t="n">
        <v>64</v>
      </c>
      <c r="H22" s="130" t="n">
        <v>93</v>
      </c>
      <c r="I22" s="130" t="n">
        <v>107</v>
      </c>
      <c r="J22" s="130" t="n">
        <v>18</v>
      </c>
      <c r="K22" s="130" t="n">
        <v>8</v>
      </c>
    </row>
    <row r="23" customFormat="false" ht="15" hidden="false" customHeight="true" outlineLevel="0" collapsed="false">
      <c r="A23" s="186" t="s">
        <v>398</v>
      </c>
      <c r="E23" s="130" t="n">
        <v>2601.8</v>
      </c>
      <c r="F23" s="130" t="n">
        <v>125</v>
      </c>
      <c r="G23" s="130" t="n">
        <v>1490.3</v>
      </c>
      <c r="H23" s="130" t="n">
        <v>360.6</v>
      </c>
      <c r="I23" s="130" t="n">
        <v>583.2</v>
      </c>
      <c r="J23" s="130" t="n">
        <v>36.1</v>
      </c>
      <c r="K23" s="130" t="n">
        <v>6.6</v>
      </c>
    </row>
    <row r="24" customFormat="false" ht="15" hidden="false" customHeight="true" outlineLevel="0" collapsed="false">
      <c r="A24" s="186" t="s">
        <v>399</v>
      </c>
      <c r="E24" s="130" t="n">
        <v>710344</v>
      </c>
      <c r="F24" s="130" t="n">
        <v>23129</v>
      </c>
      <c r="G24" s="130" t="n">
        <v>343670</v>
      </c>
      <c r="H24" s="130" t="n">
        <v>95756</v>
      </c>
      <c r="I24" s="130" t="n">
        <v>239702</v>
      </c>
      <c r="J24" s="130" t="n">
        <v>7269</v>
      </c>
      <c r="K24" s="130" t="n">
        <v>818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27</v>
      </c>
      <c r="F26" s="130" t="n">
        <v>98</v>
      </c>
      <c r="G26" s="130" t="n">
        <v>68</v>
      </c>
      <c r="H26" s="130" t="n">
        <v>46</v>
      </c>
      <c r="I26" s="130" t="n">
        <v>35</v>
      </c>
      <c r="J26" s="130" t="n">
        <v>63</v>
      </c>
      <c r="K26" s="130" t="n">
        <v>17</v>
      </c>
    </row>
    <row r="27" customFormat="false" ht="15" hidden="false" customHeight="true" outlineLevel="0" collapsed="false">
      <c r="A27" s="186" t="s">
        <v>398</v>
      </c>
      <c r="E27" s="130" t="n">
        <v>1620.8</v>
      </c>
      <c r="F27" s="130" t="n">
        <v>602.3</v>
      </c>
      <c r="G27" s="130" t="n">
        <v>460.8</v>
      </c>
      <c r="H27" s="130" t="n">
        <v>81</v>
      </c>
      <c r="I27" s="130" t="n">
        <v>78</v>
      </c>
      <c r="J27" s="130" t="n">
        <v>276.4</v>
      </c>
      <c r="K27" s="130" t="n">
        <v>122.3</v>
      </c>
    </row>
    <row r="28" customFormat="false" ht="15" hidden="false" customHeight="true" outlineLevel="0" collapsed="false">
      <c r="A28" s="186" t="s">
        <v>399</v>
      </c>
      <c r="E28" s="130" t="n">
        <v>72732</v>
      </c>
      <c r="F28" s="130" t="n">
        <v>17137</v>
      </c>
      <c r="G28" s="130" t="n">
        <v>30924</v>
      </c>
      <c r="H28" s="130" t="n">
        <v>5360</v>
      </c>
      <c r="I28" s="130" t="n">
        <v>6734</v>
      </c>
      <c r="J28" s="130" t="n">
        <v>7984</v>
      </c>
      <c r="K28" s="130" t="n">
        <v>4593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354</v>
      </c>
      <c r="F30" s="130" t="n">
        <v>603</v>
      </c>
      <c r="G30" s="130" t="n">
        <v>506</v>
      </c>
      <c r="H30" s="130" t="n">
        <v>549</v>
      </c>
      <c r="I30" s="130" t="n">
        <v>467</v>
      </c>
      <c r="J30" s="130" t="n">
        <v>167</v>
      </c>
      <c r="K30" s="130" t="n">
        <v>62</v>
      </c>
    </row>
    <row r="31" customFormat="false" ht="15" hidden="false" customHeight="true" outlineLevel="0" collapsed="false">
      <c r="A31" s="186" t="s">
        <v>398</v>
      </c>
      <c r="E31" s="130" t="n">
        <v>17841.6</v>
      </c>
      <c r="F31" s="130" t="n">
        <v>5381.1</v>
      </c>
      <c r="G31" s="130" t="n">
        <v>8891.3</v>
      </c>
      <c r="H31" s="130" t="n">
        <v>1460.3</v>
      </c>
      <c r="I31" s="130" t="n">
        <v>1658.2</v>
      </c>
      <c r="J31" s="130" t="n">
        <v>248</v>
      </c>
      <c r="K31" s="130" t="n">
        <v>202.7</v>
      </c>
    </row>
    <row r="32" customFormat="false" ht="15" hidden="false" customHeight="true" outlineLevel="0" collapsed="false">
      <c r="A32" s="186" t="s">
        <v>399</v>
      </c>
      <c r="E32" s="130" t="n">
        <v>1636574</v>
      </c>
      <c r="F32" s="130" t="n">
        <v>347891</v>
      </c>
      <c r="G32" s="130" t="n">
        <v>924197</v>
      </c>
      <c r="H32" s="130" t="n">
        <v>150077</v>
      </c>
      <c r="I32" s="130" t="n">
        <v>186380</v>
      </c>
      <c r="J32" s="130" t="n">
        <v>15183</v>
      </c>
      <c r="K32" s="130" t="n">
        <v>12846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631</v>
      </c>
      <c r="F35" s="130" t="n">
        <v>211</v>
      </c>
      <c r="G35" s="130" t="n">
        <v>193</v>
      </c>
      <c r="H35" s="130" t="n">
        <v>98</v>
      </c>
      <c r="I35" s="130" t="n">
        <v>89</v>
      </c>
      <c r="J35" s="130" t="n">
        <v>19</v>
      </c>
      <c r="K35" s="130" t="n">
        <v>21</v>
      </c>
    </row>
    <row r="36" customFormat="false" ht="15" hidden="false" customHeight="true" outlineLevel="0" collapsed="false">
      <c r="A36" s="186" t="s">
        <v>413</v>
      </c>
      <c r="E36" s="130" t="n">
        <v>7679.5</v>
      </c>
      <c r="F36" s="130" t="n">
        <v>2975.3</v>
      </c>
      <c r="G36" s="130" t="n">
        <v>4108.2</v>
      </c>
      <c r="H36" s="130" t="n">
        <v>232.2</v>
      </c>
      <c r="I36" s="130" t="n">
        <v>261.8</v>
      </c>
      <c r="J36" s="130" t="n">
        <v>29.4</v>
      </c>
      <c r="K36" s="130" t="n">
        <v>72.6</v>
      </c>
    </row>
    <row r="37" customFormat="false" ht="15" hidden="false" customHeight="true" outlineLevel="0" collapsed="false">
      <c r="A37" s="186" t="s">
        <v>414</v>
      </c>
      <c r="E37" s="130" t="n">
        <v>631127</v>
      </c>
      <c r="F37" s="130" t="n">
        <v>211636</v>
      </c>
      <c r="G37" s="130" t="n">
        <v>337827</v>
      </c>
      <c r="H37" s="130" t="n">
        <v>31857</v>
      </c>
      <c r="I37" s="130" t="n">
        <v>40254</v>
      </c>
      <c r="J37" s="130" t="n">
        <v>3740</v>
      </c>
      <c r="K37" s="130" t="n">
        <v>58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54</v>
      </c>
      <c r="F39" s="130" t="n">
        <v>330</v>
      </c>
      <c r="G39" s="130" t="n">
        <v>191</v>
      </c>
      <c r="H39" s="130" t="n">
        <v>227</v>
      </c>
      <c r="I39" s="130" t="n">
        <v>198</v>
      </c>
      <c r="J39" s="130" t="n">
        <v>80</v>
      </c>
      <c r="K39" s="130" t="n">
        <v>28</v>
      </c>
      <c r="L39" s="233"/>
    </row>
    <row r="40" customFormat="false" ht="15" hidden="false" customHeight="true" outlineLevel="0" collapsed="false">
      <c r="A40" s="186" t="s">
        <v>413</v>
      </c>
      <c r="E40" s="130" t="n">
        <v>8389.3</v>
      </c>
      <c r="F40" s="130" t="n">
        <v>2175.7</v>
      </c>
      <c r="G40" s="130" t="n">
        <v>3870.1</v>
      </c>
      <c r="H40" s="130" t="n">
        <v>1056.4</v>
      </c>
      <c r="I40" s="130" t="n">
        <v>980.1</v>
      </c>
      <c r="J40" s="130" t="n">
        <v>185.3</v>
      </c>
      <c r="K40" s="130" t="n">
        <v>121.7</v>
      </c>
      <c r="L40" s="233"/>
    </row>
    <row r="41" customFormat="false" ht="15" hidden="false" customHeight="true" outlineLevel="0" collapsed="false">
      <c r="A41" s="186" t="s">
        <v>414</v>
      </c>
      <c r="E41" s="130" t="n">
        <v>645899</v>
      </c>
      <c r="F41" s="130" t="n">
        <v>117542</v>
      </c>
      <c r="G41" s="130" t="n">
        <v>339754</v>
      </c>
      <c r="H41" s="130" t="n">
        <v>93776</v>
      </c>
      <c r="I41" s="130" t="n">
        <v>82252</v>
      </c>
      <c r="J41" s="130" t="n">
        <v>6201</v>
      </c>
      <c r="K41" s="130" t="n">
        <v>6374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4</v>
      </c>
      <c r="G43" s="130" t="n">
        <v>17</v>
      </c>
      <c r="H43" s="130" t="n">
        <v>24</v>
      </c>
      <c r="I43" s="130" t="n">
        <v>37</v>
      </c>
      <c r="J43" s="130" t="n">
        <v>9</v>
      </c>
      <c r="K43" s="130" t="n">
        <v>3</v>
      </c>
    </row>
    <row r="44" customFormat="false" ht="16.5" hidden="false" customHeight="false" outlineLevel="0" collapsed="false">
      <c r="A44" s="186" t="s">
        <v>413</v>
      </c>
      <c r="E44" s="130" t="n">
        <v>808.6</v>
      </c>
      <c r="F44" s="130" t="n">
        <v>4.7</v>
      </c>
      <c r="G44" s="130" t="n">
        <v>472</v>
      </c>
      <c r="H44" s="130" t="n">
        <v>43.9</v>
      </c>
      <c r="I44" s="130" t="n">
        <v>278.9</v>
      </c>
      <c r="J44" s="130" t="n">
        <v>7.9</v>
      </c>
      <c r="K44" s="130" t="n">
        <v>1.2</v>
      </c>
    </row>
    <row r="45" customFormat="false" ht="15" hidden="false" customHeight="false" outlineLevel="0" collapsed="false">
      <c r="A45" s="186" t="s">
        <v>414</v>
      </c>
      <c r="E45" s="130" t="n">
        <v>243006</v>
      </c>
      <c r="F45" s="130" t="n">
        <v>1987</v>
      </c>
      <c r="G45" s="130" t="n">
        <v>181585</v>
      </c>
      <c r="H45" s="130" t="n">
        <v>9152</v>
      </c>
      <c r="I45" s="130" t="n">
        <v>48267</v>
      </c>
      <c r="J45" s="130" t="n">
        <v>1764</v>
      </c>
      <c r="K45" s="130" t="n">
        <v>25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684</v>
      </c>
      <c r="F47" s="130" t="n">
        <v>38</v>
      </c>
      <c r="G47" s="130" t="n">
        <v>101</v>
      </c>
      <c r="H47" s="130" t="n">
        <v>194</v>
      </c>
      <c r="I47" s="130" t="n">
        <v>269</v>
      </c>
      <c r="J47" s="130" t="n">
        <v>65</v>
      </c>
      <c r="K47" s="130" t="n">
        <v>17</v>
      </c>
    </row>
    <row r="48" customFormat="false" ht="16.5" hidden="false" customHeight="false" outlineLevel="0" collapsed="false">
      <c r="A48" s="186" t="s">
        <v>398</v>
      </c>
      <c r="E48" s="130" t="n">
        <v>2424.6</v>
      </c>
      <c r="F48" s="130" t="n">
        <v>165</v>
      </c>
      <c r="G48" s="130" t="n">
        <v>1181.7</v>
      </c>
      <c r="H48" s="130" t="n">
        <v>377.9</v>
      </c>
      <c r="I48" s="130" t="n">
        <v>612.7</v>
      </c>
      <c r="J48" s="130" t="n">
        <v>73.5</v>
      </c>
      <c r="K48" s="130" t="n">
        <v>13.8</v>
      </c>
    </row>
    <row r="49" customFormat="false" ht="15" hidden="false" customHeight="false" outlineLevel="0" collapsed="false">
      <c r="A49" s="186" t="s">
        <v>399</v>
      </c>
      <c r="E49" s="130" t="n">
        <v>660229</v>
      </c>
      <c r="F49" s="130" t="n">
        <v>21807</v>
      </c>
      <c r="G49" s="130" t="n">
        <v>348191</v>
      </c>
      <c r="H49" s="130" t="n">
        <v>82689</v>
      </c>
      <c r="I49" s="130" t="n">
        <v>194155</v>
      </c>
      <c r="J49" s="130" t="n">
        <v>12242</v>
      </c>
      <c r="K49" s="130" t="n">
        <v>1145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903</v>
      </c>
      <c r="F52" s="130" t="n">
        <v>55</v>
      </c>
      <c r="G52" s="130" t="n">
        <v>202</v>
      </c>
      <c r="H52" s="130" t="n">
        <v>244</v>
      </c>
      <c r="I52" s="130" t="n">
        <v>295</v>
      </c>
      <c r="J52" s="130" t="n">
        <v>92</v>
      </c>
      <c r="K52" s="130" t="n">
        <v>15</v>
      </c>
    </row>
    <row r="53" customFormat="false" ht="16.5" hidden="false" customHeight="false" outlineLevel="0" collapsed="false">
      <c r="A53" s="186" t="s">
        <v>398</v>
      </c>
      <c r="E53" s="130" t="n">
        <v>5163.4</v>
      </c>
      <c r="F53" s="130" t="n">
        <v>708.7</v>
      </c>
      <c r="G53" s="130" t="n">
        <v>2369.8</v>
      </c>
      <c r="H53" s="130" t="n">
        <v>824.4</v>
      </c>
      <c r="I53" s="130" t="n">
        <v>1134</v>
      </c>
      <c r="J53" s="130" t="n">
        <v>78.7</v>
      </c>
      <c r="K53" s="130" t="n">
        <v>47.8</v>
      </c>
    </row>
    <row r="54" customFormat="false" ht="15" hidden="false" customHeight="false" outlineLevel="0" collapsed="false">
      <c r="A54" s="186" t="s">
        <v>399</v>
      </c>
      <c r="E54" s="130" t="n">
        <v>1216478</v>
      </c>
      <c r="F54" s="130" t="n">
        <v>59757</v>
      </c>
      <c r="G54" s="130" t="n">
        <v>610416</v>
      </c>
      <c r="H54" s="130" t="n">
        <v>194726</v>
      </c>
      <c r="I54" s="130" t="n">
        <v>322597</v>
      </c>
      <c r="J54" s="130" t="n">
        <v>16297</v>
      </c>
      <c r="K54" s="130" t="n">
        <v>12685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182</v>
      </c>
      <c r="F56" s="130" t="n">
        <v>554</v>
      </c>
      <c r="G56" s="130" t="n">
        <v>355</v>
      </c>
      <c r="H56" s="130" t="n">
        <v>0</v>
      </c>
      <c r="I56" s="130" t="n">
        <v>4</v>
      </c>
      <c r="J56" s="130" t="n">
        <v>214</v>
      </c>
      <c r="K56" s="130" t="n">
        <v>55</v>
      </c>
    </row>
    <row r="57" customFormat="false" ht="16.5" hidden="false" customHeight="false" outlineLevel="0" collapsed="false">
      <c r="A57" s="186" t="s">
        <v>398</v>
      </c>
      <c r="E57" s="130" t="n">
        <v>12044</v>
      </c>
      <c r="F57" s="130" t="n">
        <v>4800.5</v>
      </c>
      <c r="G57" s="130" t="n">
        <v>6539.2</v>
      </c>
      <c r="H57" s="130" t="n">
        <v>0</v>
      </c>
      <c r="I57" s="130" t="n">
        <v>6.1</v>
      </c>
      <c r="J57" s="130" t="n">
        <v>485.5</v>
      </c>
      <c r="K57" s="130" t="n">
        <v>212.7</v>
      </c>
    </row>
    <row r="58" customFormat="false" ht="15" hidden="false" customHeight="false" outlineLevel="0" collapsed="false">
      <c r="A58" s="186" t="s">
        <v>399</v>
      </c>
      <c r="E58" s="130" t="n">
        <v>943675</v>
      </c>
      <c r="F58" s="130" t="n">
        <v>306102</v>
      </c>
      <c r="G58" s="130" t="n">
        <v>593987</v>
      </c>
      <c r="H58" s="130" t="n">
        <v>0</v>
      </c>
      <c r="I58" s="130" t="n">
        <v>421</v>
      </c>
      <c r="J58" s="130" t="n">
        <v>33069</v>
      </c>
      <c r="K58" s="130" t="n">
        <v>10096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7289</v>
      </c>
      <c r="D18" s="130" t="n">
        <v>91765</v>
      </c>
      <c r="E18" s="130" t="n">
        <v>11704.72</v>
      </c>
      <c r="F18" s="130" t="n">
        <v>22013</v>
      </c>
      <c r="G18" s="130" t="n">
        <v>2687</v>
      </c>
      <c r="H18" s="130" t="n">
        <v>358</v>
      </c>
      <c r="I18" s="130" t="n">
        <v>11.41</v>
      </c>
      <c r="J18" s="130" t="n">
        <v>120784</v>
      </c>
      <c r="K18" s="130" t="n">
        <v>9746197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8447</v>
      </c>
      <c r="D19" s="130" t="n">
        <v>14377</v>
      </c>
      <c r="E19" s="130" t="n">
        <v>792.05</v>
      </c>
      <c r="F19" s="130" t="n">
        <v>21697</v>
      </c>
      <c r="G19" s="130" t="n">
        <v>2655.83</v>
      </c>
      <c r="H19" s="130" t="n">
        <v>349</v>
      </c>
      <c r="I19" s="130" t="n">
        <v>11.12</v>
      </c>
      <c r="J19" s="130" t="n">
        <v>119448</v>
      </c>
      <c r="K19" s="130" t="n">
        <v>334981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6624</v>
      </c>
      <c r="D21" s="130" t="n">
        <v>12000</v>
      </c>
      <c r="E21" s="130" t="n">
        <v>674.07</v>
      </c>
      <c r="F21" s="130" t="n">
        <v>16624</v>
      </c>
      <c r="G21" s="130" t="n">
        <v>2204.3</v>
      </c>
      <c r="H21" s="130" t="n">
        <v>9</v>
      </c>
      <c r="I21" s="130" t="n">
        <v>0.39</v>
      </c>
      <c r="J21" s="130" t="n">
        <v>98687</v>
      </c>
      <c r="K21" s="130" t="n">
        <v>2803387</v>
      </c>
      <c r="L21" s="199"/>
    </row>
    <row r="22" customFormat="false" ht="15" hidden="false" customHeight="true" outlineLevel="0" collapsed="false">
      <c r="B22" s="186" t="s">
        <v>431</v>
      </c>
      <c r="C22" s="130" t="n">
        <v>1553</v>
      </c>
      <c r="D22" s="130" t="n">
        <v>1542</v>
      </c>
      <c r="E22" s="130" t="n">
        <v>80.51</v>
      </c>
      <c r="F22" s="130" t="n">
        <v>3106</v>
      </c>
      <c r="G22" s="130" t="n">
        <v>297.39</v>
      </c>
      <c r="H22" s="130" t="n">
        <v>1</v>
      </c>
      <c r="I22" s="130" t="n">
        <v>0.05</v>
      </c>
      <c r="J22" s="130" t="n">
        <v>13692</v>
      </c>
      <c r="K22" s="130" t="n">
        <v>36066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58</v>
      </c>
      <c r="D24" s="130" t="n">
        <v>781</v>
      </c>
      <c r="E24" s="130" t="n">
        <v>35.35</v>
      </c>
      <c r="F24" s="130" t="n">
        <v>1906</v>
      </c>
      <c r="G24" s="130" t="n">
        <v>152.29</v>
      </c>
      <c r="H24" s="130" t="s">
        <v>435</v>
      </c>
      <c r="I24" s="130" t="s">
        <v>435</v>
      </c>
      <c r="J24" s="130" t="n">
        <v>6530</v>
      </c>
      <c r="K24" s="130" t="n">
        <v>175020</v>
      </c>
      <c r="L24" s="199"/>
    </row>
    <row r="25" customFormat="false" ht="15" hidden="false" customHeight="true" outlineLevel="0" collapsed="false">
      <c r="B25" s="186" t="s">
        <v>340</v>
      </c>
      <c r="C25" s="130" t="n">
        <v>12</v>
      </c>
      <c r="D25" s="130" t="n">
        <v>54</v>
      </c>
      <c r="E25" s="130" t="n">
        <v>2.12</v>
      </c>
      <c r="F25" s="130" t="n">
        <v>61</v>
      </c>
      <c r="G25" s="130" t="n">
        <v>1.86</v>
      </c>
      <c r="H25" s="130" t="n">
        <v>339</v>
      </c>
      <c r="I25" s="130" t="n">
        <v>10.68</v>
      </c>
      <c r="J25" s="130" t="n">
        <v>539</v>
      </c>
      <c r="K25" s="130" t="n">
        <v>10744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12</v>
      </c>
      <c r="D27" s="130" t="n">
        <v>496</v>
      </c>
      <c r="E27" s="130" t="n">
        <v>27.58</v>
      </c>
      <c r="F27" s="130" t="n">
        <v>1072</v>
      </c>
      <c r="G27" s="130" t="n">
        <v>93.64</v>
      </c>
      <c r="H27" s="130" t="s">
        <v>435</v>
      </c>
      <c r="I27" s="130" t="s">
        <v>435</v>
      </c>
      <c r="J27" s="130" t="n">
        <v>4173</v>
      </c>
      <c r="K27" s="130" t="n">
        <v>109037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8</v>
      </c>
      <c r="D29" s="130" t="n">
        <v>37</v>
      </c>
      <c r="E29" s="130" t="n">
        <v>1.66</v>
      </c>
      <c r="F29" s="130" t="n">
        <v>39</v>
      </c>
      <c r="G29" s="130" t="n">
        <v>4.62</v>
      </c>
      <c r="H29" s="130" t="n">
        <v>85</v>
      </c>
      <c r="I29" s="130" t="n">
        <v>3.09</v>
      </c>
      <c r="J29" s="130" t="n">
        <v>270</v>
      </c>
      <c r="K29" s="130" t="n">
        <v>824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613</v>
      </c>
      <c r="D30" s="130" t="n">
        <v>1515</v>
      </c>
      <c r="E30" s="130" t="n">
        <v>71.82</v>
      </c>
      <c r="F30" s="130" t="n">
        <v>2815</v>
      </c>
      <c r="G30" s="130" t="n">
        <v>291.92</v>
      </c>
      <c r="H30" s="130" t="n">
        <v>240</v>
      </c>
      <c r="I30" s="130" t="n">
        <v>7.01</v>
      </c>
      <c r="J30" s="130" t="n">
        <v>13054</v>
      </c>
      <c r="K30" s="130" t="n">
        <v>32359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242</v>
      </c>
      <c r="D32" s="130" t="n">
        <v>1178</v>
      </c>
      <c r="E32" s="130" t="n">
        <v>56.41</v>
      </c>
      <c r="F32" s="130" t="n">
        <v>2234</v>
      </c>
      <c r="G32" s="130" t="n">
        <v>231.49</v>
      </c>
      <c r="H32" s="130" t="n">
        <v>116</v>
      </c>
      <c r="I32" s="130" t="n">
        <v>2.18</v>
      </c>
      <c r="J32" s="130" t="n">
        <v>10198</v>
      </c>
      <c r="K32" s="130" t="n">
        <v>250450</v>
      </c>
    </row>
    <row r="33" customFormat="false" ht="15" hidden="false" customHeight="true" outlineLevel="0" collapsed="false">
      <c r="A33" s="219"/>
      <c r="B33" s="219" t="s">
        <v>438</v>
      </c>
      <c r="C33" s="130" t="n">
        <v>10</v>
      </c>
      <c r="D33" s="130" t="n">
        <v>6</v>
      </c>
      <c r="E33" s="130" t="n">
        <v>0.14</v>
      </c>
      <c r="F33" s="130" t="n">
        <v>16</v>
      </c>
      <c r="G33" s="130" t="n">
        <v>1.26</v>
      </c>
      <c r="H33" s="130" t="s">
        <v>435</v>
      </c>
      <c r="I33" s="130" t="s">
        <v>435</v>
      </c>
      <c r="J33" s="130" t="n">
        <v>64</v>
      </c>
      <c r="K33" s="130" t="n">
        <v>126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361</v>
      </c>
      <c r="D34" s="130" t="n">
        <v>331</v>
      </c>
      <c r="E34" s="130" t="n">
        <v>15.27</v>
      </c>
      <c r="F34" s="130" t="n">
        <v>565</v>
      </c>
      <c r="G34" s="130" t="n">
        <v>59.17</v>
      </c>
      <c r="H34" s="130" t="n">
        <v>124</v>
      </c>
      <c r="I34" s="130" t="n">
        <v>4.83</v>
      </c>
      <c r="J34" s="130" t="n">
        <v>2792</v>
      </c>
      <c r="K34" s="130" t="n">
        <v>71880</v>
      </c>
      <c r="L34" s="199"/>
    </row>
    <row r="35" customFormat="false" ht="20.1" hidden="false" customHeight="true" outlineLevel="0" collapsed="false">
      <c r="B35" s="219" t="s">
        <v>307</v>
      </c>
      <c r="C35" s="130" t="n">
        <v>16792</v>
      </c>
      <c r="D35" s="130" t="n">
        <v>12800</v>
      </c>
      <c r="E35" s="130" t="n">
        <v>716.29</v>
      </c>
      <c r="F35" s="130" t="n">
        <v>18789</v>
      </c>
      <c r="G35" s="130" t="n">
        <v>2355.31</v>
      </c>
      <c r="H35" s="130" t="n">
        <v>10</v>
      </c>
      <c r="I35" s="130" t="n">
        <v>0.44</v>
      </c>
      <c r="J35" s="130" t="n">
        <v>105928</v>
      </c>
      <c r="K35" s="130" t="n">
        <v>3012913</v>
      </c>
      <c r="L35" s="199"/>
    </row>
    <row r="36" customFormat="false" ht="15" hidden="false" customHeight="true" outlineLevel="0" collapsed="false">
      <c r="B36" s="215" t="s">
        <v>347</v>
      </c>
      <c r="C36" s="130" t="n">
        <v>14</v>
      </c>
      <c r="D36" s="130" t="n">
        <v>26</v>
      </c>
      <c r="E36" s="130" t="n">
        <v>2.29</v>
      </c>
      <c r="F36" s="130" t="n">
        <v>54</v>
      </c>
      <c r="G36" s="130" t="n">
        <v>3.98</v>
      </c>
      <c r="H36" s="130" t="n">
        <v>14</v>
      </c>
      <c r="I36" s="130" t="n">
        <v>0.58</v>
      </c>
      <c r="J36" s="130" t="n">
        <v>196</v>
      </c>
      <c r="K36" s="130" t="n">
        <v>5064</v>
      </c>
    </row>
    <row r="37" customFormat="false" ht="39.95" hidden="false" customHeight="true" outlineLevel="0" collapsed="false">
      <c r="A37" s="186" t="s">
        <v>356</v>
      </c>
      <c r="C37" s="130" t="n">
        <v>8842</v>
      </c>
      <c r="D37" s="130" t="n">
        <v>77388</v>
      </c>
      <c r="E37" s="130" t="n">
        <v>10912.67</v>
      </c>
      <c r="F37" s="130" t="n">
        <v>316</v>
      </c>
      <c r="G37" s="130" t="n">
        <v>31.17</v>
      </c>
      <c r="H37" s="130" t="n">
        <v>9</v>
      </c>
      <c r="I37" s="130" t="n">
        <v>0.29</v>
      </c>
      <c r="J37" s="130" t="n">
        <v>1336</v>
      </c>
      <c r="K37" s="130" t="n">
        <v>6396380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93</v>
      </c>
      <c r="D39" s="130" t="n">
        <v>589</v>
      </c>
      <c r="E39" s="130" t="n">
        <v>126.63</v>
      </c>
      <c r="F39" s="130" t="n">
        <v>23</v>
      </c>
      <c r="G39" s="130" t="n">
        <v>1.25</v>
      </c>
      <c r="H39" s="130" t="s">
        <v>435</v>
      </c>
      <c r="I39" s="130" t="s">
        <v>435</v>
      </c>
      <c r="J39" s="130" t="n">
        <v>50</v>
      </c>
      <c r="K39" s="130" t="n">
        <v>216254</v>
      </c>
      <c r="L39" s="199"/>
    </row>
    <row r="40" customFormat="false" ht="15" hidden="false" customHeight="true" outlineLevel="0" collapsed="false">
      <c r="B40" s="186" t="s">
        <v>349</v>
      </c>
      <c r="C40" s="130" t="n">
        <v>491</v>
      </c>
      <c r="D40" s="130" t="n">
        <v>6982</v>
      </c>
      <c r="E40" s="130" t="n">
        <v>1132.51</v>
      </c>
      <c r="F40" s="130" t="n">
        <v>74</v>
      </c>
      <c r="G40" s="130" t="n">
        <v>6.35</v>
      </c>
      <c r="H40" s="130" t="s">
        <v>435</v>
      </c>
      <c r="I40" s="130" t="s">
        <v>435</v>
      </c>
      <c r="J40" s="130" t="n">
        <v>292</v>
      </c>
      <c r="K40" s="130" t="n">
        <v>1262641</v>
      </c>
      <c r="L40" s="199"/>
    </row>
    <row r="41" customFormat="false" ht="15" hidden="false" customHeight="true" outlineLevel="0" collapsed="false">
      <c r="B41" s="186" t="s">
        <v>350</v>
      </c>
      <c r="C41" s="130" t="n">
        <v>2399</v>
      </c>
      <c r="D41" s="130" t="n">
        <v>9875</v>
      </c>
      <c r="E41" s="130" t="n">
        <v>1635.22</v>
      </c>
      <c r="F41" s="130" t="n">
        <v>21</v>
      </c>
      <c r="G41" s="130" t="n">
        <v>2.43</v>
      </c>
      <c r="H41" s="130" t="n">
        <v>2</v>
      </c>
      <c r="I41" s="130" t="n">
        <v>0.07</v>
      </c>
      <c r="J41" s="130" t="n">
        <v>96</v>
      </c>
      <c r="K41" s="130" t="n">
        <v>396165</v>
      </c>
      <c r="L41" s="199"/>
    </row>
    <row r="42" customFormat="false" ht="15" hidden="false" customHeight="true" outlineLevel="0" collapsed="false">
      <c r="B42" s="240" t="s">
        <v>351</v>
      </c>
      <c r="C42" s="130" t="n">
        <v>5321</v>
      </c>
      <c r="D42" s="130" t="n">
        <v>56947</v>
      </c>
      <c r="E42" s="130" t="n">
        <v>7525.41</v>
      </c>
      <c r="F42" s="130" t="n">
        <v>168</v>
      </c>
      <c r="G42" s="130" t="n">
        <v>17.96</v>
      </c>
      <c r="H42" s="130" t="n">
        <v>7</v>
      </c>
      <c r="I42" s="130" t="n">
        <v>0.21</v>
      </c>
      <c r="J42" s="130" t="n">
        <v>757</v>
      </c>
      <c r="K42" s="130" t="n">
        <v>3921474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489</v>
      </c>
      <c r="D44" s="130" t="n">
        <v>17246</v>
      </c>
      <c r="E44" s="130" t="n">
        <v>2241.22</v>
      </c>
      <c r="F44" s="130" t="n">
        <v>69</v>
      </c>
      <c r="G44" s="130" t="n">
        <v>7.72</v>
      </c>
      <c r="H44" s="130" t="n">
        <v>7</v>
      </c>
      <c r="I44" s="130" t="n">
        <v>0.21</v>
      </c>
      <c r="J44" s="130" t="n">
        <v>345</v>
      </c>
      <c r="K44" s="130" t="n">
        <v>1288673</v>
      </c>
    </row>
    <row r="45" customFormat="false" ht="15" hidden="false" customHeight="true" outlineLevel="0" collapsed="false">
      <c r="B45" s="186" t="s">
        <v>441</v>
      </c>
      <c r="C45" s="130" t="n">
        <v>3010</v>
      </c>
      <c r="D45" s="130" t="n">
        <v>36474</v>
      </c>
      <c r="E45" s="130" t="n">
        <v>4594.11</v>
      </c>
      <c r="F45" s="130" t="n">
        <v>81</v>
      </c>
      <c r="G45" s="130" t="n">
        <v>8.88</v>
      </c>
      <c r="H45" s="130" t="s">
        <v>435</v>
      </c>
      <c r="I45" s="130" t="s">
        <v>435</v>
      </c>
      <c r="J45" s="130" t="n">
        <v>356</v>
      </c>
      <c r="K45" s="130" t="n">
        <v>2255872</v>
      </c>
    </row>
    <row r="46" customFormat="false" ht="15" hidden="false" customHeight="true" outlineLevel="0" collapsed="false">
      <c r="B46" s="186" t="s">
        <v>442</v>
      </c>
      <c r="C46" s="130" t="n">
        <v>100</v>
      </c>
      <c r="D46" s="130" t="n">
        <v>401</v>
      </c>
      <c r="E46" s="130" t="n">
        <v>98.84</v>
      </c>
      <c r="F46" s="130" t="n">
        <v>8</v>
      </c>
      <c r="G46" s="130" t="n">
        <v>0.34</v>
      </c>
      <c r="H46" s="130" t="s">
        <v>435</v>
      </c>
      <c r="I46" s="130" t="s">
        <v>435</v>
      </c>
      <c r="J46" s="130" t="n">
        <v>18</v>
      </c>
      <c r="K46" s="130" t="n">
        <v>113746</v>
      </c>
      <c r="L46" s="199"/>
    </row>
    <row r="47" customFormat="false" ht="20.1" hidden="false" customHeight="true" outlineLevel="0" collapsed="false">
      <c r="B47" s="186" t="s">
        <v>355</v>
      </c>
      <c r="C47" s="130" t="n">
        <v>538</v>
      </c>
      <c r="D47" s="130" t="n">
        <v>2996</v>
      </c>
      <c r="E47" s="130" t="n">
        <v>492.91</v>
      </c>
      <c r="F47" s="130" t="n">
        <v>30</v>
      </c>
      <c r="G47" s="130" t="n">
        <v>3.18</v>
      </c>
      <c r="H47" s="130" t="s">
        <v>435</v>
      </c>
      <c r="I47" s="130" t="s">
        <v>435</v>
      </c>
      <c r="J47" s="130" t="n">
        <v>141</v>
      </c>
      <c r="K47" s="130" t="n">
        <v>5998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65</v>
      </c>
      <c r="D49" s="130" t="n">
        <v>5348</v>
      </c>
      <c r="E49" s="130" t="n">
        <v>805.73</v>
      </c>
      <c r="F49" s="130" t="n">
        <v>57</v>
      </c>
      <c r="G49" s="130" t="n">
        <v>4.52</v>
      </c>
      <c r="H49" s="130" t="s">
        <v>435</v>
      </c>
      <c r="I49" s="130" t="s">
        <v>435</v>
      </c>
      <c r="J49" s="130" t="n">
        <v>195</v>
      </c>
      <c r="K49" s="130" t="n">
        <v>9748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92</v>
      </c>
      <c r="D51" s="130" t="n">
        <v>2910</v>
      </c>
      <c r="E51" s="130" t="n">
        <v>487.98</v>
      </c>
      <c r="F51" s="130" t="n">
        <v>5</v>
      </c>
      <c r="G51" s="130" t="n">
        <v>0.47</v>
      </c>
      <c r="H51" s="130" t="s">
        <v>435</v>
      </c>
      <c r="I51" s="130" t="s">
        <v>435</v>
      </c>
      <c r="J51" s="130" t="n">
        <v>22</v>
      </c>
      <c r="K51" s="130" t="n">
        <v>631008</v>
      </c>
      <c r="L51" s="199"/>
    </row>
    <row r="52" customFormat="false" ht="15" hidden="false" customHeight="true" outlineLevel="0" collapsed="false">
      <c r="B52" s="219" t="s">
        <v>137</v>
      </c>
      <c r="C52" s="130" t="n">
        <v>7365</v>
      </c>
      <c r="D52" s="130" t="n">
        <v>71400</v>
      </c>
      <c r="E52" s="130" t="n">
        <v>9890</v>
      </c>
      <c r="F52" s="130" t="n">
        <v>237</v>
      </c>
      <c r="G52" s="130" t="n">
        <v>23.5</v>
      </c>
      <c r="H52" s="130" t="n">
        <v>1</v>
      </c>
      <c r="I52" s="130" t="n">
        <v>0.02</v>
      </c>
      <c r="J52" s="130" t="n">
        <v>989</v>
      </c>
      <c r="K52" s="130" t="n">
        <v>5406361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420</v>
      </c>
      <c r="D55" s="130" t="n">
        <v>9852</v>
      </c>
      <c r="E55" s="130" t="n">
        <v>1645.73</v>
      </c>
      <c r="F55" s="130" t="n">
        <v>19</v>
      </c>
      <c r="G55" s="130" t="n">
        <v>2.14</v>
      </c>
      <c r="H55" s="130" t="s">
        <v>435</v>
      </c>
      <c r="I55" s="130" t="s">
        <v>435</v>
      </c>
      <c r="J55" s="130" t="n">
        <v>82</v>
      </c>
      <c r="K55" s="130" t="n">
        <v>432812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02</v>
      </c>
      <c r="D56" s="130" t="n">
        <v>27315</v>
      </c>
      <c r="E56" s="130" t="n">
        <v>3442.78</v>
      </c>
      <c r="F56" s="130" t="n">
        <v>52</v>
      </c>
      <c r="G56" s="130" t="n">
        <v>5.84</v>
      </c>
      <c r="H56" s="130" t="n">
        <v>1</v>
      </c>
      <c r="I56" s="130" t="n">
        <v>0.02</v>
      </c>
      <c r="J56" s="130" t="n">
        <v>258</v>
      </c>
      <c r="K56" s="130" t="n">
        <v>1818034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643</v>
      </c>
      <c r="D59" s="130" t="n">
        <v>34233</v>
      </c>
      <c r="E59" s="130" t="n">
        <v>4801.5</v>
      </c>
      <c r="F59" s="130" t="n">
        <v>166</v>
      </c>
      <c r="G59" s="130" t="n">
        <v>15.52</v>
      </c>
      <c r="H59" s="130" t="s">
        <v>435</v>
      </c>
      <c r="I59" s="130" t="s">
        <v>435</v>
      </c>
      <c r="J59" s="130" t="n">
        <v>649</v>
      </c>
      <c r="K59" s="130" t="n">
        <v>315551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3</v>
      </c>
      <c r="D61" s="130" t="n">
        <v>1362</v>
      </c>
      <c r="E61" s="130" t="n">
        <v>167.0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3644</v>
      </c>
      <c r="L61" s="199"/>
    </row>
    <row r="62" customFormat="false" ht="20.1" hidden="false" customHeight="true" outlineLevel="0" collapsed="false">
      <c r="B62" s="186" t="s">
        <v>453</v>
      </c>
      <c r="C62" s="130" t="n">
        <v>746</v>
      </c>
      <c r="D62" s="130" t="n">
        <v>1795</v>
      </c>
      <c r="E62" s="130" t="n">
        <v>302.5</v>
      </c>
      <c r="F62" s="130" t="n">
        <v>58</v>
      </c>
      <c r="G62" s="130" t="n">
        <v>6.01</v>
      </c>
      <c r="H62" s="130" t="s">
        <v>435</v>
      </c>
      <c r="I62" s="130" t="s">
        <v>435</v>
      </c>
      <c r="J62" s="130" t="n">
        <v>260</v>
      </c>
      <c r="K62" s="130" t="n">
        <v>149055</v>
      </c>
    </row>
    <row r="63" customFormat="false" ht="17.45" hidden="false" customHeight="true" outlineLevel="0" collapsed="false">
      <c r="B63" s="186" t="s">
        <v>347</v>
      </c>
      <c r="C63" s="130" t="n">
        <v>239</v>
      </c>
      <c r="D63" s="130" t="n">
        <v>1283</v>
      </c>
      <c r="E63" s="130" t="n">
        <v>232.19</v>
      </c>
      <c r="F63" s="130" t="n">
        <v>16</v>
      </c>
      <c r="G63" s="130" t="n">
        <v>1.19</v>
      </c>
      <c r="H63" s="130" t="n">
        <v>8</v>
      </c>
      <c r="I63" s="130" t="n">
        <v>0.27</v>
      </c>
      <c r="J63" s="130" t="n">
        <v>65</v>
      </c>
      <c r="K63" s="130" t="n">
        <v>20995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2533</v>
      </c>
      <c r="D18" s="130" t="n">
        <v>77533</v>
      </c>
      <c r="E18" s="130" t="n">
        <v>9973.3</v>
      </c>
      <c r="F18" s="130" t="n">
        <v>17989</v>
      </c>
      <c r="G18" s="130" t="n">
        <v>2241.73</v>
      </c>
      <c r="H18" s="130" t="n">
        <v>283</v>
      </c>
      <c r="I18" s="130" t="n">
        <v>8.07</v>
      </c>
      <c r="J18" s="130" t="n">
        <v>100609</v>
      </c>
      <c r="K18" s="130" t="n">
        <v>830773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4873</v>
      </c>
      <c r="D19" s="130" t="n">
        <v>12189</v>
      </c>
      <c r="E19" s="130" t="n">
        <v>713.83</v>
      </c>
      <c r="F19" s="130" t="n">
        <v>17701</v>
      </c>
      <c r="G19" s="130" t="n">
        <v>2212.89</v>
      </c>
      <c r="H19" s="130" t="n">
        <v>276</v>
      </c>
      <c r="I19" s="130" t="n">
        <v>7.86</v>
      </c>
      <c r="J19" s="130" t="n">
        <v>99379</v>
      </c>
      <c r="K19" s="130" t="n">
        <v>285502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3340</v>
      </c>
      <c r="D21" s="130" t="n">
        <v>10099</v>
      </c>
      <c r="E21" s="130" t="n">
        <v>605.9</v>
      </c>
      <c r="F21" s="130" t="n">
        <v>13340</v>
      </c>
      <c r="G21" s="130" t="n">
        <v>1817.46</v>
      </c>
      <c r="H21" s="130" t="n">
        <v>8</v>
      </c>
      <c r="I21" s="130" t="n">
        <v>0.34</v>
      </c>
      <c r="J21" s="130" t="n">
        <v>81362</v>
      </c>
      <c r="K21" s="130" t="n">
        <v>2373563</v>
      </c>
      <c r="L21" s="199"/>
    </row>
    <row r="22" customFormat="false" ht="15" hidden="false" customHeight="true" outlineLevel="0" collapsed="false">
      <c r="B22" s="186" t="s">
        <v>431</v>
      </c>
      <c r="C22" s="130" t="n">
        <v>1308</v>
      </c>
      <c r="D22" s="130" t="n">
        <v>1345</v>
      </c>
      <c r="E22" s="130" t="n">
        <v>73.17</v>
      </c>
      <c r="F22" s="130" t="n">
        <v>2616</v>
      </c>
      <c r="G22" s="130" t="n">
        <v>257.03</v>
      </c>
      <c r="H22" s="130" t="n">
        <v>1</v>
      </c>
      <c r="I22" s="130" t="n">
        <v>0.05</v>
      </c>
      <c r="J22" s="130" t="n">
        <v>11788</v>
      </c>
      <c r="K22" s="130" t="n">
        <v>31641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16</v>
      </c>
      <c r="D24" s="130" t="n">
        <v>703</v>
      </c>
      <c r="E24" s="130" t="n">
        <v>32.64</v>
      </c>
      <c r="F24" s="130" t="n">
        <v>1684</v>
      </c>
      <c r="G24" s="130" t="n">
        <v>136.54</v>
      </c>
      <c r="H24" s="130" t="s">
        <v>435</v>
      </c>
      <c r="I24" s="130" t="s">
        <v>435</v>
      </c>
      <c r="J24" s="130" t="n">
        <v>5786</v>
      </c>
      <c r="K24" s="130" t="n">
        <v>157956</v>
      </c>
      <c r="L24" s="199"/>
    </row>
    <row r="25" customFormat="false" ht="15" hidden="false" customHeight="true" outlineLevel="0" collapsed="false">
      <c r="B25" s="186" t="s">
        <v>340</v>
      </c>
      <c r="C25" s="130" t="n">
        <v>9</v>
      </c>
      <c r="D25" s="130" t="n">
        <v>42</v>
      </c>
      <c r="E25" s="130" t="n">
        <v>2.12</v>
      </c>
      <c r="F25" s="130" t="n">
        <v>61</v>
      </c>
      <c r="G25" s="130" t="n">
        <v>1.86</v>
      </c>
      <c r="H25" s="130" t="n">
        <v>267</v>
      </c>
      <c r="I25" s="130" t="n">
        <v>7.47</v>
      </c>
      <c r="J25" s="130" t="n">
        <v>443</v>
      </c>
      <c r="K25" s="130" t="n">
        <v>709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90</v>
      </c>
      <c r="D27" s="130" t="n">
        <v>465</v>
      </c>
      <c r="E27" s="130" t="n">
        <v>26.17</v>
      </c>
      <c r="F27" s="130" t="n">
        <v>981</v>
      </c>
      <c r="G27" s="130" t="n">
        <v>86.86</v>
      </c>
      <c r="H27" s="130" t="s">
        <v>435</v>
      </c>
      <c r="I27" s="130" t="s">
        <v>435</v>
      </c>
      <c r="J27" s="130" t="n">
        <v>3853</v>
      </c>
      <c r="K27" s="130" t="n">
        <v>103242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1</v>
      </c>
      <c r="D29" s="130" t="n">
        <v>20</v>
      </c>
      <c r="E29" s="130" t="n">
        <v>1.31</v>
      </c>
      <c r="F29" s="130" t="n">
        <v>23</v>
      </c>
      <c r="G29" s="130" t="n">
        <v>2.91</v>
      </c>
      <c r="H29" s="130" t="n">
        <v>37</v>
      </c>
      <c r="I29" s="130" t="n">
        <v>0.71</v>
      </c>
      <c r="J29" s="130" t="n">
        <v>156</v>
      </c>
      <c r="K29" s="130" t="n">
        <v>377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403</v>
      </c>
      <c r="D30" s="130" t="n">
        <v>1362</v>
      </c>
      <c r="E30" s="130" t="n">
        <v>66.35</v>
      </c>
      <c r="F30" s="130" t="n">
        <v>2493</v>
      </c>
      <c r="G30" s="130" t="n">
        <v>261.36</v>
      </c>
      <c r="H30" s="130" t="n">
        <v>216</v>
      </c>
      <c r="I30" s="130" t="n">
        <v>6.18</v>
      </c>
      <c r="J30" s="130" t="n">
        <v>11578</v>
      </c>
      <c r="K30" s="130" t="n">
        <v>290959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136</v>
      </c>
      <c r="D32" s="130" t="n">
        <v>1085</v>
      </c>
      <c r="E32" s="130" t="n">
        <v>54.2</v>
      </c>
      <c r="F32" s="130" t="n">
        <v>2022</v>
      </c>
      <c r="G32" s="130" t="n">
        <v>212.48</v>
      </c>
      <c r="H32" s="130" t="n">
        <v>116</v>
      </c>
      <c r="I32" s="130" t="n">
        <v>2.18</v>
      </c>
      <c r="J32" s="130" t="n">
        <v>9320</v>
      </c>
      <c r="K32" s="130" t="n">
        <v>230317</v>
      </c>
    </row>
    <row r="33" customFormat="false" ht="15" hidden="false" customHeight="true" outlineLevel="0" collapsed="false">
      <c r="A33" s="219"/>
      <c r="B33" s="219" t="s">
        <v>438</v>
      </c>
      <c r="C33" s="130" t="n">
        <v>6</v>
      </c>
      <c r="D33" s="130" t="n">
        <v>3</v>
      </c>
      <c r="E33" s="130" t="n">
        <v>0.04</v>
      </c>
      <c r="F33" s="130" t="n">
        <v>10</v>
      </c>
      <c r="G33" s="130" t="n">
        <v>0.79</v>
      </c>
      <c r="H33" s="130" t="s">
        <v>435</v>
      </c>
      <c r="I33" s="130" t="s">
        <v>435</v>
      </c>
      <c r="J33" s="130" t="n">
        <v>42</v>
      </c>
      <c r="K33" s="130" t="n">
        <v>8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261</v>
      </c>
      <c r="D34" s="130" t="n">
        <v>274</v>
      </c>
      <c r="E34" s="130" t="n">
        <v>12.11</v>
      </c>
      <c r="F34" s="130" t="n">
        <v>461</v>
      </c>
      <c r="G34" s="130" t="n">
        <v>48.09</v>
      </c>
      <c r="H34" s="130" t="n">
        <v>100</v>
      </c>
      <c r="I34" s="130" t="n">
        <v>4</v>
      </c>
      <c r="J34" s="130" t="n">
        <v>2216</v>
      </c>
      <c r="K34" s="130" t="n">
        <v>59817</v>
      </c>
      <c r="L34" s="199"/>
    </row>
    <row r="35" customFormat="false" ht="20.1" hidden="false" customHeight="true" outlineLevel="0" collapsed="false">
      <c r="B35" s="219" t="s">
        <v>307</v>
      </c>
      <c r="C35" s="130" t="n">
        <v>13437</v>
      </c>
      <c r="D35" s="130" t="n">
        <v>10782</v>
      </c>
      <c r="E35" s="130" t="n">
        <v>643.88</v>
      </c>
      <c r="F35" s="130" t="n">
        <v>15134</v>
      </c>
      <c r="G35" s="130" t="n">
        <v>1944.93</v>
      </c>
      <c r="H35" s="130" t="n">
        <v>9</v>
      </c>
      <c r="I35" s="130" t="n">
        <v>0.39</v>
      </c>
      <c r="J35" s="130" t="n">
        <v>87461</v>
      </c>
      <c r="K35" s="130" t="n">
        <v>2555510</v>
      </c>
      <c r="L35" s="199"/>
    </row>
    <row r="36" customFormat="false" ht="15" hidden="false" customHeight="true" outlineLevel="0" collapsed="false">
      <c r="B36" s="215" t="s">
        <v>347</v>
      </c>
      <c r="C36" s="130" t="n">
        <v>12</v>
      </c>
      <c r="D36" s="130" t="n">
        <v>24</v>
      </c>
      <c r="E36" s="130" t="n">
        <v>2.29</v>
      </c>
      <c r="F36" s="130" t="n">
        <v>51</v>
      </c>
      <c r="G36" s="130" t="n">
        <v>3.69</v>
      </c>
      <c r="H36" s="130" t="n">
        <v>14</v>
      </c>
      <c r="I36" s="130" t="n">
        <v>0.58</v>
      </c>
      <c r="J36" s="130" t="n">
        <v>184</v>
      </c>
      <c r="K36" s="130" t="n">
        <v>4783</v>
      </c>
    </row>
    <row r="37" customFormat="false" ht="39.95" hidden="false" customHeight="true" outlineLevel="0" collapsed="false">
      <c r="A37" s="186" t="s">
        <v>356</v>
      </c>
      <c r="C37" s="130" t="n">
        <v>7660</v>
      </c>
      <c r="D37" s="130" t="n">
        <v>65344</v>
      </c>
      <c r="E37" s="130" t="n">
        <v>9259.48</v>
      </c>
      <c r="F37" s="130" t="n">
        <v>288</v>
      </c>
      <c r="G37" s="130" t="n">
        <v>28.84</v>
      </c>
      <c r="H37" s="130" t="n">
        <v>7</v>
      </c>
      <c r="I37" s="130" t="n">
        <v>0.21</v>
      </c>
      <c r="J37" s="130" t="n">
        <v>1230</v>
      </c>
      <c r="K37" s="130" t="n">
        <v>545270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6</v>
      </c>
      <c r="D39" s="130" t="n">
        <v>496</v>
      </c>
      <c r="E39" s="130" t="n">
        <v>106.4</v>
      </c>
      <c r="F39" s="130" t="n">
        <v>18</v>
      </c>
      <c r="G39" s="130" t="n">
        <v>1.03</v>
      </c>
      <c r="H39" s="130" t="s">
        <v>435</v>
      </c>
      <c r="I39" s="130" t="s">
        <v>435</v>
      </c>
      <c r="J39" s="130" t="n">
        <v>42</v>
      </c>
      <c r="K39" s="130" t="n">
        <v>193062</v>
      </c>
      <c r="L39" s="199"/>
    </row>
    <row r="40" customFormat="false" ht="15" hidden="false" customHeight="true" outlineLevel="0" collapsed="false">
      <c r="B40" s="186" t="s">
        <v>349</v>
      </c>
      <c r="C40" s="130" t="n">
        <v>430</v>
      </c>
      <c r="D40" s="130" t="n">
        <v>6211</v>
      </c>
      <c r="E40" s="130" t="n">
        <v>1013.88</v>
      </c>
      <c r="F40" s="130" t="n">
        <v>70</v>
      </c>
      <c r="G40" s="130" t="n">
        <v>6.1</v>
      </c>
      <c r="H40" s="130" t="s">
        <v>435</v>
      </c>
      <c r="I40" s="130" t="s">
        <v>435</v>
      </c>
      <c r="J40" s="130" t="n">
        <v>279</v>
      </c>
      <c r="K40" s="130" t="n">
        <v>1149157</v>
      </c>
      <c r="L40" s="199"/>
    </row>
    <row r="41" customFormat="false" ht="15" hidden="false" customHeight="true" outlineLevel="0" collapsed="false">
      <c r="B41" s="186" t="s">
        <v>350</v>
      </c>
      <c r="C41" s="130" t="n">
        <v>2249</v>
      </c>
      <c r="D41" s="130" t="n">
        <v>8823</v>
      </c>
      <c r="E41" s="130" t="n">
        <v>1460.77</v>
      </c>
      <c r="F41" s="130" t="n">
        <v>18</v>
      </c>
      <c r="G41" s="130" t="n">
        <v>2.1</v>
      </c>
      <c r="H41" s="130" t="s">
        <v>435</v>
      </c>
      <c r="I41" s="130" t="s">
        <v>435</v>
      </c>
      <c r="J41" s="130" t="n">
        <v>77</v>
      </c>
      <c r="K41" s="130" t="n">
        <v>352226</v>
      </c>
      <c r="L41" s="199"/>
    </row>
    <row r="42" customFormat="false" ht="15" hidden="false" customHeight="true" outlineLevel="0" collapsed="false">
      <c r="B42" s="240" t="s">
        <v>351</v>
      </c>
      <c r="C42" s="130" t="n">
        <v>4501</v>
      </c>
      <c r="D42" s="130" t="n">
        <v>47236</v>
      </c>
      <c r="E42" s="130" t="n">
        <v>6252.5</v>
      </c>
      <c r="F42" s="130" t="n">
        <v>156</v>
      </c>
      <c r="G42" s="130" t="n">
        <v>16.92</v>
      </c>
      <c r="H42" s="130" t="n">
        <v>7</v>
      </c>
      <c r="I42" s="130" t="n">
        <v>0.21</v>
      </c>
      <c r="J42" s="130" t="n">
        <v>712</v>
      </c>
      <c r="K42" s="130" t="n">
        <v>3238733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06</v>
      </c>
      <c r="D44" s="130" t="n">
        <v>12232</v>
      </c>
      <c r="E44" s="130" t="n">
        <v>1650.3</v>
      </c>
      <c r="F44" s="130" t="n">
        <v>64</v>
      </c>
      <c r="G44" s="130" t="n">
        <v>7.19</v>
      </c>
      <c r="H44" s="130" t="n">
        <v>7</v>
      </c>
      <c r="I44" s="130" t="n">
        <v>0.21</v>
      </c>
      <c r="J44" s="130" t="n">
        <v>324</v>
      </c>
      <c r="K44" s="130" t="n">
        <v>935375</v>
      </c>
    </row>
    <row r="45" customFormat="false" ht="15" hidden="false" customHeight="true" outlineLevel="0" collapsed="false">
      <c r="B45" s="186" t="s">
        <v>441</v>
      </c>
      <c r="C45" s="130" t="n">
        <v>2609</v>
      </c>
      <c r="D45" s="130" t="n">
        <v>32331</v>
      </c>
      <c r="E45" s="130" t="n">
        <v>4043.63</v>
      </c>
      <c r="F45" s="130" t="n">
        <v>77</v>
      </c>
      <c r="G45" s="130" t="n">
        <v>8.64</v>
      </c>
      <c r="H45" s="130" t="s">
        <v>435</v>
      </c>
      <c r="I45" s="130" t="s">
        <v>435</v>
      </c>
      <c r="J45" s="130" t="n">
        <v>344</v>
      </c>
      <c r="K45" s="130" t="n">
        <v>2019411</v>
      </c>
    </row>
    <row r="46" customFormat="false" ht="15" hidden="false" customHeight="true" outlineLevel="0" collapsed="false">
      <c r="B46" s="186" t="s">
        <v>442</v>
      </c>
      <c r="C46" s="130" t="n">
        <v>79</v>
      </c>
      <c r="D46" s="130" t="n">
        <v>176</v>
      </c>
      <c r="E46" s="130" t="n">
        <v>39.16</v>
      </c>
      <c r="F46" s="130" t="n">
        <v>6</v>
      </c>
      <c r="G46" s="130" t="n">
        <v>0.18</v>
      </c>
      <c r="H46" s="130" t="s">
        <v>435</v>
      </c>
      <c r="I46" s="130" t="s">
        <v>435</v>
      </c>
      <c r="J46" s="130" t="n">
        <v>10</v>
      </c>
      <c r="K46" s="130" t="n">
        <v>43931</v>
      </c>
      <c r="L46" s="199"/>
    </row>
    <row r="47" customFormat="false" ht="20.1" hidden="false" customHeight="true" outlineLevel="0" collapsed="false">
      <c r="B47" s="186" t="s">
        <v>355</v>
      </c>
      <c r="C47" s="130" t="n">
        <v>434</v>
      </c>
      <c r="D47" s="130" t="n">
        <v>2578</v>
      </c>
      <c r="E47" s="130" t="n">
        <v>425.92</v>
      </c>
      <c r="F47" s="130" t="n">
        <v>26</v>
      </c>
      <c r="G47" s="130" t="n">
        <v>2.69</v>
      </c>
      <c r="H47" s="130" t="s">
        <v>435</v>
      </c>
      <c r="I47" s="130" t="s">
        <v>435</v>
      </c>
      <c r="J47" s="130" t="n">
        <v>120</v>
      </c>
      <c r="K47" s="130" t="n">
        <v>51952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581</v>
      </c>
      <c r="D49" s="130" t="n">
        <v>4382</v>
      </c>
      <c r="E49" s="130" t="n">
        <v>676.91</v>
      </c>
      <c r="F49" s="130" t="n">
        <v>46</v>
      </c>
      <c r="G49" s="130" t="n">
        <v>3.78</v>
      </c>
      <c r="H49" s="130" t="s">
        <v>435</v>
      </c>
      <c r="I49" s="130" t="s">
        <v>435</v>
      </c>
      <c r="J49" s="130" t="n">
        <v>162</v>
      </c>
      <c r="K49" s="130" t="n">
        <v>83633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369</v>
      </c>
      <c r="D51" s="130" t="n">
        <v>2268</v>
      </c>
      <c r="E51" s="130" t="n">
        <v>381.59</v>
      </c>
      <c r="F51" s="130" t="n">
        <v>3</v>
      </c>
      <c r="G51" s="130" t="n">
        <v>0.26</v>
      </c>
      <c r="H51" s="130" t="s">
        <v>435</v>
      </c>
      <c r="I51" s="130" t="s">
        <v>435</v>
      </c>
      <c r="J51" s="130" t="n">
        <v>13</v>
      </c>
      <c r="K51" s="130" t="n">
        <v>506196</v>
      </c>
      <c r="L51" s="199"/>
    </row>
    <row r="52" customFormat="false" ht="15" hidden="false" customHeight="true" outlineLevel="0" collapsed="false">
      <c r="B52" s="219" t="s">
        <v>137</v>
      </c>
      <c r="C52" s="130" t="n">
        <v>6441</v>
      </c>
      <c r="D52" s="130" t="n">
        <v>60371</v>
      </c>
      <c r="E52" s="130" t="n">
        <v>8412.38</v>
      </c>
      <c r="F52" s="130" t="n">
        <v>224</v>
      </c>
      <c r="G52" s="130" t="n">
        <v>22.45</v>
      </c>
      <c r="H52" s="130" t="n">
        <v>1</v>
      </c>
      <c r="I52" s="130" t="n">
        <v>0.02</v>
      </c>
      <c r="J52" s="130" t="n">
        <v>942</v>
      </c>
      <c r="K52" s="130" t="n">
        <v>4633616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256</v>
      </c>
      <c r="D55" s="130" t="n">
        <v>8886</v>
      </c>
      <c r="E55" s="130" t="n">
        <v>1467.88</v>
      </c>
      <c r="F55" s="130" t="n">
        <v>15</v>
      </c>
      <c r="G55" s="130" t="n">
        <v>1.9</v>
      </c>
      <c r="H55" s="130" t="s">
        <v>435</v>
      </c>
      <c r="I55" s="130" t="s">
        <v>435</v>
      </c>
      <c r="J55" s="130" t="n">
        <v>69</v>
      </c>
      <c r="K55" s="130" t="n">
        <v>362072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27</v>
      </c>
      <c r="D56" s="130" t="n">
        <v>21076</v>
      </c>
      <c r="E56" s="130" t="n">
        <v>2688.07</v>
      </c>
      <c r="F56" s="130" t="n">
        <v>49</v>
      </c>
      <c r="G56" s="130" t="n">
        <v>5.6</v>
      </c>
      <c r="H56" s="130" t="n">
        <v>1</v>
      </c>
      <c r="I56" s="130" t="n">
        <v>0.02</v>
      </c>
      <c r="J56" s="130" t="n">
        <v>247</v>
      </c>
      <c r="K56" s="130" t="n">
        <v>1418306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258</v>
      </c>
      <c r="D59" s="130" t="n">
        <v>30408</v>
      </c>
      <c r="E59" s="130" t="n">
        <v>4256.43</v>
      </c>
      <c r="F59" s="130" t="n">
        <v>160</v>
      </c>
      <c r="G59" s="130" t="n">
        <v>14.95</v>
      </c>
      <c r="H59" s="130" t="s">
        <v>435</v>
      </c>
      <c r="I59" s="130" t="s">
        <v>435</v>
      </c>
      <c r="J59" s="130" t="n">
        <v>626</v>
      </c>
      <c r="K59" s="130" t="n">
        <v>2853238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1</v>
      </c>
      <c r="D61" s="130" t="n">
        <v>1310</v>
      </c>
      <c r="E61" s="130" t="n">
        <v>160.2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1029</v>
      </c>
      <c r="L61" s="199"/>
    </row>
    <row r="62" customFormat="false" ht="20.1" hidden="false" customHeight="true" outlineLevel="0" collapsed="false">
      <c r="B62" s="186" t="s">
        <v>453</v>
      </c>
      <c r="C62" s="130" t="n">
        <v>656</v>
      </c>
      <c r="D62" s="130" t="n">
        <v>1649</v>
      </c>
      <c r="E62" s="130" t="n">
        <v>277.96</v>
      </c>
      <c r="F62" s="130" t="n">
        <v>53</v>
      </c>
      <c r="G62" s="130" t="n">
        <v>5.49</v>
      </c>
      <c r="H62" s="130" t="s">
        <v>435</v>
      </c>
      <c r="I62" s="130" t="s">
        <v>435</v>
      </c>
      <c r="J62" s="130" t="n">
        <v>237</v>
      </c>
      <c r="K62" s="130" t="n">
        <v>139003</v>
      </c>
    </row>
    <row r="63" customFormat="false" ht="17.45" hidden="false" customHeight="true" outlineLevel="0" collapsed="false">
      <c r="B63" s="186" t="s">
        <v>347</v>
      </c>
      <c r="C63" s="130" t="n">
        <v>194</v>
      </c>
      <c r="D63" s="130" t="n">
        <v>1057</v>
      </c>
      <c r="E63" s="130" t="n">
        <v>187.54</v>
      </c>
      <c r="F63" s="130" t="n">
        <v>8</v>
      </c>
      <c r="G63" s="130" t="n">
        <v>0.64</v>
      </c>
      <c r="H63" s="130" t="n">
        <v>6</v>
      </c>
      <c r="I63" s="130" t="n">
        <v>0.19</v>
      </c>
      <c r="J63" s="130" t="n">
        <v>38</v>
      </c>
      <c r="K63" s="130" t="n">
        <v>173890</v>
      </c>
    </row>
    <row r="64" s="242" customFormat="true" ht="136.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756</v>
      </c>
      <c r="D18" s="130" t="n">
        <v>14232</v>
      </c>
      <c r="E18" s="130" t="n">
        <v>1731.42</v>
      </c>
      <c r="F18" s="130" t="n">
        <v>4024</v>
      </c>
      <c r="G18" s="130" t="n">
        <v>445.27</v>
      </c>
      <c r="H18" s="130" t="n">
        <v>75</v>
      </c>
      <c r="I18" s="130" t="n">
        <v>3.34</v>
      </c>
      <c r="J18" s="130" t="n">
        <v>20175</v>
      </c>
      <c r="K18" s="130" t="n">
        <v>1438465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574</v>
      </c>
      <c r="D19" s="130" t="n">
        <v>2189</v>
      </c>
      <c r="E19" s="130" t="n">
        <v>78.22</v>
      </c>
      <c r="F19" s="130" t="n">
        <v>3996</v>
      </c>
      <c r="G19" s="130" t="n">
        <v>442.95</v>
      </c>
      <c r="H19" s="130" t="n">
        <v>73</v>
      </c>
      <c r="I19" s="130" t="n">
        <v>3.26</v>
      </c>
      <c r="J19" s="130" t="n">
        <v>20069</v>
      </c>
      <c r="K19" s="130" t="n">
        <v>494790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3284</v>
      </c>
      <c r="D21" s="130" t="n">
        <v>1901</v>
      </c>
      <c r="E21" s="130" t="n">
        <v>68.17</v>
      </c>
      <c r="F21" s="130" t="n">
        <v>3284</v>
      </c>
      <c r="G21" s="130" t="n">
        <v>386.84</v>
      </c>
      <c r="H21" s="130" t="n">
        <v>1</v>
      </c>
      <c r="I21" s="130" t="n">
        <v>0.05</v>
      </c>
      <c r="J21" s="130" t="n">
        <v>17325</v>
      </c>
      <c r="K21" s="130" t="n">
        <v>429824</v>
      </c>
      <c r="L21" s="199"/>
    </row>
    <row r="22" customFormat="false" ht="15" hidden="false" customHeight="true" outlineLevel="0" collapsed="false">
      <c r="B22" s="186" t="s">
        <v>431</v>
      </c>
      <c r="C22" s="130" t="n">
        <v>245</v>
      </c>
      <c r="D22" s="130" t="n">
        <v>197</v>
      </c>
      <c r="E22" s="130" t="n">
        <v>7.34</v>
      </c>
      <c r="F22" s="130" t="n">
        <v>490</v>
      </c>
      <c r="G22" s="130" t="n">
        <v>40.36</v>
      </c>
      <c r="H22" s="130" t="s">
        <v>435</v>
      </c>
      <c r="I22" s="130" t="s">
        <v>435</v>
      </c>
      <c r="J22" s="130" t="n">
        <v>1904</v>
      </c>
      <c r="K22" s="130" t="n">
        <v>44250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42</v>
      </c>
      <c r="D24" s="130" t="n">
        <v>78</v>
      </c>
      <c r="E24" s="130" t="n">
        <v>2.71</v>
      </c>
      <c r="F24" s="130" t="n">
        <v>222</v>
      </c>
      <c r="G24" s="130" t="n">
        <v>15.75</v>
      </c>
      <c r="H24" s="130" t="s">
        <v>435</v>
      </c>
      <c r="I24" s="130" t="s">
        <v>435</v>
      </c>
      <c r="J24" s="130" t="n">
        <v>744</v>
      </c>
      <c r="K24" s="130" t="n">
        <v>17064</v>
      </c>
      <c r="L24" s="199"/>
    </row>
    <row r="25" customFormat="false" ht="15" hidden="false" customHeight="true" outlineLevel="0" collapsed="false">
      <c r="B25" s="186" t="s">
        <v>340</v>
      </c>
      <c r="C25" s="130" t="n">
        <v>3</v>
      </c>
      <c r="D25" s="130" t="n">
        <v>12</v>
      </c>
      <c r="E25" s="130" t="s">
        <v>435</v>
      </c>
      <c r="F25" s="130" t="s">
        <v>435</v>
      </c>
      <c r="G25" s="130" t="s">
        <v>435</v>
      </c>
      <c r="H25" s="130" t="n">
        <v>72</v>
      </c>
      <c r="I25" s="130" t="n">
        <v>3.22</v>
      </c>
      <c r="J25" s="130" t="n">
        <v>96</v>
      </c>
      <c r="K25" s="130" t="n">
        <v>365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2</v>
      </c>
      <c r="D27" s="130" t="n">
        <v>31</v>
      </c>
      <c r="E27" s="130" t="n">
        <v>1.42</v>
      </c>
      <c r="F27" s="130" t="n">
        <v>91</v>
      </c>
      <c r="G27" s="130" t="n">
        <v>6.78</v>
      </c>
      <c r="H27" s="130" t="s">
        <v>435</v>
      </c>
      <c r="I27" s="130" t="s">
        <v>435</v>
      </c>
      <c r="J27" s="130" t="n">
        <v>320</v>
      </c>
      <c r="K27" s="130" t="n">
        <v>5795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7</v>
      </c>
      <c r="D29" s="130" t="n">
        <v>17</v>
      </c>
      <c r="E29" s="130" t="n">
        <v>0.34</v>
      </c>
      <c r="F29" s="130" t="n">
        <v>16</v>
      </c>
      <c r="G29" s="130" t="n">
        <v>1.71</v>
      </c>
      <c r="H29" s="130" t="n">
        <v>48</v>
      </c>
      <c r="I29" s="130" t="n">
        <v>2.38</v>
      </c>
      <c r="J29" s="130" t="n">
        <v>114</v>
      </c>
      <c r="K29" s="130" t="n">
        <v>4470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10</v>
      </c>
      <c r="D30" s="130" t="n">
        <v>152</v>
      </c>
      <c r="E30" s="130" t="n">
        <v>5.47</v>
      </c>
      <c r="F30" s="130" t="n">
        <v>322</v>
      </c>
      <c r="G30" s="130" t="n">
        <v>30.56</v>
      </c>
      <c r="H30" s="130" t="n">
        <v>24</v>
      </c>
      <c r="I30" s="130" t="n">
        <v>0.83</v>
      </c>
      <c r="J30" s="130" t="n">
        <v>1476</v>
      </c>
      <c r="K30" s="130" t="n">
        <v>32636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06</v>
      </c>
      <c r="D32" s="130" t="n">
        <v>93</v>
      </c>
      <c r="E32" s="130" t="n">
        <v>2.21</v>
      </c>
      <c r="F32" s="130" t="n">
        <v>212</v>
      </c>
      <c r="G32" s="130" t="n">
        <v>19.01</v>
      </c>
      <c r="H32" s="130" t="s">
        <v>435</v>
      </c>
      <c r="I32" s="130" t="s">
        <v>435</v>
      </c>
      <c r="J32" s="130" t="n">
        <v>878</v>
      </c>
      <c r="K32" s="130" t="n">
        <v>20133</v>
      </c>
    </row>
    <row r="33" customFormat="false" ht="15" hidden="false" customHeight="true" outlineLevel="0" collapsed="false">
      <c r="A33" s="219"/>
      <c r="B33" s="219" t="s">
        <v>438</v>
      </c>
      <c r="C33" s="130" t="n">
        <v>4</v>
      </c>
      <c r="D33" s="130" t="n">
        <v>2</v>
      </c>
      <c r="E33" s="130" t="n">
        <v>0.1</v>
      </c>
      <c r="F33" s="130" t="n">
        <v>6</v>
      </c>
      <c r="G33" s="130" t="n">
        <v>0.47</v>
      </c>
      <c r="H33" s="130" t="s">
        <v>435</v>
      </c>
      <c r="I33" s="130" t="s">
        <v>435</v>
      </c>
      <c r="J33" s="130" t="n">
        <v>22</v>
      </c>
      <c r="K33" s="130" t="n">
        <v>440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100</v>
      </c>
      <c r="D34" s="130" t="n">
        <v>57</v>
      </c>
      <c r="E34" s="130" t="n">
        <v>3.16</v>
      </c>
      <c r="F34" s="130" t="n">
        <v>104</v>
      </c>
      <c r="G34" s="130" t="n">
        <v>11.09</v>
      </c>
      <c r="H34" s="130" t="n">
        <v>24</v>
      </c>
      <c r="I34" s="130" t="n">
        <v>0.83</v>
      </c>
      <c r="J34" s="130" t="n">
        <v>576</v>
      </c>
      <c r="K34" s="130" t="n">
        <v>12063</v>
      </c>
      <c r="L34" s="199"/>
    </row>
    <row r="35" customFormat="false" ht="20.1" hidden="false" customHeight="true" outlineLevel="0" collapsed="false">
      <c r="B35" s="219" t="s">
        <v>307</v>
      </c>
      <c r="C35" s="130" t="n">
        <v>3355</v>
      </c>
      <c r="D35" s="130" t="n">
        <v>2018</v>
      </c>
      <c r="E35" s="130" t="n">
        <v>72.41</v>
      </c>
      <c r="F35" s="130" t="n">
        <v>3655</v>
      </c>
      <c r="G35" s="130" t="n">
        <v>410.38</v>
      </c>
      <c r="H35" s="130" t="n">
        <v>1</v>
      </c>
      <c r="I35" s="130" t="n">
        <v>0.05</v>
      </c>
      <c r="J35" s="130" t="n">
        <v>18467</v>
      </c>
      <c r="K35" s="130" t="n">
        <v>457403</v>
      </c>
      <c r="L35" s="199"/>
    </row>
    <row r="36" customFormat="false" ht="15" hidden="false" customHeight="true" outlineLevel="0" collapsed="false">
      <c r="B36" s="215" t="s">
        <v>347</v>
      </c>
      <c r="C36" s="130" t="n">
        <v>2</v>
      </c>
      <c r="D36" s="130" t="n">
        <v>1</v>
      </c>
      <c r="E36" s="130" t="s">
        <v>435</v>
      </c>
      <c r="F36" s="130" t="n">
        <v>3</v>
      </c>
      <c r="G36" s="130" t="n">
        <v>0.3</v>
      </c>
      <c r="H36" s="130" t="s">
        <v>435</v>
      </c>
      <c r="I36" s="130" t="s">
        <v>435</v>
      </c>
      <c r="J36" s="130" t="n">
        <v>12</v>
      </c>
      <c r="K36" s="130" t="n">
        <v>281</v>
      </c>
    </row>
    <row r="37" customFormat="false" ht="39.95" hidden="false" customHeight="true" outlineLevel="0" collapsed="false">
      <c r="A37" s="186" t="s">
        <v>356</v>
      </c>
      <c r="C37" s="130" t="n">
        <v>1182</v>
      </c>
      <c r="D37" s="130" t="n">
        <v>12044</v>
      </c>
      <c r="E37" s="130" t="n">
        <v>1653.19</v>
      </c>
      <c r="F37" s="130" t="n">
        <v>28</v>
      </c>
      <c r="G37" s="130" t="n">
        <v>2.33</v>
      </c>
      <c r="H37" s="130" t="n">
        <v>2</v>
      </c>
      <c r="I37" s="130" t="n">
        <v>0.07</v>
      </c>
      <c r="J37" s="130" t="n">
        <v>106</v>
      </c>
      <c r="K37" s="130" t="n">
        <v>94367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7</v>
      </c>
      <c r="D39" s="130" t="n">
        <v>93</v>
      </c>
      <c r="E39" s="130" t="n">
        <v>20.23</v>
      </c>
      <c r="F39" s="130" t="n">
        <v>5</v>
      </c>
      <c r="G39" s="130" t="n">
        <v>0.22</v>
      </c>
      <c r="H39" s="130" t="s">
        <v>435</v>
      </c>
      <c r="I39" s="130" t="s">
        <v>435</v>
      </c>
      <c r="J39" s="130" t="n">
        <v>8</v>
      </c>
      <c r="K39" s="130" t="n">
        <v>23192</v>
      </c>
      <c r="L39" s="199"/>
    </row>
    <row r="40" customFormat="false" ht="15" hidden="false" customHeight="true" outlineLevel="0" collapsed="false">
      <c r="B40" s="186" t="s">
        <v>349</v>
      </c>
      <c r="C40" s="130" t="n">
        <v>61</v>
      </c>
      <c r="D40" s="130" t="n">
        <v>771</v>
      </c>
      <c r="E40" s="130" t="n">
        <v>118.63</v>
      </c>
      <c r="F40" s="130" t="n">
        <v>4</v>
      </c>
      <c r="G40" s="130" t="n">
        <v>0.26</v>
      </c>
      <c r="H40" s="130" t="s">
        <v>435</v>
      </c>
      <c r="I40" s="130" t="s">
        <v>435</v>
      </c>
      <c r="J40" s="130" t="n">
        <v>13</v>
      </c>
      <c r="K40" s="130" t="n">
        <v>113484</v>
      </c>
      <c r="L40" s="199"/>
    </row>
    <row r="41" customFormat="false" ht="15" hidden="false" customHeight="true" outlineLevel="0" collapsed="false">
      <c r="B41" s="186" t="s">
        <v>350</v>
      </c>
      <c r="C41" s="130" t="n">
        <v>150</v>
      </c>
      <c r="D41" s="130" t="n">
        <v>1052</v>
      </c>
      <c r="E41" s="130" t="n">
        <v>174.45</v>
      </c>
      <c r="F41" s="130" t="n">
        <v>3</v>
      </c>
      <c r="G41" s="130" t="n">
        <v>0.33</v>
      </c>
      <c r="H41" s="130" t="n">
        <v>2</v>
      </c>
      <c r="I41" s="130" t="n">
        <v>0.07</v>
      </c>
      <c r="J41" s="130" t="n">
        <v>19</v>
      </c>
      <c r="K41" s="130" t="n">
        <v>43939</v>
      </c>
      <c r="L41" s="199"/>
    </row>
    <row r="42" customFormat="false" ht="15" hidden="false" customHeight="true" outlineLevel="0" collapsed="false">
      <c r="B42" s="240" t="s">
        <v>351</v>
      </c>
      <c r="C42" s="130" t="n">
        <v>820</v>
      </c>
      <c r="D42" s="130" t="n">
        <v>9710</v>
      </c>
      <c r="E42" s="130" t="n">
        <v>1272.91</v>
      </c>
      <c r="F42" s="130" t="n">
        <v>12</v>
      </c>
      <c r="G42" s="130" t="n">
        <v>1.04</v>
      </c>
      <c r="H42" s="130" t="s">
        <v>435</v>
      </c>
      <c r="I42" s="130" t="s">
        <v>435</v>
      </c>
      <c r="J42" s="130" t="n">
        <v>45</v>
      </c>
      <c r="K42" s="130" t="n">
        <v>682741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283</v>
      </c>
      <c r="D44" s="130" t="n">
        <v>5015</v>
      </c>
      <c r="E44" s="130" t="n">
        <v>590.92</v>
      </c>
      <c r="F44" s="130" t="n">
        <v>5</v>
      </c>
      <c r="G44" s="130" t="n">
        <v>0.53</v>
      </c>
      <c r="H44" s="130" t="s">
        <v>435</v>
      </c>
      <c r="I44" s="130" t="s">
        <v>435</v>
      </c>
      <c r="J44" s="130" t="n">
        <v>21</v>
      </c>
      <c r="K44" s="130" t="n">
        <v>353298</v>
      </c>
    </row>
    <row r="45" customFormat="false" ht="15" hidden="false" customHeight="true" outlineLevel="0" collapsed="false">
      <c r="B45" s="186" t="s">
        <v>441</v>
      </c>
      <c r="C45" s="130" t="n">
        <v>401</v>
      </c>
      <c r="D45" s="130" t="n">
        <v>4143</v>
      </c>
      <c r="E45" s="130" t="n">
        <v>550.48</v>
      </c>
      <c r="F45" s="130" t="n">
        <v>4</v>
      </c>
      <c r="G45" s="130" t="n">
        <v>0.25</v>
      </c>
      <c r="H45" s="130" t="s">
        <v>435</v>
      </c>
      <c r="I45" s="130" t="s">
        <v>435</v>
      </c>
      <c r="J45" s="130" t="n">
        <v>12</v>
      </c>
      <c r="K45" s="130" t="n">
        <v>236461</v>
      </c>
    </row>
    <row r="46" customFormat="false" ht="15" hidden="false" customHeight="true" outlineLevel="0" collapsed="false">
      <c r="B46" s="186" t="s">
        <v>442</v>
      </c>
      <c r="C46" s="130" t="n">
        <v>21</v>
      </c>
      <c r="D46" s="130" t="n">
        <v>225</v>
      </c>
      <c r="E46" s="130" t="n">
        <v>59.68</v>
      </c>
      <c r="F46" s="130" t="n">
        <v>2</v>
      </c>
      <c r="G46" s="130" t="n">
        <v>0.16</v>
      </c>
      <c r="H46" s="130" t="s">
        <v>435</v>
      </c>
      <c r="I46" s="130" t="s">
        <v>435</v>
      </c>
      <c r="J46" s="130" t="n">
        <v>8</v>
      </c>
      <c r="K46" s="130" t="n">
        <v>69815</v>
      </c>
      <c r="L46" s="199"/>
    </row>
    <row r="47" customFormat="false" ht="20.1" hidden="false" customHeight="true" outlineLevel="0" collapsed="false">
      <c r="B47" s="186" t="s">
        <v>355</v>
      </c>
      <c r="C47" s="130" t="n">
        <v>104</v>
      </c>
      <c r="D47" s="130" t="n">
        <v>418</v>
      </c>
      <c r="E47" s="130" t="n">
        <v>66.99</v>
      </c>
      <c r="F47" s="130" t="n">
        <v>4</v>
      </c>
      <c r="G47" s="130" t="n">
        <v>0.48</v>
      </c>
      <c r="H47" s="130" t="s">
        <v>435</v>
      </c>
      <c r="I47" s="130" t="s">
        <v>435</v>
      </c>
      <c r="J47" s="130" t="n">
        <v>21</v>
      </c>
      <c r="K47" s="130" t="n">
        <v>80319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4</v>
      </c>
      <c r="D49" s="130" t="n">
        <v>967</v>
      </c>
      <c r="E49" s="130" t="n">
        <v>128.82</v>
      </c>
      <c r="F49" s="130" t="n">
        <v>11</v>
      </c>
      <c r="G49" s="130" t="n">
        <v>0.74</v>
      </c>
      <c r="H49" s="130" t="s">
        <v>435</v>
      </c>
      <c r="I49" s="130" t="s">
        <v>435</v>
      </c>
      <c r="J49" s="130" t="n">
        <v>33</v>
      </c>
      <c r="K49" s="130" t="n">
        <v>138530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23</v>
      </c>
      <c r="D51" s="130" t="n">
        <v>642</v>
      </c>
      <c r="E51" s="130" t="n">
        <v>106.39</v>
      </c>
      <c r="F51" s="130" t="n">
        <v>2</v>
      </c>
      <c r="G51" s="130" t="n">
        <v>0.21</v>
      </c>
      <c r="H51" s="130" t="s">
        <v>435</v>
      </c>
      <c r="I51" s="130" t="s">
        <v>435</v>
      </c>
      <c r="J51" s="130" t="n">
        <v>9</v>
      </c>
      <c r="K51" s="130" t="n">
        <v>124812</v>
      </c>
      <c r="L51" s="199"/>
    </row>
    <row r="52" customFormat="false" ht="15" hidden="false" customHeight="true" outlineLevel="0" collapsed="false">
      <c r="B52" s="219" t="s">
        <v>137</v>
      </c>
      <c r="C52" s="130" t="n">
        <v>924</v>
      </c>
      <c r="D52" s="130" t="n">
        <v>11029</v>
      </c>
      <c r="E52" s="130" t="n">
        <v>1477.62</v>
      </c>
      <c r="F52" s="130" t="n">
        <v>13</v>
      </c>
      <c r="G52" s="130" t="n">
        <v>1.05</v>
      </c>
      <c r="H52" s="130" t="s">
        <v>435</v>
      </c>
      <c r="I52" s="130" t="s">
        <v>435</v>
      </c>
      <c r="J52" s="130" t="n">
        <v>47</v>
      </c>
      <c r="K52" s="130" t="n">
        <v>772745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164</v>
      </c>
      <c r="D55" s="130" t="n">
        <v>966</v>
      </c>
      <c r="E55" s="130" t="n">
        <v>177.85</v>
      </c>
      <c r="F55" s="130" t="n">
        <v>4</v>
      </c>
      <c r="G55" s="130" t="n">
        <v>0.23</v>
      </c>
      <c r="H55" s="130" t="s">
        <v>435</v>
      </c>
      <c r="I55" s="130" t="s">
        <v>435</v>
      </c>
      <c r="J55" s="130" t="n">
        <v>13</v>
      </c>
      <c r="K55" s="130" t="n">
        <v>70740</v>
      </c>
      <c r="L55" s="199"/>
    </row>
    <row r="56" customFormat="false" ht="12.95" hidden="false" customHeight="true" outlineLevel="0" collapsed="false">
      <c r="B56" s="215" t="s">
        <v>447</v>
      </c>
      <c r="C56" s="130" t="n">
        <v>375</v>
      </c>
      <c r="D56" s="130" t="n">
        <v>6239</v>
      </c>
      <c r="E56" s="130" t="n">
        <v>754.71</v>
      </c>
      <c r="F56" s="130" t="n">
        <v>3</v>
      </c>
      <c r="G56" s="130" t="n">
        <v>0.24</v>
      </c>
      <c r="H56" s="130" t="s">
        <v>435</v>
      </c>
      <c r="I56" s="130" t="s">
        <v>435</v>
      </c>
      <c r="J56" s="130" t="n">
        <v>11</v>
      </c>
      <c r="K56" s="130" t="n">
        <v>399728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385</v>
      </c>
      <c r="D59" s="130" t="n">
        <v>3824</v>
      </c>
      <c r="E59" s="130" t="n">
        <v>545.07</v>
      </c>
      <c r="F59" s="130" t="n">
        <v>6</v>
      </c>
      <c r="G59" s="130" t="n">
        <v>0.57</v>
      </c>
      <c r="H59" s="130" t="s">
        <v>435</v>
      </c>
      <c r="I59" s="130" t="s">
        <v>435</v>
      </c>
      <c r="J59" s="130" t="n">
        <v>23</v>
      </c>
      <c r="K59" s="130" t="n">
        <v>302277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2</v>
      </c>
      <c r="D61" s="130" t="n">
        <v>52</v>
      </c>
      <c r="E61" s="130" t="n">
        <v>6.8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2615</v>
      </c>
      <c r="L61" s="199"/>
    </row>
    <row r="62" customFormat="false" ht="20.1" hidden="false" customHeight="true" outlineLevel="0" collapsed="false">
      <c r="B62" s="186" t="s">
        <v>453</v>
      </c>
      <c r="C62" s="130" t="n">
        <v>90</v>
      </c>
      <c r="D62" s="130" t="n">
        <v>146</v>
      </c>
      <c r="E62" s="130" t="n">
        <v>24.54</v>
      </c>
      <c r="F62" s="130" t="n">
        <v>5</v>
      </c>
      <c r="G62" s="130" t="n">
        <v>0.53</v>
      </c>
      <c r="H62" s="130" t="s">
        <v>435</v>
      </c>
      <c r="I62" s="130" t="s">
        <v>435</v>
      </c>
      <c r="J62" s="130" t="n">
        <v>23</v>
      </c>
      <c r="K62" s="130" t="n">
        <v>10052</v>
      </c>
    </row>
    <row r="63" customFormat="false" ht="17.45" hidden="false" customHeight="true" outlineLevel="0" collapsed="false">
      <c r="B63" s="186" t="s">
        <v>347</v>
      </c>
      <c r="C63" s="130" t="n">
        <v>45</v>
      </c>
      <c r="D63" s="130" t="n">
        <v>227</v>
      </c>
      <c r="E63" s="130" t="n">
        <v>44.64</v>
      </c>
      <c r="F63" s="130" t="n">
        <v>8</v>
      </c>
      <c r="G63" s="130" t="n">
        <v>0.55</v>
      </c>
      <c r="H63" s="130" t="n">
        <v>2</v>
      </c>
      <c r="I63" s="130" t="n">
        <v>0.07</v>
      </c>
      <c r="J63" s="130" t="n">
        <v>27</v>
      </c>
      <c r="K63" s="130" t="n">
        <v>3606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604</v>
      </c>
      <c r="E10" s="130" t="n">
        <v>6358</v>
      </c>
      <c r="F10" s="130" t="n">
        <v>654</v>
      </c>
      <c r="G10" s="130" t="n">
        <v>136703</v>
      </c>
      <c r="H10" s="130" t="n">
        <v>868</v>
      </c>
      <c r="I10" s="130" t="n">
        <v>994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66</v>
      </c>
      <c r="E11" s="130" t="n">
        <v>16803</v>
      </c>
      <c r="F11" s="130" t="n">
        <v>1598</v>
      </c>
      <c r="G11" s="130" t="n">
        <v>191985</v>
      </c>
      <c r="H11" s="130" t="n">
        <v>2090</v>
      </c>
      <c r="I11" s="130" t="n">
        <v>1259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2826</v>
      </c>
      <c r="E13" s="130" t="n">
        <v>5103</v>
      </c>
      <c r="F13" s="130" t="n">
        <v>516</v>
      </c>
      <c r="G13" s="130" t="n">
        <v>115919</v>
      </c>
      <c r="H13" s="130" t="n">
        <v>407</v>
      </c>
      <c r="I13" s="130" t="n">
        <v>858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5</v>
      </c>
      <c r="E14" s="130" t="n">
        <v>378</v>
      </c>
      <c r="F14" s="130" t="n">
        <v>34</v>
      </c>
      <c r="G14" s="130" t="n">
        <v>13594</v>
      </c>
      <c r="H14" s="130" t="n">
        <v>218</v>
      </c>
      <c r="I14" s="130" t="n">
        <v>8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8314</v>
      </c>
      <c r="E15" s="130" t="n">
        <v>855</v>
      </c>
      <c r="F15" s="130" t="n">
        <v>100</v>
      </c>
      <c r="G15" s="130" t="n">
        <v>7077</v>
      </c>
      <c r="H15" s="130" t="n">
        <v>241</v>
      </c>
      <c r="I15" s="130" t="n">
        <v>41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10537</v>
      </c>
      <c r="F16" s="130" t="n">
        <v>1003</v>
      </c>
      <c r="G16" s="130" t="n">
        <v>48522</v>
      </c>
      <c r="H16" s="130" t="n">
        <v>1239</v>
      </c>
      <c r="I16" s="130" t="n">
        <v>21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22</v>
      </c>
      <c r="F17" s="130" t="n">
        <v>4</v>
      </c>
      <c r="G17" s="130" t="n">
        <v>113</v>
      </c>
      <c r="H17" s="130" t="n">
        <v>2</v>
      </c>
      <c r="I17" s="130" t="n">
        <v>8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n">
        <v>407</v>
      </c>
      <c r="F18" s="130" t="n">
        <v>11</v>
      </c>
      <c r="G18" s="130" t="n">
        <v>356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556</v>
      </c>
      <c r="E20" s="130" t="n">
        <v>620</v>
      </c>
      <c r="F20" s="130" t="n">
        <v>69</v>
      </c>
      <c r="G20" s="130" t="n">
        <v>4718</v>
      </c>
      <c r="H20" s="130" t="n">
        <v>129</v>
      </c>
      <c r="I20" s="130" t="n">
        <v>19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6549</v>
      </c>
      <c r="E21" s="130" t="n">
        <v>6236</v>
      </c>
      <c r="F21" s="130" t="n">
        <v>542</v>
      </c>
      <c r="G21" s="130" t="n">
        <v>28998</v>
      </c>
      <c r="H21" s="130" t="n">
        <v>671</v>
      </c>
      <c r="I21" s="130" t="n">
        <v>10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5827</v>
      </c>
      <c r="E23" s="130" t="n">
        <v>1064</v>
      </c>
      <c r="F23" s="130" t="n">
        <v>212</v>
      </c>
      <c r="G23" s="130" t="n">
        <v>10408</v>
      </c>
      <c r="H23" s="130" t="n">
        <v>131</v>
      </c>
      <c r="I23" s="130" t="n">
        <v>1194</v>
      </c>
      <c r="J23" s="130" t="n">
        <v>1281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57392.9</v>
      </c>
      <c r="E24" s="130" t="n">
        <v>21654.6</v>
      </c>
      <c r="F24" s="130" t="n">
        <v>2826.1</v>
      </c>
      <c r="G24" s="130" t="n">
        <v>87842.9</v>
      </c>
      <c r="H24" s="130" t="n">
        <v>772.4</v>
      </c>
      <c r="I24" s="130" t="n">
        <v>5017.1</v>
      </c>
      <c r="J24" s="130" t="n">
        <v>39279.8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92</v>
      </c>
      <c r="F26" s="130" t="n">
        <v>9</v>
      </c>
      <c r="G26" s="130" t="n">
        <v>405</v>
      </c>
      <c r="H26" s="130" t="n">
        <v>5</v>
      </c>
      <c r="I26" s="130" t="n">
        <v>44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5</v>
      </c>
      <c r="E27" s="130" t="n">
        <v>1663.7</v>
      </c>
      <c r="F27" s="130" t="n">
        <v>200.9</v>
      </c>
      <c r="G27" s="130" t="n">
        <v>4315.1</v>
      </c>
      <c r="H27" s="130" t="n">
        <v>27.1</v>
      </c>
      <c r="I27" s="130" t="n">
        <v>48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227</v>
      </c>
      <c r="F28" s="130" t="n">
        <v>12</v>
      </c>
      <c r="G28" s="130" t="n">
        <v>1475</v>
      </c>
      <c r="H28" s="130" t="n">
        <v>20</v>
      </c>
      <c r="I28" s="130" t="n">
        <v>93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6102.3</v>
      </c>
      <c r="F29" s="130" t="n">
        <v>127.7</v>
      </c>
      <c r="G29" s="130" t="n">
        <v>9769.9</v>
      </c>
      <c r="H29" s="130" t="n">
        <v>68.6</v>
      </c>
      <c r="I29" s="130" t="n">
        <v>129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946</v>
      </c>
      <c r="E30" s="130" t="n">
        <v>15</v>
      </c>
      <c r="F30" s="130" t="n">
        <v>29</v>
      </c>
      <c r="G30" s="130" t="n">
        <v>432</v>
      </c>
      <c r="H30" s="130" t="n">
        <v>6</v>
      </c>
      <c r="I30" s="130" t="n">
        <v>221</v>
      </c>
      <c r="J30" s="130" t="n">
        <v>6243</v>
      </c>
    </row>
    <row r="31" customFormat="false" ht="15.95" hidden="false" customHeight="true" outlineLevel="0" collapsed="false">
      <c r="B31" s="240" t="s">
        <v>466</v>
      </c>
      <c r="C31" s="219"/>
      <c r="D31" s="130" t="n">
        <v>22754.6</v>
      </c>
      <c r="E31" s="130" t="n">
        <v>36.5</v>
      </c>
      <c r="F31" s="130" t="n">
        <v>349.3</v>
      </c>
      <c r="G31" s="130" t="n">
        <v>2425.7</v>
      </c>
      <c r="H31" s="130" t="n">
        <v>30.5</v>
      </c>
      <c r="I31" s="130" t="n">
        <v>1101.1</v>
      </c>
      <c r="J31" s="130" t="n">
        <v>18811.5</v>
      </c>
    </row>
    <row r="32" customFormat="false" ht="20.1" hidden="false" customHeight="true" outlineLevel="0" collapsed="false">
      <c r="B32" s="240" t="s">
        <v>468</v>
      </c>
      <c r="C32" s="219"/>
      <c r="D32" s="130" t="n">
        <v>13926</v>
      </c>
      <c r="E32" s="130" t="n">
        <v>427</v>
      </c>
      <c r="F32" s="130" t="n">
        <v>128</v>
      </c>
      <c r="G32" s="130" t="n">
        <v>6377</v>
      </c>
      <c r="H32" s="130" t="n">
        <v>81</v>
      </c>
      <c r="I32" s="130" t="n">
        <v>684</v>
      </c>
      <c r="J32" s="130" t="n">
        <v>6229</v>
      </c>
    </row>
    <row r="33" customFormat="false" ht="15.95" hidden="false" customHeight="true" outlineLevel="0" collapsed="false">
      <c r="B33" s="240" t="s">
        <v>466</v>
      </c>
      <c r="C33" s="219"/>
      <c r="D33" s="130" t="n">
        <v>99802.4</v>
      </c>
      <c r="E33" s="130" t="n">
        <v>10432.1</v>
      </c>
      <c r="F33" s="130" t="n">
        <v>1685.4</v>
      </c>
      <c r="G33" s="130" t="n">
        <v>63921.9</v>
      </c>
      <c r="H33" s="130" t="n">
        <v>615.4</v>
      </c>
      <c r="I33" s="130" t="n">
        <v>3548.1</v>
      </c>
      <c r="J33" s="130" t="n">
        <v>19599.5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463</v>
      </c>
      <c r="E35" s="130" t="n">
        <v>151</v>
      </c>
      <c r="F35" s="130" t="n">
        <v>83</v>
      </c>
      <c r="G35" s="130" t="n">
        <v>2172</v>
      </c>
      <c r="H35" s="130" t="n">
        <v>22</v>
      </c>
      <c r="I35" s="130" t="n">
        <v>252</v>
      </c>
      <c r="J35" s="130" t="n">
        <v>783</v>
      </c>
    </row>
    <row r="36" customFormat="false" ht="15.95" hidden="false" customHeight="true" outlineLevel="0" collapsed="false">
      <c r="C36" s="240" t="s">
        <v>466</v>
      </c>
      <c r="D36" s="130" t="n">
        <v>29428.6</v>
      </c>
      <c r="E36" s="130" t="n">
        <v>3270.1</v>
      </c>
      <c r="F36" s="130" t="n">
        <v>866.1</v>
      </c>
      <c r="G36" s="130" t="n">
        <v>20743</v>
      </c>
      <c r="H36" s="130" t="n">
        <v>78.4</v>
      </c>
      <c r="I36" s="130" t="n">
        <v>1345.8</v>
      </c>
      <c r="J36" s="130" t="n">
        <v>3125.2</v>
      </c>
    </row>
    <row r="37" customFormat="false" ht="20.1" hidden="false" customHeight="true" outlineLevel="0" collapsed="false">
      <c r="C37" s="240" t="s">
        <v>353</v>
      </c>
      <c r="D37" s="130" t="n">
        <v>6721</v>
      </c>
      <c r="E37" s="130" t="n">
        <v>202</v>
      </c>
      <c r="F37" s="130" t="n">
        <v>25</v>
      </c>
      <c r="G37" s="130" t="n">
        <v>3210</v>
      </c>
      <c r="H37" s="130" t="n">
        <v>41</v>
      </c>
      <c r="I37" s="130" t="n">
        <v>255</v>
      </c>
      <c r="J37" s="130" t="n">
        <v>2988</v>
      </c>
    </row>
    <row r="38" customFormat="false" ht="15.95" hidden="false" customHeight="true" outlineLevel="0" collapsed="false">
      <c r="C38" s="240" t="s">
        <v>466</v>
      </c>
      <c r="D38" s="130" t="n">
        <v>61126.4</v>
      </c>
      <c r="E38" s="130" t="n">
        <v>6279.3</v>
      </c>
      <c r="F38" s="130" t="n">
        <v>545.3</v>
      </c>
      <c r="G38" s="130" t="n">
        <v>38867.3</v>
      </c>
      <c r="H38" s="130" t="n">
        <v>342.3</v>
      </c>
      <c r="I38" s="130" t="n">
        <v>1934.9</v>
      </c>
      <c r="J38" s="130" t="n">
        <v>13157.3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36</v>
      </c>
      <c r="F39" s="130" t="n">
        <v>7</v>
      </c>
      <c r="G39" s="130" t="n">
        <v>418</v>
      </c>
      <c r="H39" s="130" t="n">
        <v>8</v>
      </c>
      <c r="I39" s="130" t="n">
        <v>44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157.5</v>
      </c>
      <c r="E40" s="130" t="n">
        <v>248.6</v>
      </c>
      <c r="F40" s="130" t="n">
        <v>128.5</v>
      </c>
      <c r="G40" s="130" t="n">
        <v>1743.5</v>
      </c>
      <c r="H40" s="130" t="n">
        <v>11.9</v>
      </c>
      <c r="I40" s="130" t="n">
        <v>2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73</v>
      </c>
      <c r="E41" s="130" t="n">
        <v>303</v>
      </c>
      <c r="F41" s="130" t="n">
        <v>34</v>
      </c>
      <c r="G41" s="130" t="n">
        <v>1719</v>
      </c>
      <c r="H41" s="130" t="n">
        <v>19</v>
      </c>
      <c r="I41" s="130" t="n">
        <v>152</v>
      </c>
      <c r="J41" s="130" t="n">
        <v>346</v>
      </c>
    </row>
    <row r="42" customFormat="false" ht="15.95" hidden="false" customHeight="true" outlineLevel="0" collapsed="false">
      <c r="B42" s="240" t="s">
        <v>466</v>
      </c>
      <c r="C42" s="219"/>
      <c r="D42" s="130" t="n">
        <v>12382.3</v>
      </c>
      <c r="E42" s="130" t="n">
        <v>3420</v>
      </c>
      <c r="F42" s="130" t="n">
        <v>462.9</v>
      </c>
      <c r="G42" s="130" t="n">
        <v>7410.3</v>
      </c>
      <c r="H42" s="130" t="n">
        <v>30.9</v>
      </c>
      <c r="I42" s="130" t="n">
        <v>189.4</v>
      </c>
      <c r="J42" s="130" t="n">
        <v>8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565</v>
      </c>
      <c r="E44" s="130" t="n">
        <v>419</v>
      </c>
      <c r="F44" s="130" t="n">
        <v>71</v>
      </c>
      <c r="G44" s="130" t="n">
        <v>2288</v>
      </c>
      <c r="H44" s="130" t="n">
        <v>22</v>
      </c>
      <c r="I44" s="130" t="n">
        <v>238</v>
      </c>
      <c r="J44" s="130" t="n">
        <v>52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2120.2</v>
      </c>
      <c r="E45" s="130" t="n">
        <v>5800.9</v>
      </c>
      <c r="F45" s="130" t="n">
        <v>687.3</v>
      </c>
      <c r="G45" s="130" t="n">
        <v>13255.4</v>
      </c>
      <c r="H45" s="130" t="n">
        <v>57.7</v>
      </c>
      <c r="I45" s="130" t="n">
        <v>377.8</v>
      </c>
      <c r="J45" s="130" t="n">
        <v>1941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93</v>
      </c>
      <c r="E10" s="130" t="n">
        <v>5455</v>
      </c>
      <c r="F10" s="130" t="n">
        <v>598</v>
      </c>
      <c r="G10" s="130" t="n">
        <v>113744</v>
      </c>
      <c r="H10" s="130" t="n">
        <v>612</v>
      </c>
      <c r="I10" s="130" t="n">
        <v>657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82</v>
      </c>
      <c r="E11" s="130" t="n">
        <v>14231</v>
      </c>
      <c r="F11" s="130" t="n">
        <v>1501</v>
      </c>
      <c r="G11" s="130" t="n">
        <v>164723</v>
      </c>
      <c r="H11" s="130" t="n">
        <v>1729</v>
      </c>
      <c r="I11" s="130" t="n">
        <v>867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570</v>
      </c>
      <c r="E13" s="130" t="n">
        <v>4375</v>
      </c>
      <c r="F13" s="130" t="n">
        <v>468</v>
      </c>
      <c r="G13" s="130" t="n">
        <v>94919</v>
      </c>
      <c r="H13" s="130" t="n">
        <v>210</v>
      </c>
      <c r="I13" s="130" t="n">
        <v>575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8</v>
      </c>
      <c r="E14" s="130" t="n">
        <v>347</v>
      </c>
      <c r="F14" s="130" t="n">
        <v>32</v>
      </c>
      <c r="G14" s="130" t="n">
        <v>12140</v>
      </c>
      <c r="H14" s="130" t="n">
        <v>178</v>
      </c>
      <c r="I14" s="130" t="n">
        <v>4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7653</v>
      </c>
      <c r="E15" s="130" t="n">
        <v>714</v>
      </c>
      <c r="F15" s="130" t="n">
        <v>94</v>
      </c>
      <c r="G15" s="130" t="n">
        <v>6588</v>
      </c>
      <c r="H15" s="130" t="n">
        <v>223</v>
      </c>
      <c r="I15" s="130" t="n">
        <v>3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8769</v>
      </c>
      <c r="F16" s="130" t="n">
        <v>958</v>
      </c>
      <c r="G16" s="130" t="n">
        <v>45170</v>
      </c>
      <c r="H16" s="130" t="n">
        <v>1155</v>
      </c>
      <c r="I16" s="130" t="n">
        <v>188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9</v>
      </c>
      <c r="F17" s="130" t="n">
        <v>4</v>
      </c>
      <c r="G17" s="130" t="n">
        <v>97</v>
      </c>
      <c r="H17" s="130" t="n">
        <v>1</v>
      </c>
      <c r="I17" s="130" t="n">
        <v>1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n">
        <v>393</v>
      </c>
      <c r="F18" s="130" t="n">
        <v>11</v>
      </c>
      <c r="G18" s="130" t="n">
        <v>354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255</v>
      </c>
      <c r="E20" s="130" t="n">
        <v>566</v>
      </c>
      <c r="F20" s="130" t="n">
        <v>66</v>
      </c>
      <c r="G20" s="130" t="n">
        <v>4490</v>
      </c>
      <c r="H20" s="130" t="n">
        <v>117</v>
      </c>
      <c r="I20" s="130" t="n">
        <v>15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4143</v>
      </c>
      <c r="E21" s="130" t="n">
        <v>5592</v>
      </c>
      <c r="F21" s="130" t="n">
        <v>518</v>
      </c>
      <c r="G21" s="130" t="n">
        <v>27339</v>
      </c>
      <c r="H21" s="130" t="n">
        <v>612</v>
      </c>
      <c r="I21" s="130" t="n">
        <v>8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1987</v>
      </c>
      <c r="E23" s="130" t="n">
        <v>786</v>
      </c>
      <c r="F23" s="130" t="n">
        <v>170</v>
      </c>
      <c r="G23" s="130" t="n">
        <v>8588</v>
      </c>
      <c r="H23" s="130" t="n">
        <v>110</v>
      </c>
      <c r="I23" s="130" t="n">
        <v>932</v>
      </c>
      <c r="J23" s="130" t="n">
        <v>1140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1479.4</v>
      </c>
      <c r="E24" s="130" t="n">
        <v>17082.9</v>
      </c>
      <c r="F24" s="130" t="n">
        <v>2137.6</v>
      </c>
      <c r="G24" s="130" t="n">
        <v>72885.6</v>
      </c>
      <c r="H24" s="130" t="n">
        <v>750.5</v>
      </c>
      <c r="I24" s="130" t="n">
        <v>4364.1</v>
      </c>
      <c r="J24" s="130" t="n">
        <v>34258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60</v>
      </c>
      <c r="F26" s="130" t="n">
        <v>6</v>
      </c>
      <c r="G26" s="130" t="n">
        <v>318</v>
      </c>
      <c r="H26" s="130" t="n">
        <v>3</v>
      </c>
      <c r="I26" s="130" t="n">
        <v>1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1209.4</v>
      </c>
      <c r="F27" s="130" t="n">
        <v>125.8</v>
      </c>
      <c r="G27" s="130" t="n">
        <v>3464.9</v>
      </c>
      <c r="H27" s="130" t="n">
        <v>26.4</v>
      </c>
      <c r="I27" s="130" t="n">
        <v>4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181</v>
      </c>
      <c r="F28" s="130" t="n">
        <v>9</v>
      </c>
      <c r="G28" s="130" t="n">
        <v>1230</v>
      </c>
      <c r="H28" s="130" t="n">
        <v>16</v>
      </c>
      <c r="I28" s="130" t="n">
        <v>7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5086.9</v>
      </c>
      <c r="F29" s="130" t="n">
        <v>114.9</v>
      </c>
      <c r="G29" s="130" t="n">
        <v>8217.4</v>
      </c>
      <c r="H29" s="130" t="n">
        <v>65.5</v>
      </c>
      <c r="I29" s="130" t="n">
        <v>112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619</v>
      </c>
      <c r="E30" s="130" t="n">
        <v>13</v>
      </c>
      <c r="F30" s="130" t="n">
        <v>26</v>
      </c>
      <c r="G30" s="130" t="n">
        <v>402</v>
      </c>
      <c r="H30" s="130" t="n">
        <v>6</v>
      </c>
      <c r="I30" s="130" t="n">
        <v>200</v>
      </c>
      <c r="J30" s="130" t="n">
        <v>5972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133.7</v>
      </c>
      <c r="E31" s="130" t="n">
        <v>32.2</v>
      </c>
      <c r="F31" s="130" t="n">
        <v>337.8</v>
      </c>
      <c r="G31" s="130" t="n">
        <v>1993.6</v>
      </c>
      <c r="H31" s="130" t="n">
        <v>30.5</v>
      </c>
      <c r="I31" s="130" t="n">
        <v>1007.3</v>
      </c>
      <c r="J31" s="130" t="n">
        <v>17732.3</v>
      </c>
    </row>
    <row r="32" customFormat="false" ht="20.1" hidden="false" customHeight="true" outlineLevel="0" collapsed="false">
      <c r="B32" s="240" t="s">
        <v>468</v>
      </c>
      <c r="C32" s="219"/>
      <c r="D32" s="130" t="n">
        <v>11572</v>
      </c>
      <c r="E32" s="130" t="n">
        <v>305</v>
      </c>
      <c r="F32" s="130" t="n">
        <v>99</v>
      </c>
      <c r="G32" s="130" t="n">
        <v>5337</v>
      </c>
      <c r="H32" s="130" t="n">
        <v>71</v>
      </c>
      <c r="I32" s="130" t="n">
        <v>557</v>
      </c>
      <c r="J32" s="130" t="n">
        <v>52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1960.8</v>
      </c>
      <c r="E33" s="130" t="n">
        <v>8203.1</v>
      </c>
      <c r="F33" s="130" t="n">
        <v>1208.1</v>
      </c>
      <c r="G33" s="130" t="n">
        <v>53057.4</v>
      </c>
      <c r="H33" s="130" t="n">
        <v>598.4</v>
      </c>
      <c r="I33" s="130" t="n">
        <v>3088.1</v>
      </c>
      <c r="J33" s="130" t="n">
        <v>15805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832</v>
      </c>
      <c r="E35" s="130" t="n">
        <v>105</v>
      </c>
      <c r="F35" s="130" t="n">
        <v>67</v>
      </c>
      <c r="G35" s="130" t="n">
        <v>1798</v>
      </c>
      <c r="H35" s="130" t="n">
        <v>22</v>
      </c>
      <c r="I35" s="130" t="n">
        <v>201</v>
      </c>
      <c r="J35" s="130" t="n">
        <v>639</v>
      </c>
    </row>
    <row r="36" customFormat="false" ht="15.95" hidden="false" customHeight="true" outlineLevel="0" collapsed="false">
      <c r="C36" s="240" t="s">
        <v>466</v>
      </c>
      <c r="D36" s="130" t="n">
        <v>21749.2</v>
      </c>
      <c r="E36" s="130" t="n">
        <v>2612.8</v>
      </c>
      <c r="F36" s="130" t="n">
        <v>786.5</v>
      </c>
      <c r="G36" s="130" t="n">
        <v>15353.4</v>
      </c>
      <c r="H36" s="130" t="n">
        <v>78.4</v>
      </c>
      <c r="I36" s="130" t="n">
        <v>1007.4</v>
      </c>
      <c r="J36" s="130" t="n">
        <v>1910.7</v>
      </c>
    </row>
    <row r="37" customFormat="false" ht="20.1" hidden="false" customHeight="true" outlineLevel="0" collapsed="false">
      <c r="C37" s="240" t="s">
        <v>353</v>
      </c>
      <c r="D37" s="130" t="n">
        <v>5667</v>
      </c>
      <c r="E37" s="130" t="n">
        <v>144</v>
      </c>
      <c r="F37" s="130" t="n">
        <v>18</v>
      </c>
      <c r="G37" s="130" t="n">
        <v>2718</v>
      </c>
      <c r="H37" s="130" t="n">
        <v>34</v>
      </c>
      <c r="I37" s="130" t="n">
        <v>219</v>
      </c>
      <c r="J37" s="130" t="n">
        <v>2534</v>
      </c>
    </row>
    <row r="38" customFormat="false" ht="15.95" hidden="false" customHeight="true" outlineLevel="0" collapsed="false">
      <c r="C38" s="240" t="s">
        <v>466</v>
      </c>
      <c r="D38" s="130" t="n">
        <v>52737.2</v>
      </c>
      <c r="E38" s="130" t="n">
        <v>4913.1</v>
      </c>
      <c r="F38" s="130" t="n">
        <v>280.3</v>
      </c>
      <c r="G38" s="130" t="n">
        <v>34351.4</v>
      </c>
      <c r="H38" s="130" t="n">
        <v>327.1</v>
      </c>
      <c r="I38" s="130" t="n">
        <v>1840.1</v>
      </c>
      <c r="J38" s="130" t="n">
        <v>11025.2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30</v>
      </c>
      <c r="F39" s="130" t="n">
        <v>5</v>
      </c>
      <c r="G39" s="130" t="n">
        <v>345</v>
      </c>
      <c r="H39" s="130" t="n">
        <v>6</v>
      </c>
      <c r="I39" s="130" t="n">
        <v>3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1348.9</v>
      </c>
      <c r="E40" s="130" t="n">
        <v>222.3</v>
      </c>
      <c r="F40" s="130" t="n">
        <v>7.9</v>
      </c>
      <c r="G40" s="130" t="n">
        <v>1087.6</v>
      </c>
      <c r="H40" s="130" t="n">
        <v>10.5</v>
      </c>
      <c r="I40" s="130" t="n">
        <v>20.6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889</v>
      </c>
      <c r="E41" s="130" t="n">
        <v>227</v>
      </c>
      <c r="F41" s="130" t="n">
        <v>30</v>
      </c>
      <c r="G41" s="130" t="n">
        <v>1301</v>
      </c>
      <c r="H41" s="130" t="n">
        <v>14</v>
      </c>
      <c r="I41" s="130" t="n">
        <v>91</v>
      </c>
      <c r="J41" s="130" t="n">
        <v>22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957.8</v>
      </c>
      <c r="E42" s="130" t="n">
        <v>2551.3</v>
      </c>
      <c r="F42" s="130" t="n">
        <v>350.9</v>
      </c>
      <c r="G42" s="130" t="n">
        <v>6152.4</v>
      </c>
      <c r="H42" s="130" t="n">
        <v>29.7</v>
      </c>
      <c r="I42" s="130" t="n">
        <v>152.7</v>
      </c>
      <c r="J42" s="130" t="n">
        <v>720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662</v>
      </c>
      <c r="E44" s="130" t="n">
        <v>303</v>
      </c>
      <c r="F44" s="130" t="n">
        <v>59</v>
      </c>
      <c r="G44" s="130" t="n">
        <v>1733</v>
      </c>
      <c r="H44" s="130" t="n">
        <v>18</v>
      </c>
      <c r="I44" s="130" t="n">
        <v>147</v>
      </c>
      <c r="J44" s="130" t="n">
        <v>402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956.7</v>
      </c>
      <c r="E45" s="130" t="n">
        <v>4351.4</v>
      </c>
      <c r="F45" s="130" t="n">
        <v>496.2</v>
      </c>
      <c r="G45" s="130" t="n">
        <v>10644.4</v>
      </c>
      <c r="H45" s="130" t="n">
        <v>56.8</v>
      </c>
      <c r="I45" s="130" t="n">
        <v>273.7</v>
      </c>
      <c r="J45" s="130" t="n">
        <v>1134.2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58" width="9.99"/>
    <col collapsed="false" customWidth="true" hidden="false" outlineLevel="0" max="3" min="3" style="58" width="19.87"/>
    <col collapsed="false" customWidth="true" hidden="false" outlineLevel="0" max="4" min="4" style="58" width="3.49"/>
    <col collapsed="false" customWidth="false" hidden="false" outlineLevel="0" max="6" min="5" style="58" width="9.99"/>
    <col collapsed="false" customWidth="true" hidden="false" outlineLevel="0" max="7" min="7" style="58" width="20.36"/>
    <col collapsed="false" customWidth="false" hidden="false" outlineLevel="0" max="8" min="8" style="58" width="9.99"/>
    <col collapsed="false" customWidth="true" hidden="false" outlineLevel="0" max="9" min="9" style="58" width="14.62"/>
    <col collapsed="false" customWidth="false" hidden="false" outlineLevel="0" max="11" min="10" style="58" width="9.99"/>
    <col collapsed="false" customWidth="true" hidden="false" outlineLevel="0" max="12" min="12" style="58" width="17.25"/>
    <col collapsed="false" customWidth="false" hidden="false" outlineLevel="0" max="257" min="13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2"/>
      <c r="I1" s="62"/>
    </row>
    <row r="2" customFormat="false" ht="15.75" hidden="false" customHeight="false" outlineLevel="0" collapsed="false">
      <c r="A2" s="60" t="s">
        <v>127</v>
      </c>
      <c r="B2" s="60"/>
      <c r="C2" s="60"/>
      <c r="D2" s="60"/>
      <c r="E2" s="60"/>
      <c r="F2" s="60"/>
      <c r="G2" s="60"/>
      <c r="H2" s="62"/>
      <c r="I2" s="62" t="s">
        <v>131</v>
      </c>
      <c r="L2" s="6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1" t="s">
        <v>133</v>
      </c>
      <c r="J4" s="81" t="s">
        <v>134</v>
      </c>
      <c r="L4" s="58" t="s">
        <v>133</v>
      </c>
      <c r="M4" s="58" t="s">
        <v>134</v>
      </c>
    </row>
    <row r="5" customFormat="false" ht="12.75" hidden="false" customHeight="true" outlineLevel="0" collapsed="false">
      <c r="I5" s="81" t="s">
        <v>135</v>
      </c>
      <c r="J5" s="81" t="s">
        <v>136</v>
      </c>
      <c r="L5" s="58" t="s">
        <v>135</v>
      </c>
      <c r="M5" s="58" t="s">
        <v>136</v>
      </c>
    </row>
    <row r="6" customFormat="false" ht="12.75" hidden="false" customHeight="true" outlineLevel="0" collapsed="false">
      <c r="I6" s="81" t="n">
        <v>172.18</v>
      </c>
      <c r="J6" s="81" t="n">
        <v>281.166</v>
      </c>
      <c r="K6" s="58" t="n">
        <v>1993</v>
      </c>
      <c r="L6" s="81" t="n">
        <v>32.359</v>
      </c>
      <c r="M6" s="81" t="n">
        <v>40.23</v>
      </c>
    </row>
    <row r="7" customFormat="false" ht="12.75" hidden="false" customHeight="true" outlineLevel="0" collapsed="false">
      <c r="I7" s="81" t="n">
        <v>193.35</v>
      </c>
      <c r="J7" s="81" t="n">
        <v>320.956</v>
      </c>
      <c r="K7" s="58" t="n">
        <v>1994</v>
      </c>
      <c r="L7" s="81" t="n">
        <v>45.005</v>
      </c>
      <c r="M7" s="81" t="n">
        <v>65.528</v>
      </c>
    </row>
    <row r="8" customFormat="false" ht="12.75" hidden="false" customHeight="true" outlineLevel="0" collapsed="false">
      <c r="I8" s="81" t="n">
        <v>147.45</v>
      </c>
      <c r="J8" s="81" t="n">
        <v>247.763</v>
      </c>
      <c r="K8" s="58" t="n">
        <v>1995</v>
      </c>
      <c r="L8" s="81" t="n">
        <v>52.967</v>
      </c>
      <c r="M8" s="81" t="n">
        <v>104.515</v>
      </c>
    </row>
    <row r="9" customFormat="false" ht="12.75" hidden="false" customHeight="true" outlineLevel="0" collapsed="false">
      <c r="I9" s="81" t="n">
        <v>153.934</v>
      </c>
      <c r="J9" s="81" t="n">
        <v>183.688</v>
      </c>
      <c r="K9" s="58" t="n">
        <v>1996</v>
      </c>
      <c r="L9" s="81" t="n">
        <v>57.639</v>
      </c>
      <c r="M9" s="81" t="n">
        <v>101.433</v>
      </c>
    </row>
    <row r="10" customFormat="false" ht="12.75" hidden="false" customHeight="true" outlineLevel="0" collapsed="false">
      <c r="I10" s="81" t="n">
        <v>166.083</v>
      </c>
      <c r="J10" s="81" t="n">
        <v>156.659</v>
      </c>
      <c r="K10" s="58" t="n">
        <v>1997</v>
      </c>
      <c r="L10" s="81" t="n">
        <v>57.946</v>
      </c>
      <c r="M10" s="81" t="n">
        <v>72.039</v>
      </c>
    </row>
    <row r="11" customFormat="false" ht="12.75" hidden="false" customHeight="true" outlineLevel="0" collapsed="false">
      <c r="I11" s="81" t="n">
        <v>186.594</v>
      </c>
      <c r="J11" s="81" t="n">
        <v>132.225</v>
      </c>
      <c r="K11" s="58" t="n">
        <v>1998</v>
      </c>
      <c r="L11" s="81" t="n">
        <v>52.917</v>
      </c>
      <c r="M11" s="81" t="n">
        <v>35.858</v>
      </c>
    </row>
    <row r="12" customFormat="false" ht="12.75" hidden="false" customHeight="true" outlineLevel="0" collapsed="false">
      <c r="I12" s="81" t="n">
        <v>192.38</v>
      </c>
      <c r="J12" s="81" t="n">
        <v>115.389</v>
      </c>
      <c r="K12" s="58" t="n">
        <v>1999</v>
      </c>
      <c r="L12" s="81" t="n">
        <v>50.818</v>
      </c>
      <c r="M12" s="81" t="n">
        <v>20.49</v>
      </c>
    </row>
    <row r="13" customFormat="false" ht="12.75" hidden="false" customHeight="true" outlineLevel="0" collapsed="false">
      <c r="I13" s="81" t="n">
        <v>161.916</v>
      </c>
      <c r="J13" s="81" t="n">
        <v>88.685</v>
      </c>
      <c r="K13" s="58" t="n">
        <v>2000</v>
      </c>
      <c r="L13" s="81" t="n">
        <v>38.944</v>
      </c>
      <c r="M13" s="81" t="n">
        <v>14.703</v>
      </c>
    </row>
    <row r="14" customFormat="false" ht="12.75" hidden="false" customHeight="true" outlineLevel="0" collapsed="false">
      <c r="I14" s="81" t="n">
        <v>140.652</v>
      </c>
      <c r="J14" s="81" t="n">
        <v>74.058</v>
      </c>
      <c r="K14" s="58" t="n">
        <v>2001</v>
      </c>
      <c r="L14" s="81" t="n">
        <v>31.842</v>
      </c>
      <c r="M14" s="81" t="n">
        <v>10.012</v>
      </c>
    </row>
    <row r="15" customFormat="false" ht="12.75" hidden="false" customHeight="true" outlineLevel="0" collapsed="false">
      <c r="I15" s="81" t="n">
        <v>143.829</v>
      </c>
      <c r="J15" s="81" t="n">
        <v>63.965</v>
      </c>
      <c r="K15" s="58" t="n">
        <v>2002</v>
      </c>
      <c r="L15" s="81" t="n">
        <v>28.115</v>
      </c>
      <c r="M15" s="81" t="n">
        <v>7.313</v>
      </c>
    </row>
    <row r="16" customFormat="false" ht="12.75" hidden="false" customHeight="true" outlineLevel="0" collapsed="false">
      <c r="I16" s="81" t="n">
        <v>160.045</v>
      </c>
      <c r="J16" s="81" t="n">
        <v>64.348</v>
      </c>
      <c r="K16" s="58" t="n">
        <v>2003</v>
      </c>
      <c r="L16" s="81" t="n">
        <v>32.648</v>
      </c>
      <c r="M16" s="81" t="n">
        <v>6.276</v>
      </c>
    </row>
    <row r="17" customFormat="false" ht="12.75" hidden="false" customHeight="true" outlineLevel="0" collapsed="false">
      <c r="I17" s="58" t="n">
        <v>138.836</v>
      </c>
      <c r="J17" s="58" t="n">
        <v>64.24</v>
      </c>
      <c r="K17" s="58" t="n">
        <v>2004</v>
      </c>
      <c r="L17" s="58" t="n">
        <v>28.237</v>
      </c>
      <c r="M17" s="58" t="n">
        <v>5.065</v>
      </c>
    </row>
    <row r="18" customFormat="false" ht="12.75" hidden="false" customHeight="true" outlineLevel="0" collapsed="false">
      <c r="I18" s="81" t="n">
        <v>121.71</v>
      </c>
      <c r="J18" s="81" t="n">
        <v>61.001</v>
      </c>
      <c r="K18" s="58" t="n">
        <v>2005</v>
      </c>
      <c r="L18" s="58" t="n">
        <v>23.578</v>
      </c>
      <c r="M18" s="58" t="n">
        <v>5.417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81"/>
      <c r="J20" s="81"/>
    </row>
    <row r="21" customFormat="false" ht="12.75" hidden="false" customHeight="true" outlineLevel="0" collapsed="false">
      <c r="I21" s="81"/>
      <c r="J21" s="81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66"/>
      <c r="B27" s="67"/>
      <c r="C27" s="67"/>
      <c r="D27" s="72"/>
      <c r="E27" s="66"/>
      <c r="F27" s="67"/>
      <c r="G27" s="68"/>
    </row>
    <row r="28" customFormat="false" ht="12.75" hidden="false" customHeight="true" outlineLevel="0" collapsed="false">
      <c r="A28" s="72"/>
      <c r="B28" s="69"/>
      <c r="C28" s="69"/>
      <c r="D28" s="72"/>
      <c r="E28" s="72"/>
      <c r="F28" s="69"/>
      <c r="G28" s="73"/>
    </row>
    <row r="29" customFormat="false" ht="12.75" hidden="false" customHeight="true" outlineLevel="0" collapsed="false">
      <c r="A29" s="72"/>
      <c r="B29" s="69"/>
      <c r="C29" s="69"/>
      <c r="D29" s="72"/>
      <c r="E29" s="72"/>
      <c r="F29" s="69"/>
      <c r="G29" s="73"/>
    </row>
    <row r="30" customFormat="false" ht="9.95" hidden="false" customHeight="true" outlineLevel="0" collapsed="false">
      <c r="A30" s="72"/>
      <c r="B30" s="69"/>
      <c r="C30" s="69"/>
      <c r="D30" s="72"/>
      <c r="E30" s="72"/>
      <c r="F30" s="69"/>
      <c r="G30" s="73"/>
    </row>
    <row r="31" customFormat="false" ht="12.75" hidden="false" customHeight="false" outlineLevel="0" collapsed="false">
      <c r="A31" s="72"/>
      <c r="B31" s="69"/>
      <c r="C31" s="69"/>
      <c r="D31" s="72"/>
      <c r="E31" s="72"/>
      <c r="F31" s="69"/>
      <c r="G31" s="73"/>
    </row>
    <row r="32" customFormat="false" ht="9.95" hidden="false" customHeight="true" outlineLevel="0" collapsed="false">
      <c r="A32" s="72"/>
      <c r="B32" s="69"/>
      <c r="C32" s="69"/>
      <c r="D32" s="72"/>
      <c r="E32" s="72"/>
      <c r="F32" s="69"/>
      <c r="G32" s="73"/>
    </row>
    <row r="33" customFormat="false" ht="15.75" hidden="false" customHeight="false" outlineLevel="0" collapsed="false">
      <c r="A33" s="72"/>
      <c r="B33" s="69"/>
      <c r="C33" s="69"/>
      <c r="D33" s="72"/>
      <c r="E33" s="72"/>
      <c r="F33" s="69"/>
      <c r="G33" s="73"/>
      <c r="I33" s="82" t="s">
        <v>131</v>
      </c>
      <c r="J33" s="82"/>
      <c r="K33" s="82"/>
      <c r="L33" s="82"/>
      <c r="M33" s="82"/>
    </row>
    <row r="34" customFormat="false" ht="12.75" hidden="false" customHeight="false" outlineLevel="0" collapsed="false">
      <c r="A34" s="72"/>
      <c r="B34" s="69"/>
      <c r="C34" s="69"/>
      <c r="D34" s="72"/>
      <c r="E34" s="72"/>
      <c r="F34" s="69"/>
      <c r="G34" s="73"/>
    </row>
    <row r="35" customFormat="false" ht="12.75" hidden="false" customHeight="false" outlineLevel="0" collapsed="false">
      <c r="A35" s="72"/>
      <c r="B35" s="69"/>
      <c r="C35" s="69"/>
      <c r="D35" s="72"/>
      <c r="E35" s="72"/>
      <c r="F35" s="69"/>
      <c r="G35" s="73"/>
      <c r="L35" s="58" t="s">
        <v>137</v>
      </c>
      <c r="M35" s="58" t="s">
        <v>138</v>
      </c>
    </row>
    <row r="36" customFormat="false" ht="12.75" hidden="false" customHeight="false" outlineLevel="0" collapsed="false">
      <c r="A36" s="72"/>
      <c r="B36" s="69"/>
      <c r="C36" s="69"/>
      <c r="D36" s="72"/>
      <c r="E36" s="72"/>
      <c r="F36" s="69"/>
      <c r="G36" s="73"/>
      <c r="L36" s="58" t="s">
        <v>139</v>
      </c>
      <c r="M36" s="58" t="s">
        <v>140</v>
      </c>
    </row>
    <row r="37" customFormat="false" ht="12.75" hidden="false" customHeight="false" outlineLevel="0" collapsed="false">
      <c r="A37" s="72"/>
      <c r="B37" s="69"/>
      <c r="C37" s="69"/>
      <c r="D37" s="72"/>
      <c r="E37" s="72"/>
      <c r="F37" s="69"/>
      <c r="G37" s="73"/>
      <c r="I37" s="58" t="s">
        <v>141</v>
      </c>
      <c r="J37" s="58" t="s">
        <v>142</v>
      </c>
      <c r="L37" s="58" t="s">
        <v>142</v>
      </c>
    </row>
    <row r="38" customFormat="false" ht="12.75" hidden="false" customHeight="false" outlineLevel="0" collapsed="false">
      <c r="A38" s="72"/>
      <c r="B38" s="69"/>
      <c r="C38" s="69"/>
      <c r="D38" s="72"/>
      <c r="E38" s="72"/>
      <c r="F38" s="69"/>
      <c r="G38" s="73"/>
      <c r="I38" s="58" t="s">
        <v>143</v>
      </c>
      <c r="J38" s="58" t="s">
        <v>144</v>
      </c>
      <c r="L38" s="58" t="s">
        <v>144</v>
      </c>
    </row>
    <row r="39" customFormat="false" ht="12.75" hidden="false" customHeight="false" outlineLevel="0" collapsed="false">
      <c r="A39" s="72"/>
      <c r="B39" s="69"/>
      <c r="C39" s="69"/>
      <c r="D39" s="72"/>
      <c r="E39" s="72"/>
      <c r="F39" s="69"/>
      <c r="G39" s="73"/>
      <c r="I39" s="58" t="n">
        <v>250.712</v>
      </c>
      <c r="J39" s="58" t="n">
        <v>177.557</v>
      </c>
      <c r="K39" s="58" t="n">
        <v>1993</v>
      </c>
      <c r="L39" s="58" t="n">
        <v>17.845</v>
      </c>
      <c r="M39" s="58" t="n">
        <v>7.232</v>
      </c>
    </row>
    <row r="40" customFormat="false" ht="12.75" hidden="false" customHeight="false" outlineLevel="0" collapsed="false">
      <c r="A40" s="72"/>
      <c r="B40" s="69"/>
      <c r="C40" s="69"/>
      <c r="D40" s="72"/>
      <c r="E40" s="72"/>
      <c r="F40" s="69"/>
      <c r="G40" s="73"/>
      <c r="I40" s="58" t="n">
        <v>294.979</v>
      </c>
      <c r="J40" s="58" t="n">
        <v>192.263</v>
      </c>
      <c r="K40" s="58" t="n">
        <v>1994</v>
      </c>
      <c r="L40" s="58" t="n">
        <v>21.232</v>
      </c>
      <c r="M40" s="58" t="n">
        <v>5.832</v>
      </c>
    </row>
    <row r="41" customFormat="false" ht="12.75" hidden="false" customHeight="false" outlineLevel="0" collapsed="false">
      <c r="A41" s="72"/>
      <c r="B41" s="69"/>
      <c r="C41" s="69"/>
      <c r="D41" s="72"/>
      <c r="E41" s="72"/>
      <c r="F41" s="69"/>
      <c r="G41" s="73"/>
      <c r="I41" s="58" t="n">
        <v>217.691</v>
      </c>
      <c r="J41" s="58" t="n">
        <v>152.58</v>
      </c>
      <c r="K41" s="58" t="n">
        <v>1995</v>
      </c>
      <c r="L41" s="58" t="n">
        <v>19.66</v>
      </c>
      <c r="M41" s="58" t="n">
        <v>5.282</v>
      </c>
    </row>
    <row r="42" customFormat="false" ht="12.75" hidden="false" customHeight="false" outlineLevel="0" collapsed="false">
      <c r="A42" s="72"/>
      <c r="B42" s="69"/>
      <c r="C42" s="69"/>
      <c r="D42" s="72"/>
      <c r="E42" s="72"/>
      <c r="F42" s="69"/>
      <c r="G42" s="73"/>
      <c r="I42" s="58" t="n">
        <v>199.151</v>
      </c>
      <c r="J42" s="58" t="n">
        <v>116.116</v>
      </c>
      <c r="K42" s="58" t="n">
        <v>1996</v>
      </c>
      <c r="L42" s="58" t="n">
        <v>18</v>
      </c>
      <c r="M42" s="58" t="n">
        <v>4.355</v>
      </c>
    </row>
    <row r="43" customFormat="false" ht="12.75" hidden="false" customHeight="false" outlineLevel="0" collapsed="false">
      <c r="A43" s="72"/>
      <c r="B43" s="69"/>
      <c r="C43" s="69"/>
      <c r="D43" s="72"/>
      <c r="E43" s="72"/>
      <c r="F43" s="69"/>
      <c r="G43" s="73"/>
      <c r="I43" s="58" t="n">
        <v>187.93</v>
      </c>
      <c r="J43" s="58" t="n">
        <v>113.038</v>
      </c>
      <c r="K43" s="58" t="n">
        <v>1997</v>
      </c>
      <c r="L43" s="58" t="n">
        <v>17.82</v>
      </c>
      <c r="M43" s="58" t="n">
        <v>3.954</v>
      </c>
    </row>
    <row r="44" customFormat="false" ht="12.75" hidden="false" customHeight="false" outlineLevel="0" collapsed="false">
      <c r="A44" s="72"/>
      <c r="B44" s="69"/>
      <c r="C44" s="69"/>
      <c r="D44" s="72"/>
      <c r="E44" s="72"/>
      <c r="F44" s="69"/>
      <c r="G44" s="73"/>
      <c r="I44" s="58" t="n">
        <v>186.625</v>
      </c>
      <c r="J44" s="58" t="n">
        <v>110.665</v>
      </c>
      <c r="K44" s="58" t="n">
        <v>1998</v>
      </c>
      <c r="L44" s="58" t="n">
        <v>17.374</v>
      </c>
      <c r="M44" s="58" t="n">
        <v>4.155</v>
      </c>
    </row>
    <row r="45" customFormat="false" ht="12.75" hidden="false" customHeight="false" outlineLevel="0" collapsed="false">
      <c r="A45" s="72"/>
      <c r="B45" s="69"/>
      <c r="C45" s="69"/>
      <c r="D45" s="72"/>
      <c r="E45" s="72"/>
      <c r="F45" s="69"/>
      <c r="G45" s="73"/>
      <c r="I45" s="58" t="n">
        <v>179.535</v>
      </c>
      <c r="J45" s="58" t="n">
        <v>107.691</v>
      </c>
      <c r="K45" s="58" t="n">
        <v>1999</v>
      </c>
      <c r="L45" s="58" t="n">
        <v>16.113</v>
      </c>
      <c r="M45" s="58" t="n">
        <v>4.43</v>
      </c>
    </row>
    <row r="46" customFormat="false" ht="12.75" hidden="false" customHeight="false" outlineLevel="0" collapsed="false">
      <c r="A46" s="72"/>
      <c r="B46" s="69"/>
      <c r="C46" s="69"/>
      <c r="D46" s="72"/>
      <c r="E46" s="72"/>
      <c r="F46" s="69"/>
      <c r="G46" s="73"/>
      <c r="I46" s="58" t="n">
        <v>143.454</v>
      </c>
      <c r="J46" s="58" t="n">
        <v>91.366</v>
      </c>
      <c r="K46" s="58" t="n">
        <v>2000</v>
      </c>
      <c r="L46" s="58" t="n">
        <v>12.381</v>
      </c>
      <c r="M46" s="58" t="n">
        <v>3.4</v>
      </c>
    </row>
    <row r="47" customFormat="false" ht="12.75" hidden="false" customHeight="false" outlineLevel="0" collapsed="false">
      <c r="A47" s="72"/>
      <c r="B47" s="69"/>
      <c r="C47" s="69"/>
      <c r="D47" s="72"/>
      <c r="E47" s="72"/>
      <c r="F47" s="69"/>
      <c r="G47" s="73"/>
      <c r="I47" s="58" t="n">
        <v>125.432</v>
      </c>
      <c r="J47" s="58" t="n">
        <v>76.719</v>
      </c>
      <c r="K47" s="58" t="n">
        <v>2001</v>
      </c>
      <c r="L47" s="58" t="n">
        <v>9.655</v>
      </c>
      <c r="M47" s="58" t="n">
        <v>2.904</v>
      </c>
    </row>
    <row r="48" customFormat="false" ht="12.75" hidden="false" customHeight="false" outlineLevel="0" collapsed="false">
      <c r="A48" s="72"/>
      <c r="B48" s="69"/>
      <c r="C48" s="69"/>
      <c r="D48" s="72"/>
      <c r="E48" s="72"/>
      <c r="F48" s="69"/>
      <c r="G48" s="73"/>
      <c r="I48" s="58" t="n">
        <v>131.078</v>
      </c>
      <c r="J48" s="58" t="n">
        <v>65.491</v>
      </c>
      <c r="K48" s="58" t="n">
        <v>2002</v>
      </c>
      <c r="L48" s="58" t="n">
        <v>8.875</v>
      </c>
      <c r="M48" s="58" t="n">
        <v>2.35</v>
      </c>
    </row>
    <row r="49" customFormat="false" ht="12.75" hidden="false" customHeight="false" outlineLevel="0" collapsed="false">
      <c r="A49" s="72"/>
      <c r="B49" s="69"/>
      <c r="C49" s="69"/>
      <c r="D49" s="72"/>
      <c r="E49" s="72"/>
      <c r="F49" s="69"/>
      <c r="G49" s="73"/>
      <c r="I49" s="58" t="n">
        <v>149.744</v>
      </c>
      <c r="J49" s="58" t="n">
        <v>63.2</v>
      </c>
      <c r="K49" s="58" t="n">
        <v>2003</v>
      </c>
      <c r="L49" s="58" t="n">
        <v>9.168</v>
      </c>
      <c r="M49" s="58" t="n">
        <v>2.281</v>
      </c>
    </row>
    <row r="50" customFormat="false" ht="12.75" hidden="false" customHeight="false" outlineLevel="0" collapsed="false">
      <c r="A50" s="72"/>
      <c r="B50" s="69"/>
      <c r="C50" s="69"/>
      <c r="D50" s="72"/>
      <c r="E50" s="72"/>
      <c r="F50" s="69"/>
      <c r="G50" s="73"/>
      <c r="I50" s="58" t="n">
        <v>129.663</v>
      </c>
      <c r="J50" s="58" t="n">
        <v>63.221</v>
      </c>
      <c r="K50" s="58" t="n">
        <v>2004</v>
      </c>
      <c r="L50" s="58" t="n">
        <v>7.726</v>
      </c>
      <c r="M50" s="58" t="n">
        <v>2.466</v>
      </c>
    </row>
    <row r="51" customFormat="false" ht="12.75" hidden="false" customHeight="false" outlineLevel="0" collapsed="false">
      <c r="A51" s="72"/>
      <c r="B51" s="69"/>
      <c r="C51" s="69"/>
      <c r="D51" s="72"/>
      <c r="E51" s="72"/>
      <c r="F51" s="69"/>
      <c r="G51" s="73"/>
      <c r="I51" s="58" t="n">
        <v>110.939</v>
      </c>
      <c r="J51" s="58" t="n">
        <v>61.682</v>
      </c>
      <c r="K51" s="58" t="n">
        <v>2005</v>
      </c>
      <c r="L51" s="58" t="n">
        <v>8.057</v>
      </c>
      <c r="M51" s="58" t="n">
        <v>2.033</v>
      </c>
    </row>
    <row r="52" customFormat="false" ht="12.75" hidden="false" customHeight="false" outlineLevel="0" collapsed="false">
      <c r="A52" s="72"/>
      <c r="B52" s="69"/>
      <c r="C52" s="69"/>
      <c r="D52" s="72"/>
      <c r="E52" s="72"/>
      <c r="F52" s="69"/>
      <c r="G52" s="73"/>
    </row>
    <row r="53" customFormat="false" ht="12.75" hidden="false" customHeight="false" outlineLevel="0" collapsed="false">
      <c r="A53" s="72"/>
      <c r="B53" s="69"/>
      <c r="C53" s="69"/>
      <c r="D53" s="72"/>
      <c r="E53" s="72"/>
      <c r="F53" s="69"/>
      <c r="G53" s="73"/>
    </row>
    <row r="54" customFormat="false" ht="12.75" hidden="false" customHeight="false" outlineLevel="0" collapsed="false">
      <c r="A54" s="72"/>
      <c r="B54" s="69"/>
      <c r="C54" s="69"/>
      <c r="D54" s="72"/>
      <c r="E54" s="72"/>
      <c r="F54" s="69"/>
      <c r="G54" s="73"/>
    </row>
    <row r="55" customFormat="false" ht="12.75" hidden="false" customHeight="false" outlineLevel="0" collapsed="false">
      <c r="A55" s="72"/>
      <c r="B55" s="69"/>
      <c r="C55" s="69"/>
      <c r="D55" s="72"/>
      <c r="E55" s="72"/>
      <c r="F55" s="69"/>
      <c r="G55" s="73"/>
    </row>
    <row r="56" customFormat="false" ht="12.75" hidden="false" customHeight="false" outlineLevel="0" collapsed="false">
      <c r="A56" s="72"/>
      <c r="B56" s="69"/>
      <c r="C56" s="69"/>
      <c r="D56" s="72"/>
      <c r="E56" s="72"/>
      <c r="F56" s="69"/>
      <c r="G56" s="73"/>
    </row>
    <row r="57" customFormat="false" ht="9.95" hidden="false" customHeight="true" outlineLevel="0" collapsed="false">
      <c r="A57" s="72"/>
      <c r="B57" s="69"/>
      <c r="C57" s="69"/>
      <c r="D57" s="72"/>
      <c r="E57" s="72"/>
      <c r="F57" s="69"/>
      <c r="G57" s="73"/>
    </row>
    <row r="58" customFormat="false" ht="12.75" hidden="false" customHeight="false" outlineLevel="0" collapsed="false">
      <c r="A58" s="72"/>
      <c r="B58" s="69"/>
      <c r="C58" s="69"/>
      <c r="D58" s="72"/>
      <c r="E58" s="72"/>
      <c r="F58" s="69"/>
      <c r="G58" s="73"/>
    </row>
    <row r="59" customFormat="false" ht="12.75" hidden="false" customHeight="false" outlineLevel="0" collapsed="false">
      <c r="A59" s="72"/>
      <c r="B59" s="69"/>
      <c r="C59" s="69"/>
      <c r="D59" s="72"/>
      <c r="E59" s="72"/>
      <c r="F59" s="69"/>
      <c r="G59" s="73"/>
    </row>
    <row r="60" customFormat="false" ht="12.75" hidden="false" customHeight="false" outlineLevel="0" collapsed="false">
      <c r="A60" s="74"/>
      <c r="B60" s="75"/>
      <c r="C60" s="75"/>
      <c r="D60" s="72"/>
      <c r="E60" s="74"/>
      <c r="F60" s="75"/>
      <c r="G60" s="76"/>
    </row>
    <row r="62" customFormat="false" ht="9.95" hidden="false" customHeight="true" outlineLevel="0" collapsed="false">
      <c r="A62" s="83" t="s">
        <v>130</v>
      </c>
      <c r="B62" s="83"/>
      <c r="C62" s="83"/>
      <c r="D62" s="83"/>
      <c r="E62" s="83"/>
      <c r="F62" s="83"/>
      <c r="G62" s="83"/>
      <c r="H62" s="84"/>
    </row>
    <row r="66" customFormat="false" ht="15.75" hidden="false" customHeight="false" outlineLevel="0" collapsed="false">
      <c r="K66" s="62" t="s">
        <v>132</v>
      </c>
    </row>
    <row r="69" customFormat="false" ht="12.75" hidden="false" customHeight="false" outlineLevel="0" collapsed="false">
      <c r="L69" s="58" t="s">
        <v>137</v>
      </c>
      <c r="M69" s="58" t="s">
        <v>138</v>
      </c>
    </row>
    <row r="70" customFormat="false" ht="14.25" hidden="false" customHeight="false" outlineLevel="0" collapsed="false">
      <c r="L70" s="58" t="s">
        <v>139</v>
      </c>
      <c r="M70" s="58" t="s">
        <v>145</v>
      </c>
    </row>
    <row r="71" customFormat="false" ht="12.75" hidden="false" customHeight="false" outlineLevel="0" collapsed="false">
      <c r="I71" s="58" t="s">
        <v>141</v>
      </c>
      <c r="J71" s="58" t="s">
        <v>142</v>
      </c>
      <c r="L71" s="58" t="s">
        <v>142</v>
      </c>
    </row>
    <row r="72" customFormat="false" ht="12.75" hidden="false" customHeight="false" outlineLevel="0" collapsed="false">
      <c r="I72" s="58" t="s">
        <v>143</v>
      </c>
      <c r="J72" s="58" t="s">
        <v>144</v>
      </c>
      <c r="L72" s="58" t="s">
        <v>144</v>
      </c>
    </row>
    <row r="74" customFormat="false" ht="12.75" hidden="false" customHeight="false" outlineLevel="0" collapsed="false">
      <c r="I74" s="58" t="n">
        <v>33.007</v>
      </c>
      <c r="J74" s="58" t="n">
        <v>25.83</v>
      </c>
      <c r="K74" s="58" t="n">
        <v>1993</v>
      </c>
      <c r="L74" s="58" t="n">
        <v>12.265</v>
      </c>
      <c r="M74" s="58" t="n">
        <v>1.487</v>
      </c>
    </row>
    <row r="75" customFormat="false" ht="12.75" hidden="false" customHeight="false" outlineLevel="0" collapsed="false">
      <c r="I75" s="58" t="n">
        <v>49.867</v>
      </c>
      <c r="J75" s="58" t="n">
        <v>39.754</v>
      </c>
      <c r="K75" s="58" t="n">
        <v>1994</v>
      </c>
      <c r="L75" s="58" t="n">
        <v>18.629</v>
      </c>
      <c r="M75" s="58" t="n">
        <v>2.283</v>
      </c>
    </row>
    <row r="76" customFormat="false" ht="12.75" hidden="false" customHeight="false" outlineLevel="0" collapsed="false">
      <c r="I76" s="58" t="n">
        <v>59.726</v>
      </c>
      <c r="J76" s="58" t="n">
        <v>68.784</v>
      </c>
      <c r="K76" s="58" t="n">
        <v>1995</v>
      </c>
      <c r="L76" s="58" t="n">
        <v>27.269</v>
      </c>
      <c r="M76" s="58" t="n">
        <v>1.703</v>
      </c>
    </row>
    <row r="77" customFormat="false" ht="12.75" hidden="false" customHeight="false" outlineLevel="0" collapsed="false">
      <c r="I77" s="58" t="n">
        <v>65.139</v>
      </c>
      <c r="J77" s="58" t="n">
        <v>66</v>
      </c>
      <c r="K77" s="58" t="n">
        <v>1996</v>
      </c>
      <c r="L77" s="58" t="n">
        <v>26.175</v>
      </c>
      <c r="M77" s="58" t="n">
        <v>1.758</v>
      </c>
    </row>
    <row r="78" customFormat="false" ht="12.75" hidden="false" customHeight="false" outlineLevel="0" collapsed="false">
      <c r="I78" s="58" t="n">
        <v>54.806</v>
      </c>
      <c r="J78" s="58" t="n">
        <v>51.837</v>
      </c>
      <c r="K78" s="58" t="n">
        <v>1997</v>
      </c>
      <c r="L78" s="58" t="n">
        <v>21.095</v>
      </c>
      <c r="M78" s="58" t="n">
        <v>2.247</v>
      </c>
    </row>
    <row r="79" customFormat="false" ht="12.75" hidden="false" customHeight="false" outlineLevel="0" collapsed="false">
      <c r="I79" s="58" t="n">
        <v>47.615</v>
      </c>
      <c r="J79" s="58" t="n">
        <v>26.57</v>
      </c>
      <c r="K79" s="58" t="n">
        <v>1998</v>
      </c>
      <c r="L79" s="58" t="n">
        <v>12.835</v>
      </c>
      <c r="M79" s="58" t="n">
        <v>1.755</v>
      </c>
    </row>
    <row r="80" customFormat="false" ht="12.75" hidden="false" customHeight="false" outlineLevel="0" collapsed="false">
      <c r="I80" s="58" t="n">
        <v>43.973</v>
      </c>
      <c r="J80" s="58" t="n">
        <v>17.991</v>
      </c>
      <c r="K80" s="58" t="n">
        <v>1999</v>
      </c>
      <c r="L80" s="58" t="n">
        <v>7.901</v>
      </c>
      <c r="M80" s="58" t="n">
        <v>1.443</v>
      </c>
    </row>
    <row r="81" customFormat="false" ht="12.75" hidden="false" customHeight="false" outlineLevel="0" collapsed="false">
      <c r="I81" s="58" t="n">
        <v>34.249</v>
      </c>
      <c r="J81" s="58" t="n">
        <v>12.266</v>
      </c>
      <c r="K81" s="58" t="n">
        <v>2000</v>
      </c>
      <c r="L81" s="58" t="n">
        <v>5.943</v>
      </c>
      <c r="M81" s="58" t="n">
        <v>1.189</v>
      </c>
    </row>
    <row r="82" customFormat="false" ht="12.75" hidden="false" customHeight="false" outlineLevel="0" collapsed="false">
      <c r="I82" s="58" t="n">
        <v>29.563</v>
      </c>
      <c r="J82" s="58" t="n">
        <v>8.05</v>
      </c>
      <c r="K82" s="58" t="n">
        <v>2001</v>
      </c>
      <c r="L82" s="58" t="n">
        <v>3.547</v>
      </c>
      <c r="M82" s="58" t="n">
        <v>0.694</v>
      </c>
    </row>
    <row r="83" customFormat="false" ht="12.75" hidden="false" customHeight="false" outlineLevel="0" collapsed="false">
      <c r="I83" s="58" t="n">
        <v>26.066</v>
      </c>
      <c r="J83" s="58" t="n">
        <v>5.046</v>
      </c>
      <c r="K83" s="58" t="n">
        <v>2002</v>
      </c>
      <c r="L83" s="58" t="n">
        <v>3.661</v>
      </c>
      <c r="M83" s="58" t="n">
        <v>0.655</v>
      </c>
    </row>
    <row r="84" customFormat="false" ht="12.75" hidden="false" customHeight="false" outlineLevel="0" collapsed="false">
      <c r="I84" s="58" t="n">
        <v>30.788</v>
      </c>
      <c r="J84" s="58" t="n">
        <v>4.856</v>
      </c>
      <c r="K84" s="58" t="n">
        <v>2003</v>
      </c>
      <c r="L84" s="58" t="n">
        <v>2.555</v>
      </c>
      <c r="M84" s="58" t="n">
        <v>0.725</v>
      </c>
    </row>
    <row r="85" customFormat="false" ht="12.75" hidden="false" customHeight="false" outlineLevel="0" collapsed="false">
      <c r="I85" s="58" t="n">
        <v>27.29</v>
      </c>
      <c r="J85" s="58" t="n">
        <v>3.521</v>
      </c>
      <c r="K85" s="58" t="n">
        <v>2004</v>
      </c>
      <c r="L85" s="58" t="n">
        <v>2.158</v>
      </c>
      <c r="M85" s="58" t="n">
        <v>0.333</v>
      </c>
    </row>
    <row r="86" customFormat="false" ht="12.75" hidden="false" customHeight="false" outlineLevel="0" collapsed="false">
      <c r="I86" s="58" t="n">
        <v>22.713</v>
      </c>
      <c r="J86" s="58" t="n">
        <v>3.068</v>
      </c>
      <c r="K86" s="58" t="n">
        <v>2005</v>
      </c>
      <c r="L86" s="58" t="n">
        <v>2.923</v>
      </c>
      <c r="M86" s="58" t="n">
        <v>0.291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903</v>
      </c>
      <c r="F10" s="130" t="n">
        <v>56</v>
      </c>
      <c r="G10" s="130" t="n">
        <v>22959</v>
      </c>
      <c r="H10" s="130" t="n">
        <v>256</v>
      </c>
      <c r="I10" s="130" t="n">
        <v>33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2572</v>
      </c>
      <c r="F11" s="130" t="n">
        <v>97</v>
      </c>
      <c r="G11" s="130" t="n">
        <v>27262</v>
      </c>
      <c r="H11" s="130" t="n">
        <v>361</v>
      </c>
      <c r="I11" s="130" t="n">
        <v>392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728</v>
      </c>
      <c r="F13" s="130" t="n">
        <v>48</v>
      </c>
      <c r="G13" s="130" t="n">
        <v>21000</v>
      </c>
      <c r="H13" s="130" t="n">
        <v>197</v>
      </c>
      <c r="I13" s="130" t="n">
        <v>283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1</v>
      </c>
      <c r="F14" s="130" t="n">
        <v>2</v>
      </c>
      <c r="G14" s="130" t="n">
        <v>1454</v>
      </c>
      <c r="H14" s="130" t="n">
        <v>40</v>
      </c>
      <c r="I14" s="130" t="n">
        <v>4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661</v>
      </c>
      <c r="E15" s="130" t="n">
        <v>141</v>
      </c>
      <c r="F15" s="130" t="n">
        <v>6</v>
      </c>
      <c r="G15" s="130" t="n">
        <v>489</v>
      </c>
      <c r="H15" s="130" t="n">
        <v>18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1768</v>
      </c>
      <c r="F16" s="130" t="n">
        <v>45</v>
      </c>
      <c r="G16" s="130" t="n">
        <v>3352</v>
      </c>
      <c r="H16" s="130" t="n">
        <v>84</v>
      </c>
      <c r="I16" s="130" t="n">
        <v>29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3</v>
      </c>
      <c r="F17" s="130" t="s">
        <v>435</v>
      </c>
      <c r="G17" s="130" t="n">
        <v>16</v>
      </c>
      <c r="H17" s="130" t="n">
        <v>1</v>
      </c>
      <c r="I17" s="130" t="n">
        <v>7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n">
        <v>14</v>
      </c>
      <c r="F18" s="130" t="s">
        <v>435</v>
      </c>
      <c r="G18" s="130" t="n">
        <v>2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54</v>
      </c>
      <c r="F20" s="130" t="n">
        <v>3</v>
      </c>
      <c r="G20" s="130" t="n">
        <v>228</v>
      </c>
      <c r="H20" s="130" t="n">
        <v>12</v>
      </c>
      <c r="I20" s="130" t="n">
        <v>4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644</v>
      </c>
      <c r="F21" s="130" t="n">
        <v>24</v>
      </c>
      <c r="G21" s="130" t="n">
        <v>1659</v>
      </c>
      <c r="H21" s="130" t="n">
        <v>59</v>
      </c>
      <c r="I21" s="130" t="n">
        <v>20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840</v>
      </c>
      <c r="E23" s="130" t="n">
        <v>278</v>
      </c>
      <c r="F23" s="130" t="n">
        <v>42</v>
      </c>
      <c r="G23" s="130" t="n">
        <v>1820</v>
      </c>
      <c r="H23" s="130" t="n">
        <v>21</v>
      </c>
      <c r="I23" s="130" t="n">
        <v>262</v>
      </c>
      <c r="J23" s="130" t="n">
        <v>1417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5913.6</v>
      </c>
      <c r="E24" s="130" t="n">
        <v>4571.7</v>
      </c>
      <c r="F24" s="130" t="n">
        <v>688.6</v>
      </c>
      <c r="G24" s="130" t="n">
        <v>14957.3</v>
      </c>
      <c r="H24" s="130" t="n">
        <v>22</v>
      </c>
      <c r="I24" s="130" t="n">
        <v>652.9</v>
      </c>
      <c r="J24" s="130" t="n">
        <v>5021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n">
        <v>32</v>
      </c>
      <c r="F26" s="130" t="n">
        <v>3</v>
      </c>
      <c r="G26" s="130" t="n">
        <v>87</v>
      </c>
      <c r="H26" s="130" t="n">
        <v>2</v>
      </c>
      <c r="I26" s="130" t="n">
        <v>3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n">
        <v>454.3</v>
      </c>
      <c r="F27" s="130" t="n">
        <v>75</v>
      </c>
      <c r="G27" s="130" t="n">
        <v>850.2</v>
      </c>
      <c r="H27" s="130" t="n">
        <v>0.6</v>
      </c>
      <c r="I27" s="130" t="n">
        <v>44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n">
        <v>46</v>
      </c>
      <c r="F28" s="130" t="n">
        <v>3</v>
      </c>
      <c r="G28" s="130" t="n">
        <v>245</v>
      </c>
      <c r="H28" s="130" t="n">
        <v>4</v>
      </c>
      <c r="I28" s="130" t="n">
        <v>21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7</v>
      </c>
      <c r="E29" s="130" t="n">
        <v>1015.5</v>
      </c>
      <c r="F29" s="130" t="n">
        <v>12.8</v>
      </c>
      <c r="G29" s="130" t="n">
        <v>1552.5</v>
      </c>
      <c r="H29" s="130" t="n">
        <v>3.1</v>
      </c>
      <c r="I29" s="130" t="n">
        <v>17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27</v>
      </c>
      <c r="E30" s="130" t="n">
        <v>2</v>
      </c>
      <c r="F30" s="130" t="n">
        <v>3</v>
      </c>
      <c r="G30" s="130" t="n">
        <v>30</v>
      </c>
      <c r="H30" s="130" t="s">
        <v>435</v>
      </c>
      <c r="I30" s="130" t="n">
        <v>21</v>
      </c>
      <c r="J30" s="130" t="n">
        <v>271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20.7</v>
      </c>
      <c r="E31" s="130" t="n">
        <v>4.3</v>
      </c>
      <c r="F31" s="130" t="n">
        <v>11.4</v>
      </c>
      <c r="G31" s="130" t="n">
        <v>432.1</v>
      </c>
      <c r="H31" s="130" t="s">
        <v>435</v>
      </c>
      <c r="I31" s="130" t="n">
        <v>93.7</v>
      </c>
      <c r="J31" s="130" t="n">
        <v>1079.2</v>
      </c>
    </row>
    <row r="32" customFormat="false" ht="20.1" hidden="false" customHeight="true" outlineLevel="0" collapsed="false">
      <c r="B32" s="240" t="s">
        <v>468</v>
      </c>
      <c r="C32" s="219"/>
      <c r="D32" s="130" t="n">
        <v>2354</v>
      </c>
      <c r="E32" s="130" t="n">
        <v>122</v>
      </c>
      <c r="F32" s="130" t="n">
        <v>29</v>
      </c>
      <c r="G32" s="130" t="n">
        <v>1040</v>
      </c>
      <c r="H32" s="130" t="n">
        <v>10</v>
      </c>
      <c r="I32" s="130" t="n">
        <v>127</v>
      </c>
      <c r="J32" s="130" t="n">
        <v>1026</v>
      </c>
    </row>
    <row r="33" customFormat="false" ht="15.95" hidden="false" customHeight="true" outlineLevel="0" collapsed="false">
      <c r="B33" s="240" t="s">
        <v>466</v>
      </c>
      <c r="C33" s="219"/>
      <c r="D33" s="130" t="n">
        <v>17841.7</v>
      </c>
      <c r="E33" s="130" t="n">
        <v>2229</v>
      </c>
      <c r="F33" s="130" t="n">
        <v>477.3</v>
      </c>
      <c r="G33" s="130" t="n">
        <v>10864.6</v>
      </c>
      <c r="H33" s="130" t="n">
        <v>17</v>
      </c>
      <c r="I33" s="130" t="n">
        <v>460</v>
      </c>
      <c r="J33" s="130" t="n">
        <v>3793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631</v>
      </c>
      <c r="E35" s="130" t="n">
        <v>46</v>
      </c>
      <c r="F35" s="130" t="n">
        <v>16</v>
      </c>
      <c r="G35" s="130" t="n">
        <v>374</v>
      </c>
      <c r="H35" s="130" t="s">
        <v>435</v>
      </c>
      <c r="I35" s="130" t="n">
        <v>51</v>
      </c>
      <c r="J35" s="130" t="n">
        <v>144</v>
      </c>
    </row>
    <row r="36" customFormat="false" ht="15.95" hidden="false" customHeight="true" outlineLevel="0" collapsed="false">
      <c r="C36" s="240" t="s">
        <v>466</v>
      </c>
      <c r="D36" s="130" t="n">
        <v>7679.6</v>
      </c>
      <c r="E36" s="130" t="n">
        <v>657.4</v>
      </c>
      <c r="F36" s="130" t="n">
        <v>79.6</v>
      </c>
      <c r="G36" s="130" t="n">
        <v>5389.6</v>
      </c>
      <c r="H36" s="130" t="s">
        <v>435</v>
      </c>
      <c r="I36" s="130" t="n">
        <v>338.5</v>
      </c>
      <c r="J36" s="130" t="n">
        <v>1214.5</v>
      </c>
    </row>
    <row r="37" customFormat="false" ht="20.1" hidden="false" customHeight="true" outlineLevel="0" collapsed="false">
      <c r="C37" s="240" t="s">
        <v>353</v>
      </c>
      <c r="D37" s="130" t="n">
        <v>1054</v>
      </c>
      <c r="E37" s="130" t="n">
        <v>58</v>
      </c>
      <c r="F37" s="130" t="n">
        <v>7</v>
      </c>
      <c r="G37" s="130" t="n">
        <v>492</v>
      </c>
      <c r="H37" s="130" t="n">
        <v>7</v>
      </c>
      <c r="I37" s="130" t="n">
        <v>36</v>
      </c>
      <c r="J37" s="130" t="n">
        <v>454</v>
      </c>
    </row>
    <row r="38" customFormat="false" ht="15.95" hidden="false" customHeight="true" outlineLevel="0" collapsed="false">
      <c r="C38" s="240" t="s">
        <v>466</v>
      </c>
      <c r="D38" s="130" t="n">
        <v>8389.4</v>
      </c>
      <c r="E38" s="130" t="n">
        <v>1366.2</v>
      </c>
      <c r="F38" s="130" t="n">
        <v>265</v>
      </c>
      <c r="G38" s="130" t="n">
        <v>4515.9</v>
      </c>
      <c r="H38" s="130" t="n">
        <v>15.3</v>
      </c>
      <c r="I38" s="130" t="n">
        <v>94.9</v>
      </c>
      <c r="J38" s="130" t="n">
        <v>2132.1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6</v>
      </c>
      <c r="F39" s="130" t="n">
        <v>2</v>
      </c>
      <c r="G39" s="130" t="n">
        <v>73</v>
      </c>
      <c r="H39" s="130" t="n">
        <v>2</v>
      </c>
      <c r="I39" s="130" t="n">
        <v>11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n">
        <v>26.3</v>
      </c>
      <c r="F40" s="130" t="n">
        <v>120.6</v>
      </c>
      <c r="G40" s="130" t="n">
        <v>655.9</v>
      </c>
      <c r="H40" s="130" t="n">
        <v>1.4</v>
      </c>
      <c r="I40" s="130" t="n">
        <v>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684</v>
      </c>
      <c r="E41" s="130" t="n">
        <v>76</v>
      </c>
      <c r="F41" s="130" t="n">
        <v>4</v>
      </c>
      <c r="G41" s="130" t="n">
        <v>418</v>
      </c>
      <c r="H41" s="130" t="n">
        <v>5</v>
      </c>
      <c r="I41" s="130" t="n">
        <v>61</v>
      </c>
      <c r="J41" s="130" t="n">
        <v>120</v>
      </c>
    </row>
    <row r="42" customFormat="false" ht="15.95" hidden="false" customHeight="true" outlineLevel="0" collapsed="false">
      <c r="B42" s="240" t="s">
        <v>466</v>
      </c>
      <c r="C42" s="219"/>
      <c r="D42" s="130" t="n">
        <v>2424.6</v>
      </c>
      <c r="E42" s="130" t="n">
        <v>868.7</v>
      </c>
      <c r="F42" s="130" t="n">
        <v>112</v>
      </c>
      <c r="G42" s="130" t="n">
        <v>1257.9</v>
      </c>
      <c r="H42" s="130" t="n">
        <v>1.2</v>
      </c>
      <c r="I42" s="130" t="n">
        <v>36.7</v>
      </c>
      <c r="J42" s="130" t="n">
        <v>148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903</v>
      </c>
      <c r="E44" s="130" t="n">
        <v>116</v>
      </c>
      <c r="F44" s="130" t="n">
        <v>12</v>
      </c>
      <c r="G44" s="130" t="n">
        <v>555</v>
      </c>
      <c r="H44" s="130" t="n">
        <v>4</v>
      </c>
      <c r="I44" s="130" t="n">
        <v>91</v>
      </c>
      <c r="J44" s="130" t="n">
        <v>1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5163.5</v>
      </c>
      <c r="E45" s="130" t="n">
        <v>1449.6</v>
      </c>
      <c r="F45" s="130" t="n">
        <v>191.1</v>
      </c>
      <c r="G45" s="130" t="n">
        <v>2610.9</v>
      </c>
      <c r="H45" s="130" t="n">
        <v>0.9</v>
      </c>
      <c r="I45" s="130" t="n">
        <v>104.1</v>
      </c>
      <c r="J45" s="130" t="n">
        <v>806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577</v>
      </c>
      <c r="E10" s="130" t="n">
        <v>321</v>
      </c>
      <c r="F10" s="130" t="n">
        <v>17206</v>
      </c>
      <c r="G10" s="130" t="n">
        <v>109178</v>
      </c>
      <c r="H10" s="130" t="n">
        <v>2116</v>
      </c>
      <c r="I10" s="130" t="n">
        <v>6358</v>
      </c>
      <c r="J10" s="130" t="n">
        <v>6025</v>
      </c>
      <c r="K10" s="130" t="n">
        <v>435</v>
      </c>
      <c r="L10" s="130" t="n">
        <v>393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35</v>
      </c>
      <c r="E11" s="130" t="n">
        <v>449</v>
      </c>
      <c r="F11" s="130" t="n">
        <v>22393</v>
      </c>
      <c r="G11" s="130" t="n">
        <v>159025</v>
      </c>
      <c r="H11" s="130" t="n">
        <v>2554</v>
      </c>
      <c r="I11" s="130" t="n">
        <v>16803</v>
      </c>
      <c r="J11" s="130" t="n">
        <v>7202</v>
      </c>
      <c r="K11" s="130" t="n">
        <v>508</v>
      </c>
      <c r="L11" s="130" t="n">
        <v>480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2803</v>
      </c>
      <c r="E13" s="130" t="n">
        <v>264</v>
      </c>
      <c r="F13" s="130" t="n">
        <v>13836</v>
      </c>
      <c r="G13" s="130" t="n">
        <v>92765</v>
      </c>
      <c r="H13" s="130" t="n">
        <v>1850</v>
      </c>
      <c r="I13" s="130" t="n">
        <v>5103</v>
      </c>
      <c r="J13" s="130" t="n">
        <v>5334</v>
      </c>
      <c r="K13" s="130" t="n">
        <v>374</v>
      </c>
      <c r="L13" s="130" t="n">
        <v>3277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1</v>
      </c>
      <c r="E14" s="130" t="n">
        <v>43</v>
      </c>
      <c r="F14" s="130" t="n">
        <v>2647</v>
      </c>
      <c r="G14" s="130" t="n">
        <v>9841</v>
      </c>
      <c r="H14" s="130" t="n">
        <v>197</v>
      </c>
      <c r="I14" s="130" t="n">
        <v>378</v>
      </c>
      <c r="J14" s="130" t="n">
        <v>586</v>
      </c>
      <c r="K14" s="130" t="n">
        <v>52</v>
      </c>
      <c r="L14" s="130" t="n">
        <v>567</v>
      </c>
    </row>
    <row r="15" customFormat="false" ht="20.1" hidden="false" customHeight="true" outlineLevel="0" collapsed="false">
      <c r="B15" s="240" t="s">
        <v>481</v>
      </c>
      <c r="C15" s="219"/>
      <c r="D15" s="130" t="n">
        <v>8314</v>
      </c>
      <c r="E15" s="130" t="n">
        <v>11</v>
      </c>
      <c r="F15" s="130" t="n">
        <v>708</v>
      </c>
      <c r="G15" s="130" t="n">
        <v>6473</v>
      </c>
      <c r="H15" s="130" t="n">
        <v>61</v>
      </c>
      <c r="I15" s="130" t="n">
        <v>855</v>
      </c>
      <c r="J15" s="130" t="n">
        <v>105</v>
      </c>
      <c r="K15" s="130" t="n">
        <v>9</v>
      </c>
      <c r="L15" s="130" t="n">
        <v>92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99</v>
      </c>
      <c r="F16" s="130" t="n">
        <v>3171</v>
      </c>
      <c r="G16" s="130" t="n">
        <v>46287</v>
      </c>
      <c r="H16" s="130" t="n">
        <v>310</v>
      </c>
      <c r="I16" s="130" t="n">
        <v>10537</v>
      </c>
      <c r="J16" s="130" t="n">
        <v>696</v>
      </c>
      <c r="K16" s="130" t="n">
        <v>30</v>
      </c>
      <c r="L16" s="130" t="n">
        <v>388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3</v>
      </c>
      <c r="F17" s="130" t="n">
        <v>15</v>
      </c>
      <c r="G17" s="130" t="n">
        <v>99</v>
      </c>
      <c r="H17" s="130" t="n">
        <v>8</v>
      </c>
      <c r="I17" s="130" t="n">
        <v>22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s">
        <v>435</v>
      </c>
      <c r="F18" s="130" t="n">
        <v>92</v>
      </c>
      <c r="G18" s="130" t="n">
        <v>291</v>
      </c>
      <c r="H18" s="130" t="s">
        <v>435</v>
      </c>
      <c r="I18" s="130" t="n">
        <v>407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555</v>
      </c>
      <c r="E20" s="130" t="n">
        <v>6</v>
      </c>
      <c r="F20" s="130" t="n">
        <v>337</v>
      </c>
      <c r="G20" s="130" t="n">
        <v>4424</v>
      </c>
      <c r="H20" s="130" t="n">
        <v>33</v>
      </c>
      <c r="I20" s="130" t="n">
        <v>620</v>
      </c>
      <c r="J20" s="130" t="n">
        <v>77</v>
      </c>
      <c r="K20" s="130" t="n">
        <v>5</v>
      </c>
      <c r="L20" s="130" t="n">
        <v>53</v>
      </c>
    </row>
    <row r="21" customFormat="false" ht="15" hidden="false" customHeight="true" outlineLevel="0" collapsed="false">
      <c r="B21" s="240" t="s">
        <v>463</v>
      </c>
      <c r="C21" s="219"/>
      <c r="D21" s="130" t="n">
        <v>36548</v>
      </c>
      <c r="E21" s="130" t="n">
        <v>70</v>
      </c>
      <c r="F21" s="130" t="n">
        <v>1304</v>
      </c>
      <c r="G21" s="130" t="n">
        <v>28275</v>
      </c>
      <c r="H21" s="130" t="n">
        <v>141</v>
      </c>
      <c r="I21" s="130" t="n">
        <v>6236</v>
      </c>
      <c r="J21" s="130" t="n">
        <v>370</v>
      </c>
      <c r="K21" s="130" t="n">
        <v>16</v>
      </c>
      <c r="L21" s="130" t="n">
        <v>136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009</v>
      </c>
      <c r="E23" s="130" t="n">
        <v>64</v>
      </c>
      <c r="F23" s="130" t="n">
        <v>1771</v>
      </c>
      <c r="G23" s="130" t="n">
        <v>8605</v>
      </c>
      <c r="H23" s="130" t="n">
        <v>772</v>
      </c>
      <c r="I23" s="130" t="n">
        <v>1064</v>
      </c>
      <c r="J23" s="130" t="n">
        <v>160</v>
      </c>
      <c r="K23" s="130" t="n">
        <v>21</v>
      </c>
      <c r="L23" s="130" t="n">
        <v>55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18113</v>
      </c>
      <c r="E24" s="130" t="n">
        <v>205.5</v>
      </c>
      <c r="F24" s="130" t="n">
        <v>10547.2</v>
      </c>
      <c r="G24" s="130" t="n">
        <v>80975.1</v>
      </c>
      <c r="H24" s="130" t="n">
        <v>1713</v>
      </c>
      <c r="I24" s="130" t="n">
        <v>21654.6</v>
      </c>
      <c r="J24" s="130" t="n">
        <v>644</v>
      </c>
      <c r="K24" s="130" t="n">
        <v>79</v>
      </c>
      <c r="L24" s="130" t="n">
        <v>2294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1</v>
      </c>
      <c r="F26" s="130" t="n">
        <v>40</v>
      </c>
      <c r="G26" s="130" t="n">
        <v>376</v>
      </c>
      <c r="H26" s="130" t="n">
        <v>43</v>
      </c>
      <c r="I26" s="130" t="n">
        <v>92</v>
      </c>
      <c r="J26" s="130" t="n">
        <v>1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3</v>
      </c>
      <c r="E27" s="130" t="n">
        <v>9.3</v>
      </c>
      <c r="F27" s="130" t="n">
        <v>396.9</v>
      </c>
      <c r="G27" s="130" t="n">
        <v>4135.6</v>
      </c>
      <c r="H27" s="130" t="n">
        <v>15.9</v>
      </c>
      <c r="I27" s="130" t="n">
        <v>1663.7</v>
      </c>
      <c r="J27" s="130" t="n">
        <v>28.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3</v>
      </c>
      <c r="F28" s="130" t="n">
        <v>208</v>
      </c>
      <c r="G28" s="130" t="n">
        <v>1223</v>
      </c>
      <c r="H28" s="130" t="n">
        <v>102</v>
      </c>
      <c r="I28" s="130" t="n">
        <v>227</v>
      </c>
      <c r="J28" s="130" t="n">
        <v>27</v>
      </c>
      <c r="K28" s="130" t="n">
        <v>4</v>
      </c>
      <c r="L28" s="130" t="n">
        <v>33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35.2</v>
      </c>
      <c r="F29" s="130" t="n">
        <v>704.7</v>
      </c>
      <c r="G29" s="130" t="n">
        <v>8964.2</v>
      </c>
      <c r="H29" s="130" t="n">
        <v>184.3</v>
      </c>
      <c r="I29" s="130" t="n">
        <v>6102.3</v>
      </c>
      <c r="J29" s="130" t="n">
        <v>107.1</v>
      </c>
      <c r="K29" s="130" t="n">
        <v>16.6</v>
      </c>
      <c r="L29" s="130" t="n">
        <v>83.9</v>
      </c>
    </row>
    <row r="30" customFormat="false" ht="20.1" hidden="false" customHeight="true" outlineLevel="0" collapsed="false">
      <c r="B30" s="240" t="s">
        <v>467</v>
      </c>
      <c r="C30" s="219"/>
      <c r="D30" s="130" t="n">
        <v>703</v>
      </c>
      <c r="E30" s="130" t="n">
        <v>10</v>
      </c>
      <c r="F30" s="130" t="n">
        <v>148</v>
      </c>
      <c r="G30" s="130" t="n">
        <v>354</v>
      </c>
      <c r="H30" s="130" t="n">
        <v>69</v>
      </c>
      <c r="I30" s="130" t="n">
        <v>15</v>
      </c>
      <c r="J30" s="130" t="n">
        <v>6</v>
      </c>
      <c r="K30" s="130" t="n">
        <v>1</v>
      </c>
      <c r="L30" s="130" t="n">
        <v>100</v>
      </c>
    </row>
    <row r="31" customFormat="false" ht="15.95" hidden="false" customHeight="true" outlineLevel="0" collapsed="false">
      <c r="B31" s="240" t="s">
        <v>466</v>
      </c>
      <c r="C31" s="219"/>
      <c r="D31" s="130" t="n">
        <v>3943.1</v>
      </c>
      <c r="E31" s="130" t="n">
        <v>15.5</v>
      </c>
      <c r="F31" s="130" t="n">
        <v>797.7</v>
      </c>
      <c r="G31" s="130" t="n">
        <v>2473.9</v>
      </c>
      <c r="H31" s="130" t="n">
        <v>303.3</v>
      </c>
      <c r="I31" s="130" t="n">
        <v>36.5</v>
      </c>
      <c r="J31" s="130" t="n">
        <v>28.4</v>
      </c>
      <c r="K31" s="130" t="n">
        <v>0.8</v>
      </c>
      <c r="L31" s="130" t="n">
        <v>287</v>
      </c>
    </row>
    <row r="32" customFormat="false" ht="20.1" hidden="false" customHeight="true" outlineLevel="0" collapsed="false">
      <c r="B32" s="240" t="s">
        <v>482</v>
      </c>
      <c r="C32" s="219"/>
      <c r="D32" s="130" t="n">
        <v>7697</v>
      </c>
      <c r="E32" s="130" t="n">
        <v>39</v>
      </c>
      <c r="F32" s="130" t="n">
        <v>1121</v>
      </c>
      <c r="G32" s="130" t="n">
        <v>5223</v>
      </c>
      <c r="H32" s="130" t="n">
        <v>418</v>
      </c>
      <c r="I32" s="130" t="n">
        <v>427</v>
      </c>
      <c r="J32" s="130" t="n">
        <v>93</v>
      </c>
      <c r="K32" s="130" t="n">
        <v>9</v>
      </c>
      <c r="L32" s="130" t="n">
        <v>367</v>
      </c>
    </row>
    <row r="33" customFormat="false" ht="15.95" hidden="false" customHeight="true" outlineLevel="0" collapsed="false">
      <c r="B33" s="240" t="s">
        <v>466</v>
      </c>
      <c r="C33" s="219"/>
      <c r="D33" s="130" t="n">
        <v>80202.9</v>
      </c>
      <c r="E33" s="130" t="n">
        <v>139.3</v>
      </c>
      <c r="F33" s="130" t="n">
        <v>7750</v>
      </c>
      <c r="G33" s="130" t="n">
        <v>58716</v>
      </c>
      <c r="H33" s="130" t="n">
        <v>1037.2</v>
      </c>
      <c r="I33" s="130" t="n">
        <v>10432.1</v>
      </c>
      <c r="J33" s="130" t="n">
        <v>408.2</v>
      </c>
      <c r="K33" s="130" t="n">
        <v>48.5</v>
      </c>
      <c r="L33" s="130" t="n">
        <v>1671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680</v>
      </c>
      <c r="E35" s="130" t="n">
        <v>14</v>
      </c>
      <c r="F35" s="130" t="n">
        <v>476</v>
      </c>
      <c r="G35" s="130" t="n">
        <v>1648</v>
      </c>
      <c r="H35" s="130" t="n">
        <v>153</v>
      </c>
      <c r="I35" s="130" t="n">
        <v>151</v>
      </c>
      <c r="J35" s="130" t="n">
        <v>39</v>
      </c>
      <c r="K35" s="130" t="n">
        <v>4</v>
      </c>
      <c r="L35" s="130" t="n">
        <v>195</v>
      </c>
    </row>
    <row r="36" customFormat="false" ht="15.95" hidden="false" customHeight="true" outlineLevel="0" collapsed="false">
      <c r="C36" s="240" t="s">
        <v>466</v>
      </c>
      <c r="D36" s="130" t="n">
        <v>26303.4</v>
      </c>
      <c r="E36" s="130" t="n">
        <v>111.6</v>
      </c>
      <c r="F36" s="130" t="n">
        <v>3270.1</v>
      </c>
      <c r="G36" s="130" t="n">
        <v>17913</v>
      </c>
      <c r="H36" s="130" t="n">
        <v>400.7</v>
      </c>
      <c r="I36" s="130" t="n">
        <v>3270.1</v>
      </c>
      <c r="J36" s="130" t="n">
        <v>224</v>
      </c>
      <c r="K36" s="130" t="n">
        <v>27.3</v>
      </c>
      <c r="L36" s="130" t="n">
        <v>1086.6</v>
      </c>
    </row>
    <row r="37" customFormat="false" ht="20.1" hidden="false" customHeight="true" outlineLevel="0" collapsed="false">
      <c r="C37" s="240" t="s">
        <v>353</v>
      </c>
      <c r="D37" s="130" t="n">
        <v>3733</v>
      </c>
      <c r="E37" s="130" t="n">
        <v>8</v>
      </c>
      <c r="F37" s="130" t="n">
        <v>445</v>
      </c>
      <c r="G37" s="130" t="n">
        <v>2798</v>
      </c>
      <c r="H37" s="130" t="n">
        <v>156</v>
      </c>
      <c r="I37" s="130" t="n">
        <v>202</v>
      </c>
      <c r="J37" s="130" t="n">
        <v>40</v>
      </c>
      <c r="K37" s="130" t="n">
        <v>4</v>
      </c>
      <c r="L37" s="130" t="n">
        <v>80</v>
      </c>
    </row>
    <row r="38" customFormat="false" ht="15.95" hidden="false" customHeight="true" outlineLevel="0" collapsed="false">
      <c r="C38" s="240" t="s">
        <v>466</v>
      </c>
      <c r="D38" s="130" t="n">
        <v>47969.1</v>
      </c>
      <c r="E38" s="130" t="n">
        <v>16.5</v>
      </c>
      <c r="F38" s="130" t="n">
        <v>3956.4</v>
      </c>
      <c r="G38" s="130" t="n">
        <v>36577.4</v>
      </c>
      <c r="H38" s="130" t="n">
        <v>492.8</v>
      </c>
      <c r="I38" s="130" t="n">
        <v>6279.3</v>
      </c>
      <c r="J38" s="130" t="n">
        <v>165.5</v>
      </c>
      <c r="K38" s="130" t="n">
        <v>12.2</v>
      </c>
      <c r="L38" s="130" t="n">
        <v>469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4</v>
      </c>
      <c r="F39" s="130" t="n">
        <v>83</v>
      </c>
      <c r="G39" s="130" t="n">
        <v>336</v>
      </c>
      <c r="H39" s="130" t="n">
        <v>31</v>
      </c>
      <c r="I39" s="130" t="n">
        <v>36</v>
      </c>
      <c r="J39" s="130" t="n">
        <v>4</v>
      </c>
      <c r="K39" s="130" t="s">
        <v>435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157.6</v>
      </c>
      <c r="E40" s="130" t="n">
        <v>2.5</v>
      </c>
      <c r="F40" s="130" t="n">
        <v>184.8</v>
      </c>
      <c r="G40" s="130" t="n">
        <v>1677.7</v>
      </c>
      <c r="H40" s="130" t="n">
        <v>16</v>
      </c>
      <c r="I40" s="130" t="n">
        <v>248.6</v>
      </c>
      <c r="J40" s="130" t="n">
        <v>8.2</v>
      </c>
      <c r="K40" s="130" t="s">
        <v>435</v>
      </c>
      <c r="L40" s="130" t="n">
        <v>19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227</v>
      </c>
      <c r="E41" s="130" t="n">
        <v>11</v>
      </c>
      <c r="F41" s="130" t="n">
        <v>254</v>
      </c>
      <c r="G41" s="130" t="n">
        <v>1429</v>
      </c>
      <c r="H41" s="130" t="n">
        <v>140</v>
      </c>
      <c r="I41" s="130" t="n">
        <v>303</v>
      </c>
      <c r="J41" s="130" t="n">
        <v>33</v>
      </c>
      <c r="K41" s="130" t="n">
        <v>7</v>
      </c>
      <c r="L41" s="130" t="n">
        <v>50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513.5</v>
      </c>
      <c r="E42" s="130" t="n">
        <v>6.2</v>
      </c>
      <c r="F42" s="130" t="n">
        <v>897.8</v>
      </c>
      <c r="G42" s="130" t="n">
        <v>6685.4</v>
      </c>
      <c r="H42" s="130" t="n">
        <v>172.3</v>
      </c>
      <c r="I42" s="130" t="n">
        <v>3420</v>
      </c>
      <c r="J42" s="130" t="n">
        <v>71.8</v>
      </c>
      <c r="K42" s="130" t="n">
        <v>13.2</v>
      </c>
      <c r="L42" s="130" t="n">
        <v>246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3038</v>
      </c>
      <c r="E44" s="130" t="n">
        <v>6</v>
      </c>
      <c r="F44" s="130" t="n">
        <v>320</v>
      </c>
      <c r="G44" s="130" t="n">
        <v>1939</v>
      </c>
      <c r="H44" s="130" t="n">
        <v>234</v>
      </c>
      <c r="I44" s="130" t="n">
        <v>419</v>
      </c>
      <c r="J44" s="130" t="n">
        <v>28</v>
      </c>
      <c r="K44" s="130" t="n">
        <v>6</v>
      </c>
      <c r="L44" s="130" t="n">
        <v>86</v>
      </c>
    </row>
    <row r="45" customFormat="false" ht="15.95" hidden="false" customHeight="true" outlineLevel="0" collapsed="false">
      <c r="B45" s="240" t="s">
        <v>466</v>
      </c>
      <c r="C45" s="219"/>
      <c r="D45" s="130" t="n">
        <v>20179.2</v>
      </c>
      <c r="E45" s="130" t="n">
        <v>11.4</v>
      </c>
      <c r="F45" s="130" t="n">
        <v>1414.4</v>
      </c>
      <c r="G45" s="130" t="n">
        <v>12101.5</v>
      </c>
      <c r="H45" s="130" t="n">
        <v>290.3</v>
      </c>
      <c r="I45" s="130" t="n">
        <v>5800.9</v>
      </c>
      <c r="J45" s="130" t="n">
        <v>99.1</v>
      </c>
      <c r="K45" s="130" t="n">
        <v>12.5</v>
      </c>
      <c r="L45" s="130" t="n">
        <v>44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66</v>
      </c>
      <c r="E10" s="130" t="n">
        <v>271</v>
      </c>
      <c r="F10" s="130" t="n">
        <v>16200</v>
      </c>
      <c r="G10" s="130" t="n">
        <v>89703</v>
      </c>
      <c r="H10" s="130" t="n">
        <v>1245</v>
      </c>
      <c r="I10" s="130" t="n">
        <v>5455</v>
      </c>
      <c r="J10" s="130" t="n">
        <v>4167</v>
      </c>
      <c r="K10" s="130" t="n">
        <v>386</v>
      </c>
      <c r="L10" s="130" t="n">
        <v>363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51</v>
      </c>
      <c r="E11" s="130" t="n">
        <v>378</v>
      </c>
      <c r="F11" s="130" t="n">
        <v>21248</v>
      </c>
      <c r="G11" s="130" t="n">
        <v>135592</v>
      </c>
      <c r="H11" s="130" t="n">
        <v>1549</v>
      </c>
      <c r="I11" s="130" t="n">
        <v>14231</v>
      </c>
      <c r="J11" s="130" t="n">
        <v>5143</v>
      </c>
      <c r="K11" s="130" t="n">
        <v>452</v>
      </c>
      <c r="L11" s="130" t="n">
        <v>4458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547</v>
      </c>
      <c r="E13" s="130" t="n">
        <v>222</v>
      </c>
      <c r="F13" s="130" t="n">
        <v>12930</v>
      </c>
      <c r="G13" s="130" t="n">
        <v>74983</v>
      </c>
      <c r="H13" s="130" t="n">
        <v>1078</v>
      </c>
      <c r="I13" s="130" t="n">
        <v>4375</v>
      </c>
      <c r="J13" s="130" t="n">
        <v>3623</v>
      </c>
      <c r="K13" s="130" t="n">
        <v>332</v>
      </c>
      <c r="L13" s="130" t="n">
        <v>3004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4</v>
      </c>
      <c r="E14" s="130" t="n">
        <v>40</v>
      </c>
      <c r="F14" s="130" t="n">
        <v>2563</v>
      </c>
      <c r="G14" s="130" t="n">
        <v>8630</v>
      </c>
      <c r="H14" s="130" t="n">
        <v>120</v>
      </c>
      <c r="I14" s="130" t="n">
        <v>347</v>
      </c>
      <c r="J14" s="130" t="n">
        <v>453</v>
      </c>
      <c r="K14" s="130" t="n">
        <v>45</v>
      </c>
      <c r="L14" s="130" t="n">
        <v>546</v>
      </c>
    </row>
    <row r="15" customFormat="false" ht="20.1" hidden="false" customHeight="true" outlineLevel="0" collapsed="false">
      <c r="B15" s="240" t="s">
        <v>481</v>
      </c>
      <c r="C15" s="219"/>
      <c r="D15" s="130" t="n">
        <v>7653</v>
      </c>
      <c r="E15" s="130" t="n">
        <v>8</v>
      </c>
      <c r="F15" s="130" t="n">
        <v>693</v>
      </c>
      <c r="G15" s="130" t="n">
        <v>6004</v>
      </c>
      <c r="H15" s="130" t="n">
        <v>47</v>
      </c>
      <c r="I15" s="130" t="n">
        <v>714</v>
      </c>
      <c r="J15" s="130" t="n">
        <v>91</v>
      </c>
      <c r="K15" s="130" t="n">
        <v>9</v>
      </c>
      <c r="L15" s="130" t="n">
        <v>87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76</v>
      </c>
      <c r="F16" s="130" t="n">
        <v>3100</v>
      </c>
      <c r="G16" s="130" t="n">
        <v>43060</v>
      </c>
      <c r="H16" s="130" t="n">
        <v>231</v>
      </c>
      <c r="I16" s="130" t="n">
        <v>8769</v>
      </c>
      <c r="J16" s="130" t="n">
        <v>614</v>
      </c>
      <c r="K16" s="130" t="n">
        <v>30</v>
      </c>
      <c r="L16" s="130" t="n">
        <v>360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</v>
      </c>
      <c r="F17" s="130" t="n">
        <v>14</v>
      </c>
      <c r="G17" s="130" t="n">
        <v>86</v>
      </c>
      <c r="H17" s="130" t="s">
        <v>435</v>
      </c>
      <c r="I17" s="130" t="n">
        <v>19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s">
        <v>435</v>
      </c>
      <c r="F18" s="130" t="n">
        <v>92</v>
      </c>
      <c r="G18" s="130" t="n">
        <v>289</v>
      </c>
      <c r="H18" s="130" t="s">
        <v>435</v>
      </c>
      <c r="I18" s="130" t="n">
        <v>393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254</v>
      </c>
      <c r="E20" s="130" t="n">
        <v>5</v>
      </c>
      <c r="F20" s="130" t="n">
        <v>333</v>
      </c>
      <c r="G20" s="130" t="n">
        <v>4195</v>
      </c>
      <c r="H20" s="130" t="n">
        <v>29</v>
      </c>
      <c r="I20" s="130" t="n">
        <v>566</v>
      </c>
      <c r="J20" s="130" t="n">
        <v>69</v>
      </c>
      <c r="K20" s="130" t="n">
        <v>5</v>
      </c>
      <c r="L20" s="130" t="n">
        <v>52</v>
      </c>
    </row>
    <row r="21" customFormat="false" ht="15" hidden="false" customHeight="true" outlineLevel="0" collapsed="false">
      <c r="B21" s="240" t="s">
        <v>463</v>
      </c>
      <c r="C21" s="219"/>
      <c r="D21" s="130" t="n">
        <v>34142</v>
      </c>
      <c r="E21" s="130" t="n">
        <v>63</v>
      </c>
      <c r="F21" s="130" t="n">
        <v>1293</v>
      </c>
      <c r="G21" s="130" t="n">
        <v>26600</v>
      </c>
      <c r="H21" s="130" t="n">
        <v>121</v>
      </c>
      <c r="I21" s="130" t="n">
        <v>5592</v>
      </c>
      <c r="J21" s="130" t="n">
        <v>324</v>
      </c>
      <c r="K21" s="130" t="n">
        <v>16</v>
      </c>
      <c r="L21" s="130" t="n">
        <v>13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586</v>
      </c>
      <c r="E23" s="130" t="n">
        <v>43</v>
      </c>
      <c r="F23" s="130" t="n">
        <v>1569</v>
      </c>
      <c r="G23" s="130" t="n">
        <v>7056</v>
      </c>
      <c r="H23" s="130" t="n">
        <v>522</v>
      </c>
      <c r="I23" s="130" t="n">
        <v>786</v>
      </c>
      <c r="J23" s="130" t="n">
        <v>115</v>
      </c>
      <c r="K23" s="130" t="n">
        <v>17</v>
      </c>
      <c r="L23" s="130" t="n">
        <v>47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97220.6</v>
      </c>
      <c r="E24" s="130" t="n">
        <v>192.5</v>
      </c>
      <c r="F24" s="130" t="n">
        <v>9217.6</v>
      </c>
      <c r="G24" s="130" t="n">
        <v>66850.9</v>
      </c>
      <c r="H24" s="130" t="n">
        <v>1391.7</v>
      </c>
      <c r="I24" s="130" t="n">
        <v>17082.9</v>
      </c>
      <c r="J24" s="130" t="n">
        <v>476.9</v>
      </c>
      <c r="K24" s="130" t="n">
        <v>65.1</v>
      </c>
      <c r="L24" s="130" t="n">
        <v>194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1</v>
      </c>
      <c r="F26" s="130" t="n">
        <v>35</v>
      </c>
      <c r="G26" s="130" t="n">
        <v>290</v>
      </c>
      <c r="H26" s="130" t="n">
        <v>11</v>
      </c>
      <c r="I26" s="130" t="n">
        <v>60</v>
      </c>
      <c r="J26" s="130" t="s">
        <v>435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9.3</v>
      </c>
      <c r="F27" s="130" t="n">
        <v>379.1</v>
      </c>
      <c r="G27" s="130" t="n">
        <v>3223.6</v>
      </c>
      <c r="H27" s="130" t="n">
        <v>3.7</v>
      </c>
      <c r="I27" s="130" t="n">
        <v>1209.4</v>
      </c>
      <c r="J27" s="130" t="s">
        <v>43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3</v>
      </c>
      <c r="F28" s="130" t="n">
        <v>181</v>
      </c>
      <c r="G28" s="130" t="n">
        <v>1015</v>
      </c>
      <c r="H28" s="130" t="n">
        <v>75</v>
      </c>
      <c r="I28" s="130" t="n">
        <v>181</v>
      </c>
      <c r="J28" s="130" t="n">
        <v>21</v>
      </c>
      <c r="K28" s="130" t="n">
        <v>4</v>
      </c>
      <c r="L28" s="130" t="n">
        <v>2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35.2</v>
      </c>
      <c r="F29" s="130" t="n">
        <v>654.8</v>
      </c>
      <c r="G29" s="130" t="n">
        <v>7514.1</v>
      </c>
      <c r="H29" s="130" t="n">
        <v>159.1</v>
      </c>
      <c r="I29" s="130" t="n">
        <v>5086.9</v>
      </c>
      <c r="J29" s="130" t="n">
        <v>64.5</v>
      </c>
      <c r="K29" s="130" t="n">
        <v>16.6</v>
      </c>
      <c r="L29" s="130" t="n">
        <v>65.5</v>
      </c>
    </row>
    <row r="30" customFormat="false" ht="20.1" hidden="false" customHeight="true" outlineLevel="0" collapsed="false">
      <c r="B30" s="240" t="s">
        <v>467</v>
      </c>
      <c r="C30" s="219"/>
      <c r="D30" s="130" t="n">
        <v>647</v>
      </c>
      <c r="E30" s="130" t="n">
        <v>7</v>
      </c>
      <c r="F30" s="130" t="n">
        <v>135</v>
      </c>
      <c r="G30" s="130" t="n">
        <v>339</v>
      </c>
      <c r="H30" s="130" t="n">
        <v>50</v>
      </c>
      <c r="I30" s="130" t="n">
        <v>13</v>
      </c>
      <c r="J30" s="130" t="n">
        <v>5</v>
      </c>
      <c r="K30" s="130" t="n">
        <v>1</v>
      </c>
      <c r="L30" s="130" t="n">
        <v>97</v>
      </c>
    </row>
    <row r="31" customFormat="false" ht="15.95" hidden="false" customHeight="true" outlineLevel="0" collapsed="false">
      <c r="B31" s="240" t="s">
        <v>466</v>
      </c>
      <c r="C31" s="219"/>
      <c r="D31" s="130" t="n">
        <v>3401.5</v>
      </c>
      <c r="E31" s="130" t="n">
        <v>11.9</v>
      </c>
      <c r="F31" s="130" t="n">
        <v>645.5</v>
      </c>
      <c r="G31" s="130" t="n">
        <v>2182.6</v>
      </c>
      <c r="H31" s="130" t="n">
        <v>223.4</v>
      </c>
      <c r="I31" s="130" t="n">
        <v>32.2</v>
      </c>
      <c r="J31" s="130" t="n">
        <v>25.6</v>
      </c>
      <c r="K31" s="130" t="n">
        <v>0.8</v>
      </c>
      <c r="L31" s="130" t="n">
        <v>279.5</v>
      </c>
    </row>
    <row r="32" customFormat="false" ht="20.1" hidden="false" customHeight="true" outlineLevel="0" collapsed="false">
      <c r="B32" s="240" t="s">
        <v>482</v>
      </c>
      <c r="C32" s="219"/>
      <c r="D32" s="130" t="n">
        <v>6369</v>
      </c>
      <c r="E32" s="130" t="n">
        <v>27</v>
      </c>
      <c r="F32" s="130" t="n">
        <v>990</v>
      </c>
      <c r="G32" s="130" t="n">
        <v>4340</v>
      </c>
      <c r="H32" s="130" t="n">
        <v>308</v>
      </c>
      <c r="I32" s="130" t="n">
        <v>305</v>
      </c>
      <c r="J32" s="130" t="n">
        <v>77</v>
      </c>
      <c r="K32" s="130" t="n">
        <v>7</v>
      </c>
      <c r="L32" s="130" t="n">
        <v>315</v>
      </c>
    </row>
    <row r="33" customFormat="false" ht="15.95" hidden="false" customHeight="true" outlineLevel="0" collapsed="false">
      <c r="B33" s="240" t="s">
        <v>466</v>
      </c>
      <c r="C33" s="219"/>
      <c r="D33" s="130" t="n">
        <v>66155.1</v>
      </c>
      <c r="E33" s="130" t="n">
        <v>131.4</v>
      </c>
      <c r="F33" s="130" t="n">
        <v>6698.5</v>
      </c>
      <c r="G33" s="130" t="n">
        <v>48502.1</v>
      </c>
      <c r="H33" s="130" t="n">
        <v>867.4</v>
      </c>
      <c r="I33" s="130" t="n">
        <v>8203.1</v>
      </c>
      <c r="J33" s="130" t="n">
        <v>331.3</v>
      </c>
      <c r="K33" s="130" t="n">
        <v>39.3</v>
      </c>
      <c r="L33" s="130" t="n">
        <v>1382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193</v>
      </c>
      <c r="E35" s="130" t="n">
        <v>11</v>
      </c>
      <c r="F35" s="130" t="n">
        <v>412</v>
      </c>
      <c r="G35" s="130" t="n">
        <v>1356</v>
      </c>
      <c r="H35" s="130" t="n">
        <v>109</v>
      </c>
      <c r="I35" s="130" t="n">
        <v>105</v>
      </c>
      <c r="J35" s="130" t="n">
        <v>32</v>
      </c>
      <c r="K35" s="130" t="n">
        <v>3</v>
      </c>
      <c r="L35" s="130" t="n">
        <v>165</v>
      </c>
    </row>
    <row r="36" customFormat="false" ht="15.95" hidden="false" customHeight="true" outlineLevel="0" collapsed="false">
      <c r="C36" s="240" t="s">
        <v>466</v>
      </c>
      <c r="D36" s="130" t="n">
        <v>19838.5</v>
      </c>
      <c r="E36" s="130" t="n">
        <v>110.7</v>
      </c>
      <c r="F36" s="130" t="n">
        <v>2518.9</v>
      </c>
      <c r="G36" s="130" t="n">
        <v>13207.3</v>
      </c>
      <c r="H36" s="130" t="n">
        <v>322.1</v>
      </c>
      <c r="I36" s="130" t="n">
        <v>2612.8</v>
      </c>
      <c r="J36" s="130" t="n">
        <v>211.5</v>
      </c>
      <c r="K36" s="130" t="n">
        <v>19.6</v>
      </c>
      <c r="L36" s="130" t="n">
        <v>835.6</v>
      </c>
    </row>
    <row r="37" customFormat="false" ht="20.1" hidden="false" customHeight="true" outlineLevel="0" collapsed="false">
      <c r="C37" s="240" t="s">
        <v>353</v>
      </c>
      <c r="D37" s="130" t="n">
        <v>3133</v>
      </c>
      <c r="E37" s="130" t="n">
        <v>6</v>
      </c>
      <c r="F37" s="130" t="n">
        <v>407</v>
      </c>
      <c r="G37" s="130" t="n">
        <v>2347</v>
      </c>
      <c r="H37" s="130" t="n">
        <v>122</v>
      </c>
      <c r="I37" s="130" t="n">
        <v>144</v>
      </c>
      <c r="J37" s="130" t="n">
        <v>33</v>
      </c>
      <c r="K37" s="130" t="n">
        <v>3</v>
      </c>
      <c r="L37" s="130" t="n">
        <v>71</v>
      </c>
    </row>
    <row r="38" customFormat="false" ht="15.95" hidden="false" customHeight="true" outlineLevel="0" collapsed="false">
      <c r="C38" s="240" t="s">
        <v>466</v>
      </c>
      <c r="D38" s="130" t="n">
        <v>41711.9</v>
      </c>
      <c r="E38" s="130" t="n">
        <v>12.6</v>
      </c>
      <c r="F38" s="130" t="n">
        <v>3725.7</v>
      </c>
      <c r="G38" s="130" t="n">
        <v>32076.5</v>
      </c>
      <c r="H38" s="130" t="n">
        <v>426.2</v>
      </c>
      <c r="I38" s="130" t="n">
        <v>4913.1</v>
      </c>
      <c r="J38" s="130" t="n">
        <v>105</v>
      </c>
      <c r="K38" s="130" t="n">
        <v>10.7</v>
      </c>
      <c r="L38" s="130" t="n">
        <v>442.1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4</v>
      </c>
      <c r="F39" s="130" t="n">
        <v>75</v>
      </c>
      <c r="G39" s="130" t="n">
        <v>268</v>
      </c>
      <c r="H39" s="130" t="n">
        <v>21</v>
      </c>
      <c r="I39" s="130" t="n">
        <v>30</v>
      </c>
      <c r="J39" s="130" t="n">
        <v>3</v>
      </c>
      <c r="K39" s="130" t="s">
        <v>435</v>
      </c>
      <c r="L39" s="130" t="n">
        <v>18</v>
      </c>
    </row>
    <row r="40" customFormat="false" ht="15.95" hidden="false" customHeight="true" outlineLevel="0" collapsed="false">
      <c r="C40" s="240" t="s">
        <v>466</v>
      </c>
      <c r="D40" s="130" t="n">
        <v>1349</v>
      </c>
      <c r="E40" s="130" t="n">
        <v>2.5</v>
      </c>
      <c r="F40" s="130" t="n">
        <v>178.7</v>
      </c>
      <c r="G40" s="130" t="n">
        <v>909.7</v>
      </c>
      <c r="H40" s="130" t="n">
        <v>11.6</v>
      </c>
      <c r="I40" s="130" t="n">
        <v>222.3</v>
      </c>
      <c r="J40" s="130" t="n">
        <v>4.5</v>
      </c>
      <c r="K40" s="130" t="s">
        <v>435</v>
      </c>
      <c r="L40" s="130" t="n">
        <v>19.7</v>
      </c>
    </row>
    <row r="41" customFormat="false" ht="24.95" hidden="false" customHeight="true" outlineLevel="0" collapsed="false">
      <c r="B41" s="240" t="s">
        <v>355</v>
      </c>
      <c r="C41" s="219"/>
      <c r="D41" s="130" t="n">
        <v>1663</v>
      </c>
      <c r="E41" s="130" t="n">
        <v>5</v>
      </c>
      <c r="F41" s="130" t="n">
        <v>228</v>
      </c>
      <c r="G41" s="130" t="n">
        <v>1072</v>
      </c>
      <c r="H41" s="130" t="n">
        <v>78</v>
      </c>
      <c r="I41" s="130" t="n">
        <v>227</v>
      </c>
      <c r="J41" s="130" t="n">
        <v>12</v>
      </c>
      <c r="K41" s="130" t="n">
        <v>5</v>
      </c>
      <c r="L41" s="130" t="n">
        <v>3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237</v>
      </c>
      <c r="E42" s="130" t="n">
        <v>4.6</v>
      </c>
      <c r="F42" s="130" t="n">
        <v>839.6</v>
      </c>
      <c r="G42" s="130" t="n">
        <v>5428.6</v>
      </c>
      <c r="H42" s="130" t="n">
        <v>138.1</v>
      </c>
      <c r="I42" s="130" t="n">
        <v>2551.3</v>
      </c>
      <c r="J42" s="130" t="n">
        <v>55.6</v>
      </c>
      <c r="K42" s="130" t="n">
        <v>8.5</v>
      </c>
      <c r="L42" s="130" t="n">
        <v>210.7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260</v>
      </c>
      <c r="E44" s="130" t="n">
        <v>3</v>
      </c>
      <c r="F44" s="130" t="n">
        <v>282</v>
      </c>
      <c r="G44" s="130" t="n">
        <v>1458</v>
      </c>
      <c r="H44" s="130" t="n">
        <v>137</v>
      </c>
      <c r="I44" s="130" t="n">
        <v>303</v>
      </c>
      <c r="J44" s="130" t="n">
        <v>11</v>
      </c>
      <c r="K44" s="130" t="n">
        <v>5</v>
      </c>
      <c r="L44" s="130" t="n">
        <v>61</v>
      </c>
    </row>
    <row r="45" customFormat="false" ht="15.95" hidden="false" customHeight="true" outlineLevel="0" collapsed="false">
      <c r="B45" s="240" t="s">
        <v>466</v>
      </c>
      <c r="C45" s="219"/>
      <c r="D45" s="130" t="n">
        <v>15822.6</v>
      </c>
      <c r="E45" s="130" t="n">
        <v>10.5</v>
      </c>
      <c r="F45" s="130" t="n">
        <v>1308.6</v>
      </c>
      <c r="G45" s="130" t="n">
        <v>9641.5</v>
      </c>
      <c r="H45" s="130" t="n">
        <v>213.3</v>
      </c>
      <c r="I45" s="130" t="n">
        <v>4351.4</v>
      </c>
      <c r="J45" s="130" t="n">
        <v>54.9</v>
      </c>
      <c r="K45" s="130" t="n">
        <v>8.5</v>
      </c>
      <c r="L45" s="130" t="n">
        <v>233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50</v>
      </c>
      <c r="F10" s="130" t="n">
        <v>1006</v>
      </c>
      <c r="G10" s="130" t="n">
        <v>19475</v>
      </c>
      <c r="H10" s="130" t="n">
        <v>871</v>
      </c>
      <c r="I10" s="130" t="n">
        <v>903</v>
      </c>
      <c r="J10" s="130" t="n">
        <v>1858</v>
      </c>
      <c r="K10" s="130" t="n">
        <v>49</v>
      </c>
      <c r="L10" s="130" t="n">
        <v>29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71</v>
      </c>
      <c r="F11" s="130" t="n">
        <v>1145</v>
      </c>
      <c r="G11" s="130" t="n">
        <v>23433</v>
      </c>
      <c r="H11" s="130" t="n">
        <v>1005</v>
      </c>
      <c r="I11" s="130" t="n">
        <v>2572</v>
      </c>
      <c r="J11" s="130" t="n">
        <v>2059</v>
      </c>
      <c r="K11" s="130" t="n">
        <v>56</v>
      </c>
      <c r="L11" s="130" t="n">
        <v>343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42</v>
      </c>
      <c r="F13" s="130" t="n">
        <v>906</v>
      </c>
      <c r="G13" s="130" t="n">
        <v>17782</v>
      </c>
      <c r="H13" s="130" t="n">
        <v>772</v>
      </c>
      <c r="I13" s="130" t="n">
        <v>728</v>
      </c>
      <c r="J13" s="130" t="n">
        <v>1711</v>
      </c>
      <c r="K13" s="130" t="n">
        <v>42</v>
      </c>
      <c r="L13" s="130" t="n">
        <v>273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</v>
      </c>
      <c r="F14" s="130" t="n">
        <v>84</v>
      </c>
      <c r="G14" s="130" t="n">
        <v>1211</v>
      </c>
      <c r="H14" s="130" t="n">
        <v>77</v>
      </c>
      <c r="I14" s="130" t="n">
        <v>31</v>
      </c>
      <c r="J14" s="130" t="n">
        <v>133</v>
      </c>
      <c r="K14" s="130" t="n">
        <v>7</v>
      </c>
      <c r="L14" s="130" t="n">
        <v>21</v>
      </c>
    </row>
    <row r="15" customFormat="false" ht="20.1" hidden="false" customHeight="true" outlineLevel="0" collapsed="false">
      <c r="B15" s="240" t="s">
        <v>481</v>
      </c>
      <c r="C15" s="219"/>
      <c r="D15" s="130" t="n">
        <v>661</v>
      </c>
      <c r="E15" s="130" t="n">
        <v>3</v>
      </c>
      <c r="F15" s="130" t="n">
        <v>15</v>
      </c>
      <c r="G15" s="130" t="n">
        <v>469</v>
      </c>
      <c r="H15" s="130" t="n">
        <v>14</v>
      </c>
      <c r="I15" s="130" t="n">
        <v>141</v>
      </c>
      <c r="J15" s="130" t="n">
        <v>14</v>
      </c>
      <c r="K15" s="130" t="s">
        <v>435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23</v>
      </c>
      <c r="F16" s="130" t="n">
        <v>71</v>
      </c>
      <c r="G16" s="130" t="n">
        <v>3227</v>
      </c>
      <c r="H16" s="130" t="n">
        <v>79</v>
      </c>
      <c r="I16" s="130" t="n">
        <v>1768</v>
      </c>
      <c r="J16" s="130" t="n">
        <v>82</v>
      </c>
      <c r="K16" s="130" t="s">
        <v>435</v>
      </c>
      <c r="L16" s="130" t="n">
        <v>28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2</v>
      </c>
      <c r="F17" s="130" t="n">
        <v>1</v>
      </c>
      <c r="G17" s="130" t="n">
        <v>13</v>
      </c>
      <c r="H17" s="130" t="n">
        <v>8</v>
      </c>
      <c r="I17" s="130" t="n">
        <v>3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s">
        <v>435</v>
      </c>
      <c r="F18" s="130" t="s">
        <v>435</v>
      </c>
      <c r="G18" s="130" t="n">
        <v>2</v>
      </c>
      <c r="H18" s="130" t="s">
        <v>435</v>
      </c>
      <c r="I18" s="130" t="n">
        <v>14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1</v>
      </c>
      <c r="F20" s="130" t="n">
        <v>4</v>
      </c>
      <c r="G20" s="130" t="n">
        <v>229</v>
      </c>
      <c r="H20" s="130" t="n">
        <v>4</v>
      </c>
      <c r="I20" s="130" t="n">
        <v>54</v>
      </c>
      <c r="J20" s="130" t="n">
        <v>8</v>
      </c>
      <c r="K20" s="130" t="s">
        <v>435</v>
      </c>
      <c r="L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7</v>
      </c>
      <c r="F21" s="130" t="n">
        <v>11</v>
      </c>
      <c r="G21" s="130" t="n">
        <v>1675</v>
      </c>
      <c r="H21" s="130" t="n">
        <v>20</v>
      </c>
      <c r="I21" s="130" t="n">
        <v>644</v>
      </c>
      <c r="J21" s="130" t="n">
        <v>46</v>
      </c>
      <c r="K21" s="130" t="s">
        <v>435</v>
      </c>
      <c r="L21" s="130" t="n">
        <v>3</v>
      </c>
    </row>
    <row r="22" customFormat="false" ht="18" hidden="false" customHeight="true" outlineLevel="0" collapsed="false">
      <c r="A22" s="240" t="n">
        <v>0</v>
      </c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423</v>
      </c>
      <c r="E23" s="130" t="n">
        <v>21</v>
      </c>
      <c r="F23" s="130" t="n">
        <v>202</v>
      </c>
      <c r="G23" s="130" t="n">
        <v>1549</v>
      </c>
      <c r="H23" s="130" t="n">
        <v>250</v>
      </c>
      <c r="I23" s="130" t="n">
        <v>278</v>
      </c>
      <c r="J23" s="130" t="n">
        <v>45</v>
      </c>
      <c r="K23" s="130" t="n">
        <v>4</v>
      </c>
      <c r="L23" s="130" t="n">
        <v>7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892.5</v>
      </c>
      <c r="E24" s="130" t="n">
        <v>13</v>
      </c>
      <c r="F24" s="130" t="n">
        <v>1329.6</v>
      </c>
      <c r="G24" s="130" t="n">
        <v>14124.3</v>
      </c>
      <c r="H24" s="130" t="n">
        <v>321.3</v>
      </c>
      <c r="I24" s="130" t="n">
        <v>4571.7</v>
      </c>
      <c r="J24" s="130" t="n">
        <v>167.1</v>
      </c>
      <c r="K24" s="130" t="n">
        <v>13.9</v>
      </c>
      <c r="L24" s="130" t="n">
        <v>351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s">
        <v>435</v>
      </c>
      <c r="F26" s="130" t="n">
        <v>5</v>
      </c>
      <c r="G26" s="130" t="n">
        <v>86</v>
      </c>
      <c r="H26" s="130" t="n">
        <v>32</v>
      </c>
      <c r="I26" s="130" t="n">
        <v>32</v>
      </c>
      <c r="J26" s="130" t="n">
        <v>1</v>
      </c>
      <c r="K26" s="130" t="s">
        <v>435</v>
      </c>
      <c r="L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s">
        <v>435</v>
      </c>
      <c r="F27" s="130" t="n">
        <v>17.8</v>
      </c>
      <c r="G27" s="130" t="n">
        <v>912</v>
      </c>
      <c r="H27" s="130" t="n">
        <v>12.2</v>
      </c>
      <c r="I27" s="130" t="n">
        <v>454.3</v>
      </c>
      <c r="J27" s="130" t="n">
        <v>28.5</v>
      </c>
      <c r="K27" s="130" t="s">
        <v>435</v>
      </c>
      <c r="L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s">
        <v>435</v>
      </c>
      <c r="F28" s="130" t="n">
        <v>27</v>
      </c>
      <c r="G28" s="130" t="n">
        <v>208</v>
      </c>
      <c r="H28" s="130" t="n">
        <v>27</v>
      </c>
      <c r="I28" s="130" t="n">
        <v>46</v>
      </c>
      <c r="J28" s="130" t="n">
        <v>6</v>
      </c>
      <c r="K28" s="130" t="s">
        <v>435</v>
      </c>
      <c r="L28" s="130" t="n">
        <v>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8</v>
      </c>
      <c r="E29" s="130" t="s">
        <v>435</v>
      </c>
      <c r="F29" s="130" t="n">
        <v>49.9</v>
      </c>
      <c r="G29" s="130" t="n">
        <v>1450.1</v>
      </c>
      <c r="H29" s="130" t="n">
        <v>25.3</v>
      </c>
      <c r="I29" s="130" t="n">
        <v>1015.5</v>
      </c>
      <c r="J29" s="130" t="n">
        <v>42.6</v>
      </c>
      <c r="K29" s="130" t="s">
        <v>435</v>
      </c>
      <c r="L29" s="130" t="n">
        <v>18.4</v>
      </c>
    </row>
    <row r="30" customFormat="false" ht="20.1" hidden="false" customHeight="true" outlineLevel="0" collapsed="false">
      <c r="B30" s="240" t="s">
        <v>467</v>
      </c>
      <c r="C30" s="219"/>
      <c r="D30" s="130" t="n">
        <v>56</v>
      </c>
      <c r="E30" s="130" t="n">
        <v>3</v>
      </c>
      <c r="F30" s="130" t="n">
        <v>13</v>
      </c>
      <c r="G30" s="130" t="n">
        <v>15</v>
      </c>
      <c r="H30" s="130" t="n">
        <v>19</v>
      </c>
      <c r="I30" s="130" t="n">
        <v>2</v>
      </c>
      <c r="J30" s="130" t="n">
        <v>1</v>
      </c>
      <c r="K30" s="130" t="s">
        <v>435</v>
      </c>
      <c r="L30" s="130" t="n">
        <v>3</v>
      </c>
    </row>
    <row r="31" customFormat="false" ht="15.95" hidden="false" customHeight="true" outlineLevel="0" collapsed="false">
      <c r="B31" s="240" t="s">
        <v>466</v>
      </c>
      <c r="C31" s="219"/>
      <c r="D31" s="130" t="n">
        <v>541.6</v>
      </c>
      <c r="E31" s="130" t="n">
        <v>3.5</v>
      </c>
      <c r="F31" s="130" t="n">
        <v>152.2</v>
      </c>
      <c r="G31" s="130" t="n">
        <v>291.3</v>
      </c>
      <c r="H31" s="130" t="n">
        <v>79.9</v>
      </c>
      <c r="I31" s="130" t="n">
        <v>4.3</v>
      </c>
      <c r="J31" s="130" t="n">
        <v>2.9</v>
      </c>
      <c r="K31" s="130" t="s">
        <v>435</v>
      </c>
      <c r="L31" s="130" t="n">
        <v>7.5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8</v>
      </c>
      <c r="E32" s="130" t="n">
        <v>12</v>
      </c>
      <c r="F32" s="130" t="n">
        <v>131</v>
      </c>
      <c r="G32" s="130" t="n">
        <v>883</v>
      </c>
      <c r="H32" s="130" t="n">
        <v>110</v>
      </c>
      <c r="I32" s="130" t="n">
        <v>122</v>
      </c>
      <c r="J32" s="130" t="n">
        <v>16</v>
      </c>
      <c r="K32" s="130" t="n">
        <v>2</v>
      </c>
      <c r="L32" s="130" t="n">
        <v>5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047.8</v>
      </c>
      <c r="E33" s="130" t="n">
        <v>7.9</v>
      </c>
      <c r="F33" s="130" t="n">
        <v>1051.4</v>
      </c>
      <c r="G33" s="130" t="n">
        <v>10213.9</v>
      </c>
      <c r="H33" s="130" t="n">
        <v>169.8</v>
      </c>
      <c r="I33" s="130" t="n">
        <v>2229</v>
      </c>
      <c r="J33" s="130" t="n">
        <v>76.9</v>
      </c>
      <c r="K33" s="130" t="n">
        <v>9.2</v>
      </c>
      <c r="L33" s="130" t="n">
        <v>289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487</v>
      </c>
      <c r="E35" s="130" t="n">
        <v>3</v>
      </c>
      <c r="F35" s="130" t="n">
        <v>64</v>
      </c>
      <c r="G35" s="130" t="n">
        <v>292</v>
      </c>
      <c r="H35" s="130" t="n">
        <v>44</v>
      </c>
      <c r="I35" s="130" t="n">
        <v>46</v>
      </c>
      <c r="J35" s="130" t="n">
        <v>7</v>
      </c>
      <c r="K35" s="130" t="n">
        <v>1</v>
      </c>
      <c r="L35" s="130" t="n">
        <v>30</v>
      </c>
    </row>
    <row r="36" customFormat="false" ht="15.95" hidden="false" customHeight="true" outlineLevel="0" collapsed="false">
      <c r="C36" s="240" t="s">
        <v>466</v>
      </c>
      <c r="D36" s="130" t="n">
        <v>6465.2</v>
      </c>
      <c r="E36" s="130" t="n">
        <v>0.9</v>
      </c>
      <c r="F36" s="130" t="n">
        <v>751.2</v>
      </c>
      <c r="G36" s="130" t="n">
        <v>4705.8</v>
      </c>
      <c r="H36" s="130" t="n">
        <v>78.6</v>
      </c>
      <c r="I36" s="130" t="n">
        <v>657.4</v>
      </c>
      <c r="J36" s="130" t="n">
        <v>12.5</v>
      </c>
      <c r="K36" s="130" t="n">
        <v>7.7</v>
      </c>
      <c r="L36" s="130" t="n">
        <v>251.1</v>
      </c>
    </row>
    <row r="37" customFormat="false" ht="20.1" hidden="false" customHeight="true" outlineLevel="0" collapsed="false">
      <c r="C37" s="240" t="s">
        <v>353</v>
      </c>
      <c r="D37" s="130" t="n">
        <v>600</v>
      </c>
      <c r="E37" s="130" t="n">
        <v>2</v>
      </c>
      <c r="F37" s="130" t="n">
        <v>38</v>
      </c>
      <c r="G37" s="130" t="n">
        <v>451</v>
      </c>
      <c r="H37" s="130" t="n">
        <v>34</v>
      </c>
      <c r="I37" s="130" t="n">
        <v>58</v>
      </c>
      <c r="J37" s="130" t="n">
        <v>7</v>
      </c>
      <c r="K37" s="130" t="n">
        <v>1</v>
      </c>
      <c r="L37" s="130" t="n">
        <v>9</v>
      </c>
    </row>
    <row r="38" customFormat="false" ht="15.95" hidden="false" customHeight="true" outlineLevel="0" collapsed="false">
      <c r="C38" s="240" t="s">
        <v>466</v>
      </c>
      <c r="D38" s="130" t="n">
        <v>6257.4</v>
      </c>
      <c r="E38" s="130" t="n">
        <v>3.8</v>
      </c>
      <c r="F38" s="130" t="n">
        <v>230.7</v>
      </c>
      <c r="G38" s="130" t="n">
        <v>4500.9</v>
      </c>
      <c r="H38" s="130" t="n">
        <v>66.7</v>
      </c>
      <c r="I38" s="130" t="n">
        <v>1366.2</v>
      </c>
      <c r="J38" s="130" t="n">
        <v>60.6</v>
      </c>
      <c r="K38" s="130" t="n">
        <v>1.5</v>
      </c>
      <c r="L38" s="130" t="n">
        <v>27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8</v>
      </c>
      <c r="G39" s="130" t="n">
        <v>68</v>
      </c>
      <c r="H39" s="130" t="n">
        <v>10</v>
      </c>
      <c r="I39" s="130" t="n">
        <v>6</v>
      </c>
      <c r="J39" s="130" t="n">
        <v>1</v>
      </c>
      <c r="K39" s="130" t="s">
        <v>435</v>
      </c>
      <c r="L39" s="130" t="n">
        <v>1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s">
        <v>435</v>
      </c>
      <c r="F40" s="130" t="n">
        <v>6</v>
      </c>
      <c r="G40" s="130" t="n">
        <v>768.1</v>
      </c>
      <c r="H40" s="130" t="n">
        <v>4.4</v>
      </c>
      <c r="I40" s="130" t="n">
        <v>26.3</v>
      </c>
      <c r="J40" s="130" t="n">
        <v>3.7</v>
      </c>
      <c r="K40" s="130" t="s">
        <v>435</v>
      </c>
      <c r="L40" s="130" t="n">
        <v>0.1</v>
      </c>
    </row>
    <row r="41" customFormat="false" ht="24.95" hidden="false" customHeight="true" outlineLevel="0" collapsed="false">
      <c r="B41" s="240" t="s">
        <v>355</v>
      </c>
      <c r="C41" s="219"/>
      <c r="D41" s="130" t="n">
        <v>564</v>
      </c>
      <c r="E41" s="130" t="n">
        <v>6</v>
      </c>
      <c r="F41" s="130" t="n">
        <v>26</v>
      </c>
      <c r="G41" s="130" t="n">
        <v>357</v>
      </c>
      <c r="H41" s="130" t="n">
        <v>62</v>
      </c>
      <c r="I41" s="130" t="n">
        <v>76</v>
      </c>
      <c r="J41" s="130" t="n">
        <v>21</v>
      </c>
      <c r="K41" s="130" t="n">
        <v>2</v>
      </c>
      <c r="L41" s="130" t="n">
        <v>14</v>
      </c>
    </row>
    <row r="42" customFormat="false" ht="15.95" hidden="false" customHeight="true" outlineLevel="0" collapsed="false">
      <c r="B42" s="240" t="s">
        <v>466</v>
      </c>
      <c r="C42" s="219"/>
      <c r="D42" s="130" t="n">
        <v>2276.5</v>
      </c>
      <c r="E42" s="130" t="n">
        <v>1.6</v>
      </c>
      <c r="F42" s="130" t="n">
        <v>58.2</v>
      </c>
      <c r="G42" s="130" t="n">
        <v>1256.9</v>
      </c>
      <c r="H42" s="130" t="n">
        <v>34.2</v>
      </c>
      <c r="I42" s="130" t="n">
        <v>868.7</v>
      </c>
      <c r="J42" s="130" t="n">
        <v>16.1</v>
      </c>
      <c r="K42" s="130" t="n">
        <v>4.7</v>
      </c>
      <c r="L42" s="130" t="n">
        <v>36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778</v>
      </c>
      <c r="E44" s="130" t="n">
        <v>3</v>
      </c>
      <c r="F44" s="130" t="n">
        <v>38</v>
      </c>
      <c r="G44" s="130" t="n">
        <v>481</v>
      </c>
      <c r="H44" s="130" t="n">
        <v>97</v>
      </c>
      <c r="I44" s="130" t="n">
        <v>116</v>
      </c>
      <c r="J44" s="130" t="n">
        <v>17</v>
      </c>
      <c r="K44" s="130" t="n">
        <v>1</v>
      </c>
      <c r="L44" s="130" t="n">
        <v>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4356.6</v>
      </c>
      <c r="E45" s="130" t="n">
        <v>0.9</v>
      </c>
      <c r="F45" s="130" t="n">
        <v>105.8</v>
      </c>
      <c r="G45" s="130" t="n">
        <v>2460</v>
      </c>
      <c r="H45" s="130" t="n">
        <v>77</v>
      </c>
      <c r="I45" s="130" t="n">
        <v>1449.6</v>
      </c>
      <c r="J45" s="130" t="n">
        <v>44.2</v>
      </c>
      <c r="K45" s="130" t="n">
        <v>4</v>
      </c>
      <c r="L45" s="130" t="n">
        <v>215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75" workbookViewId="0">
      <selection pane="topLeft" activeCell="B67" activeCellId="0" sqref="B67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50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5604</v>
      </c>
      <c r="E17" s="130" t="n">
        <v>138606</v>
      </c>
      <c r="F17" s="130" t="n">
        <v>6808.24</v>
      </c>
      <c r="G17" s="130" t="n">
        <v>213766</v>
      </c>
      <c r="H17" s="130" t="n">
        <v>24983.2</v>
      </c>
      <c r="I17" s="130" t="n">
        <v>31060901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73084</v>
      </c>
      <c r="E19" s="130" t="n">
        <v>55577</v>
      </c>
      <c r="F19" s="130" t="n">
        <v>2590.04</v>
      </c>
      <c r="G19" s="130" t="n">
        <v>81748</v>
      </c>
      <c r="H19" s="130" t="n">
        <v>10278.99</v>
      </c>
      <c r="I19" s="130" t="n">
        <v>12221909</v>
      </c>
    </row>
    <row r="20" customFormat="false" ht="14.1" hidden="false" customHeight="true" outlineLevel="0" collapsed="false">
      <c r="B20" s="240" t="s">
        <v>490</v>
      </c>
      <c r="D20" s="130" t="n">
        <v>66666</v>
      </c>
      <c r="E20" s="130" t="n">
        <v>65319</v>
      </c>
      <c r="F20" s="130" t="n">
        <v>3438.82</v>
      </c>
      <c r="G20" s="130" t="n">
        <v>93788</v>
      </c>
      <c r="H20" s="130" t="n">
        <v>11522.18</v>
      </c>
      <c r="I20" s="130" t="n">
        <v>14751597</v>
      </c>
    </row>
    <row r="21" customFormat="false" ht="14.1" hidden="false" customHeight="true" outlineLevel="0" collapsed="false">
      <c r="B21" s="240" t="s">
        <v>491</v>
      </c>
      <c r="D21" s="130" t="n">
        <v>4550</v>
      </c>
      <c r="E21" s="130" t="n">
        <v>10134</v>
      </c>
      <c r="F21" s="130" t="n">
        <v>493.96</v>
      </c>
      <c r="G21" s="130" t="n">
        <v>20493</v>
      </c>
      <c r="H21" s="130" t="n">
        <v>1801.62</v>
      </c>
      <c r="I21" s="130" t="n">
        <v>2298169</v>
      </c>
      <c r="J21" s="199"/>
    </row>
    <row r="22" customFormat="false" ht="14.1" hidden="false" customHeight="true" outlineLevel="0" collapsed="false">
      <c r="B22" s="240" t="s">
        <v>492</v>
      </c>
      <c r="D22" s="130" t="n">
        <v>1138</v>
      </c>
      <c r="E22" s="130" t="n">
        <v>6209</v>
      </c>
      <c r="F22" s="130" t="n">
        <v>246.44</v>
      </c>
      <c r="G22" s="130" t="n">
        <v>14446</v>
      </c>
      <c r="H22" s="130" t="n">
        <v>1111.74</v>
      </c>
      <c r="I22" s="130" t="n">
        <v>1417185</v>
      </c>
      <c r="J22" s="199"/>
    </row>
    <row r="23" customFormat="false" ht="14.1" hidden="false" customHeight="true" outlineLevel="0" collapsed="false">
      <c r="B23" s="240" t="s">
        <v>493</v>
      </c>
      <c r="D23" s="130" t="n">
        <v>134</v>
      </c>
      <c r="E23" s="130" t="n">
        <v>947</v>
      </c>
      <c r="F23" s="130" t="n">
        <v>24.87</v>
      </c>
      <c r="G23" s="130" t="n">
        <v>2398</v>
      </c>
      <c r="H23" s="130" t="n">
        <v>188.99</v>
      </c>
      <c r="I23" s="130" t="n">
        <v>234988</v>
      </c>
      <c r="J23" s="199"/>
    </row>
    <row r="24" customFormat="false" ht="14.1" hidden="false" customHeight="true" outlineLevel="0" collapsed="false">
      <c r="B24" s="240" t="s">
        <v>494</v>
      </c>
      <c r="D24" s="130" t="n">
        <v>30</v>
      </c>
      <c r="E24" s="130" t="n">
        <v>386</v>
      </c>
      <c r="F24" s="130" t="n">
        <v>13.48</v>
      </c>
      <c r="G24" s="130" t="n">
        <v>829</v>
      </c>
      <c r="H24" s="130" t="n">
        <v>73.71</v>
      </c>
      <c r="I24" s="130" t="n">
        <v>130004</v>
      </c>
      <c r="J24" s="199"/>
    </row>
    <row r="25" customFormat="false" ht="14.1" hidden="false" customHeight="true" outlineLevel="0" collapsed="false">
      <c r="B25" s="240" t="s">
        <v>495</v>
      </c>
      <c r="D25" s="130" t="n">
        <v>2</v>
      </c>
      <c r="E25" s="130" t="n">
        <v>34</v>
      </c>
      <c r="F25" s="130" t="n">
        <v>0.63</v>
      </c>
      <c r="G25" s="130" t="n">
        <v>64</v>
      </c>
      <c r="H25" s="130" t="n">
        <v>5.97</v>
      </c>
      <c r="I25" s="130" t="n">
        <v>7049</v>
      </c>
    </row>
    <row r="26" customFormat="false" ht="20.1" hidden="false" customHeight="true" outlineLevel="0" collapsed="false">
      <c r="A26" s="240" t="s">
        <v>356</v>
      </c>
      <c r="D26" s="130" t="n">
        <v>25827</v>
      </c>
      <c r="E26" s="130" t="n">
        <v>157393</v>
      </c>
      <c r="F26" s="130" t="n">
        <v>23872.28</v>
      </c>
      <c r="G26" s="130" t="n">
        <v>3358</v>
      </c>
      <c r="H26" s="130" t="n">
        <v>313.97</v>
      </c>
      <c r="I26" s="130" t="n">
        <v>17890457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0304</v>
      </c>
      <c r="E28" s="130" t="n">
        <v>86671</v>
      </c>
      <c r="F28" s="130" t="n">
        <v>12640.44</v>
      </c>
      <c r="G28" s="130" t="n">
        <v>488</v>
      </c>
      <c r="H28" s="130" t="n">
        <v>47.78</v>
      </c>
      <c r="I28" s="130" t="n">
        <v>6297113</v>
      </c>
    </row>
    <row r="29" customFormat="false" ht="14.1" hidden="false" customHeight="true" outlineLevel="0" collapsed="false">
      <c r="B29" s="240" t="s">
        <v>490</v>
      </c>
      <c r="D29" s="130" t="n">
        <v>3938</v>
      </c>
      <c r="E29" s="130" t="n">
        <v>33826</v>
      </c>
      <c r="F29" s="130" t="n">
        <v>5059.27</v>
      </c>
      <c r="G29" s="130" t="n">
        <v>1220</v>
      </c>
      <c r="H29" s="130" t="n">
        <v>131.74</v>
      </c>
      <c r="I29" s="130" t="n">
        <v>4081630</v>
      </c>
    </row>
    <row r="30" customFormat="false" ht="14.1" hidden="false" customHeight="true" outlineLevel="0" collapsed="false">
      <c r="B30" s="240" t="s">
        <v>491</v>
      </c>
      <c r="D30" s="130" t="n">
        <v>944</v>
      </c>
      <c r="E30" s="130" t="n">
        <v>16661</v>
      </c>
      <c r="F30" s="130" t="n">
        <v>2629.51</v>
      </c>
      <c r="G30" s="130" t="n">
        <v>726</v>
      </c>
      <c r="H30" s="130" t="n">
        <v>59.91</v>
      </c>
      <c r="I30" s="130" t="n">
        <v>2747957</v>
      </c>
    </row>
    <row r="31" customFormat="false" ht="14.1" hidden="false" customHeight="true" outlineLevel="0" collapsed="false">
      <c r="B31" s="240" t="s">
        <v>492</v>
      </c>
      <c r="D31" s="130" t="n">
        <v>509</v>
      </c>
      <c r="E31" s="130" t="n">
        <v>13691</v>
      </c>
      <c r="F31" s="130" t="n">
        <v>2379.8</v>
      </c>
      <c r="G31" s="130" t="n">
        <v>706</v>
      </c>
      <c r="H31" s="130" t="n">
        <v>57.83</v>
      </c>
      <c r="I31" s="130" t="n">
        <v>3179520</v>
      </c>
    </row>
    <row r="32" customFormat="false" ht="14.1" hidden="false" customHeight="true" outlineLevel="0" collapsed="false">
      <c r="B32" s="240" t="s">
        <v>493</v>
      </c>
      <c r="D32" s="130" t="n">
        <v>97</v>
      </c>
      <c r="E32" s="130" t="n">
        <v>4053</v>
      </c>
      <c r="F32" s="130" t="n">
        <v>731.06</v>
      </c>
      <c r="G32" s="130" t="n">
        <v>140</v>
      </c>
      <c r="H32" s="130" t="n">
        <v>11.65</v>
      </c>
      <c r="I32" s="130" t="n">
        <v>919757</v>
      </c>
    </row>
    <row r="33" customFormat="false" ht="14.1" hidden="false" customHeight="true" outlineLevel="0" collapsed="false">
      <c r="B33" s="240" t="s">
        <v>494</v>
      </c>
      <c r="D33" s="130" t="n">
        <v>29</v>
      </c>
      <c r="E33" s="130" t="n">
        <v>1747</v>
      </c>
      <c r="F33" s="130" t="n">
        <v>297.61</v>
      </c>
      <c r="G33" s="130" t="n">
        <v>78</v>
      </c>
      <c r="H33" s="130" t="n">
        <v>5.06</v>
      </c>
      <c r="I33" s="130" t="n">
        <v>464473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745</v>
      </c>
      <c r="F34" s="130" t="n">
        <v>134.59</v>
      </c>
      <c r="G34" s="130" t="s">
        <v>435</v>
      </c>
      <c r="H34" s="130" t="s">
        <v>435</v>
      </c>
      <c r="I34" s="130" t="n">
        <v>200007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21093</v>
      </c>
      <c r="E36" s="130" t="n">
        <v>121157</v>
      </c>
      <c r="F36" s="130" t="n">
        <v>6085.87</v>
      </c>
      <c r="G36" s="130" t="n">
        <v>183082</v>
      </c>
      <c r="H36" s="130" t="n">
        <v>21586.33</v>
      </c>
      <c r="I36" s="130" t="n">
        <v>27379762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7668</v>
      </c>
      <c r="E38" s="130" t="n">
        <v>46315</v>
      </c>
      <c r="F38" s="130" t="n">
        <v>2266.89</v>
      </c>
      <c r="G38" s="130" t="n">
        <v>65217</v>
      </c>
      <c r="H38" s="130" t="n">
        <v>8436.74</v>
      </c>
      <c r="I38" s="130" t="n">
        <v>10263793</v>
      </c>
    </row>
    <row r="39" customFormat="false" ht="14.1" hidden="false" customHeight="true" outlineLevel="0" collapsed="false">
      <c r="B39" s="186" t="s">
        <v>490</v>
      </c>
      <c r="D39" s="130" t="n">
        <v>58242</v>
      </c>
      <c r="E39" s="130" t="n">
        <v>58845</v>
      </c>
      <c r="F39" s="130" t="n">
        <v>3127.45</v>
      </c>
      <c r="G39" s="130" t="n">
        <v>83159</v>
      </c>
      <c r="H39" s="130" t="n">
        <v>10273.58</v>
      </c>
      <c r="I39" s="130" t="n">
        <v>13421825</v>
      </c>
    </row>
    <row r="40" customFormat="false" ht="14.1" hidden="false" customHeight="true" outlineLevel="0" collapsed="false">
      <c r="B40" s="186" t="s">
        <v>491</v>
      </c>
      <c r="D40" s="130" t="n">
        <v>3999</v>
      </c>
      <c r="E40" s="130" t="n">
        <v>9250</v>
      </c>
      <c r="F40" s="130" t="n">
        <v>444.31</v>
      </c>
      <c r="G40" s="130" t="n">
        <v>18786</v>
      </c>
      <c r="H40" s="130" t="n">
        <v>1643.98</v>
      </c>
      <c r="I40" s="130" t="n">
        <v>2116785</v>
      </c>
    </row>
    <row r="41" customFormat="false" ht="14.1" hidden="false" customHeight="true" outlineLevel="0" collapsed="false">
      <c r="B41" s="186" t="s">
        <v>492</v>
      </c>
      <c r="D41" s="130" t="n">
        <v>1051</v>
      </c>
      <c r="E41" s="130" t="n">
        <v>5746</v>
      </c>
      <c r="F41" s="130" t="n">
        <v>222.76</v>
      </c>
      <c r="G41" s="130" t="n">
        <v>13356</v>
      </c>
      <c r="H41" s="130" t="n">
        <v>1031.31</v>
      </c>
      <c r="I41" s="130" t="n">
        <v>1324008</v>
      </c>
    </row>
    <row r="42" customFormat="false" ht="14.1" hidden="false" customHeight="true" outlineLevel="0" collapsed="false">
      <c r="B42" s="186" t="s">
        <v>493</v>
      </c>
      <c r="D42" s="130" t="n">
        <v>116</v>
      </c>
      <c r="E42" s="130" t="n">
        <v>818</v>
      </c>
      <c r="F42" s="130" t="n">
        <v>18.21</v>
      </c>
      <c r="G42" s="130" t="n">
        <v>2161</v>
      </c>
      <c r="H42" s="130" t="n">
        <v>168.82</v>
      </c>
      <c r="I42" s="130" t="n">
        <v>202608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8</v>
      </c>
      <c r="F43" s="130" t="n">
        <v>5.63</v>
      </c>
      <c r="G43" s="130" t="n">
        <v>339</v>
      </c>
      <c r="H43" s="130" t="n">
        <v>25.94</v>
      </c>
      <c r="I43" s="130" t="n">
        <v>43694</v>
      </c>
    </row>
    <row r="44" customFormat="false" ht="14.1" hidden="false" customHeight="true" outlineLevel="0" collapsed="false">
      <c r="B44" s="186" t="s">
        <v>495</v>
      </c>
      <c r="D44" s="130" t="n">
        <v>2</v>
      </c>
      <c r="E44" s="130" t="n">
        <v>34</v>
      </c>
      <c r="F44" s="130" t="n">
        <v>0.63</v>
      </c>
      <c r="G44" s="130" t="n">
        <v>64</v>
      </c>
      <c r="H44" s="130" t="n">
        <v>5.97</v>
      </c>
      <c r="I44" s="130" t="n">
        <v>7049</v>
      </c>
    </row>
    <row r="45" customFormat="false" ht="20.1" hidden="false" customHeight="true" outlineLevel="0" collapsed="false">
      <c r="A45" s="186" t="s">
        <v>356</v>
      </c>
      <c r="D45" s="130" t="n">
        <v>21987</v>
      </c>
      <c r="E45" s="130" t="n">
        <v>131479</v>
      </c>
      <c r="F45" s="130" t="n">
        <v>20078.61</v>
      </c>
      <c r="G45" s="130" t="n">
        <v>2872</v>
      </c>
      <c r="H45" s="130" t="n">
        <v>273.06</v>
      </c>
      <c r="I45" s="130" t="n">
        <v>1442498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7314</v>
      </c>
      <c r="E47" s="130" t="n">
        <v>72548</v>
      </c>
      <c r="F47" s="130" t="n">
        <v>10666.19</v>
      </c>
      <c r="G47" s="130" t="n">
        <v>423</v>
      </c>
      <c r="H47" s="130" t="n">
        <v>42.49</v>
      </c>
      <c r="I47" s="130" t="n">
        <v>5135992</v>
      </c>
    </row>
    <row r="48" customFormat="false" ht="14.1" hidden="false" customHeight="true" outlineLevel="0" collapsed="false">
      <c r="B48" s="186" t="s">
        <v>490</v>
      </c>
      <c r="D48" s="130" t="n">
        <v>3358</v>
      </c>
      <c r="E48" s="130" t="n">
        <v>28667</v>
      </c>
      <c r="F48" s="130" t="n">
        <v>4310.74</v>
      </c>
      <c r="G48" s="130" t="n">
        <v>1097</v>
      </c>
      <c r="H48" s="130" t="n">
        <v>120.79</v>
      </c>
      <c r="I48" s="130" t="n">
        <v>3472037</v>
      </c>
    </row>
    <row r="49" customFormat="false" ht="14.1" hidden="false" customHeight="true" outlineLevel="0" collapsed="false">
      <c r="B49" s="186" t="s">
        <v>491</v>
      </c>
      <c r="D49" s="130" t="n">
        <v>813</v>
      </c>
      <c r="E49" s="130" t="n">
        <v>14829</v>
      </c>
      <c r="F49" s="130" t="n">
        <v>2339.84</v>
      </c>
      <c r="G49" s="130" t="n">
        <v>672</v>
      </c>
      <c r="H49" s="130" t="n">
        <v>55.48</v>
      </c>
      <c r="I49" s="130" t="n">
        <v>2396956</v>
      </c>
    </row>
    <row r="50" customFormat="false" ht="14.1" hidden="false" customHeight="true" outlineLevel="0" collapsed="false">
      <c r="B50" s="186" t="s">
        <v>492</v>
      </c>
      <c r="D50" s="130" t="n">
        <v>408</v>
      </c>
      <c r="E50" s="130" t="n">
        <v>10931</v>
      </c>
      <c r="F50" s="130" t="n">
        <v>1951.57</v>
      </c>
      <c r="G50" s="130" t="n">
        <v>556</v>
      </c>
      <c r="H50" s="130" t="n">
        <v>46.09</v>
      </c>
      <c r="I50" s="130" t="n">
        <v>2402477</v>
      </c>
    </row>
    <row r="51" customFormat="false" ht="14.1" hidden="false" customHeight="true" outlineLevel="0" collapsed="false">
      <c r="B51" s="186" t="s">
        <v>493</v>
      </c>
      <c r="D51" s="130" t="n">
        <v>73</v>
      </c>
      <c r="E51" s="130" t="n">
        <v>2794</v>
      </c>
      <c r="F51" s="130" t="n">
        <v>519.81</v>
      </c>
      <c r="G51" s="130" t="n">
        <v>55</v>
      </c>
      <c r="H51" s="130" t="n">
        <v>4.62</v>
      </c>
      <c r="I51" s="130" t="n">
        <v>642034</v>
      </c>
    </row>
    <row r="52" customFormat="false" ht="14.1" hidden="false" customHeight="true" outlineLevel="0" collapsed="false">
      <c r="B52" s="186" t="s">
        <v>494</v>
      </c>
      <c r="D52" s="130" t="n">
        <v>17</v>
      </c>
      <c r="E52" s="130" t="n">
        <v>1156</v>
      </c>
      <c r="F52" s="130" t="n">
        <v>186.1</v>
      </c>
      <c r="G52" s="130" t="n">
        <v>69</v>
      </c>
      <c r="H52" s="130" t="n">
        <v>3.6</v>
      </c>
      <c r="I52" s="130" t="n">
        <v>245483</v>
      </c>
    </row>
    <row r="53" customFormat="false" ht="14.1" hidden="false" customHeight="true" outlineLevel="0" collapsed="false">
      <c r="B53" s="186" t="s">
        <v>495</v>
      </c>
      <c r="D53" s="130" t="n">
        <v>4</v>
      </c>
      <c r="E53" s="130" t="n">
        <v>555</v>
      </c>
      <c r="F53" s="130" t="n">
        <v>104.36</v>
      </c>
      <c r="G53" s="130" t="s">
        <v>435</v>
      </c>
      <c r="H53" s="130" t="s">
        <v>435</v>
      </c>
      <c r="I53" s="130" t="n">
        <v>130007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4511</v>
      </c>
      <c r="E55" s="130" t="n">
        <v>17449</v>
      </c>
      <c r="F55" s="130" t="n">
        <v>722.37</v>
      </c>
      <c r="G55" s="130" t="n">
        <v>30684</v>
      </c>
      <c r="H55" s="130" t="n">
        <v>3396.87</v>
      </c>
      <c r="I55" s="130" t="n">
        <v>3681139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5416</v>
      </c>
      <c r="E57" s="130" t="n">
        <v>9262</v>
      </c>
      <c r="F57" s="130" t="n">
        <v>323.15</v>
      </c>
      <c r="G57" s="130" t="n">
        <v>16531</v>
      </c>
      <c r="H57" s="130" t="n">
        <v>1842.26</v>
      </c>
      <c r="I57" s="130" t="n">
        <v>1958116</v>
      </c>
    </row>
    <row r="58" customFormat="false" ht="14.1" hidden="false" customHeight="true" outlineLevel="0" collapsed="false">
      <c r="B58" s="240" t="s">
        <v>490</v>
      </c>
      <c r="D58" s="130" t="n">
        <v>8424</v>
      </c>
      <c r="E58" s="130" t="n">
        <v>6474</v>
      </c>
      <c r="F58" s="130" t="n">
        <v>311.37</v>
      </c>
      <c r="G58" s="130" t="n">
        <v>10629</v>
      </c>
      <c r="H58" s="130" t="n">
        <v>1248.61</v>
      </c>
      <c r="I58" s="130" t="n">
        <v>1329772</v>
      </c>
    </row>
    <row r="59" customFormat="false" ht="14.1" hidden="false" customHeight="true" outlineLevel="0" collapsed="false">
      <c r="B59" s="240" t="s">
        <v>491</v>
      </c>
      <c r="D59" s="130" t="n">
        <v>551</v>
      </c>
      <c r="E59" s="130" t="n">
        <v>884</v>
      </c>
      <c r="F59" s="130" t="n">
        <v>49.65</v>
      </c>
      <c r="G59" s="130" t="n">
        <v>1707</v>
      </c>
      <c r="H59" s="130" t="n">
        <v>157.64</v>
      </c>
      <c r="I59" s="130" t="n">
        <v>181384</v>
      </c>
    </row>
    <row r="60" customFormat="false" ht="14.1" hidden="false" customHeight="true" outlineLevel="0" collapsed="false">
      <c r="B60" s="240" t="s">
        <v>492</v>
      </c>
      <c r="D60" s="130" t="n">
        <v>87</v>
      </c>
      <c r="E60" s="130" t="n">
        <v>463</v>
      </c>
      <c r="F60" s="130" t="n">
        <v>23.68</v>
      </c>
      <c r="G60" s="130" t="n">
        <v>1090</v>
      </c>
      <c r="H60" s="130" t="n">
        <v>80.43</v>
      </c>
      <c r="I60" s="130" t="n">
        <v>93177</v>
      </c>
    </row>
    <row r="61" customFormat="false" ht="14.1" hidden="false" customHeight="true" outlineLevel="0" collapsed="false">
      <c r="B61" s="240" t="s">
        <v>493</v>
      </c>
      <c r="D61" s="130" t="n">
        <v>18</v>
      </c>
      <c r="E61" s="130" t="n">
        <v>129</v>
      </c>
      <c r="F61" s="130" t="n">
        <v>6.66</v>
      </c>
      <c r="G61" s="130" t="n">
        <v>237</v>
      </c>
      <c r="H61" s="130" t="n">
        <v>20.17</v>
      </c>
      <c r="I61" s="130" t="n">
        <v>32380</v>
      </c>
    </row>
    <row r="62" customFormat="false" ht="14.1" hidden="false" customHeight="true" outlineLevel="0" collapsed="false">
      <c r="B62" s="240" t="s">
        <v>494</v>
      </c>
      <c r="D62" s="130" t="n">
        <v>15</v>
      </c>
      <c r="E62" s="130" t="n">
        <v>238</v>
      </c>
      <c r="F62" s="130" t="n">
        <v>7.85</v>
      </c>
      <c r="G62" s="130" t="n">
        <v>490</v>
      </c>
      <c r="H62" s="130" t="n">
        <v>47.76</v>
      </c>
      <c r="I62" s="130" t="n">
        <v>86310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840</v>
      </c>
      <c r="E64" s="130" t="n">
        <v>25914</v>
      </c>
      <c r="F64" s="130" t="n">
        <v>3793.67</v>
      </c>
      <c r="G64" s="130" t="n">
        <v>486</v>
      </c>
      <c r="H64" s="130" t="n">
        <v>40.92</v>
      </c>
      <c r="I64" s="130" t="n">
        <v>3465471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2990</v>
      </c>
      <c r="E66" s="130" t="n">
        <v>14122</v>
      </c>
      <c r="F66" s="130" t="n">
        <v>1974.25</v>
      </c>
      <c r="G66" s="130" t="n">
        <v>65</v>
      </c>
      <c r="H66" s="130" t="n">
        <v>5.29</v>
      </c>
      <c r="I66" s="130" t="n">
        <v>1161121</v>
      </c>
    </row>
    <row r="67" customFormat="false" ht="14.1" hidden="false" customHeight="true" outlineLevel="0" collapsed="false">
      <c r="B67" s="240"/>
      <c r="D67" s="130" t="n">
        <v>580</v>
      </c>
      <c r="E67" s="130" t="n">
        <v>5159</v>
      </c>
      <c r="F67" s="130" t="n">
        <v>748.54</v>
      </c>
      <c r="G67" s="130" t="n">
        <v>123</v>
      </c>
      <c r="H67" s="130" t="n">
        <v>10.95</v>
      </c>
      <c r="I67" s="130" t="n">
        <v>609593</v>
      </c>
    </row>
    <row r="68" customFormat="false" ht="14.1" hidden="false" customHeight="true" outlineLevel="0" collapsed="false">
      <c r="B68" s="240" t="s">
        <v>491</v>
      </c>
      <c r="D68" s="130" t="n">
        <v>131</v>
      </c>
      <c r="E68" s="130" t="n">
        <v>1832</v>
      </c>
      <c r="F68" s="130" t="n">
        <v>289.66</v>
      </c>
      <c r="G68" s="130" t="n">
        <v>54</v>
      </c>
      <c r="H68" s="130" t="n">
        <v>4.43</v>
      </c>
      <c r="I68" s="130" t="n">
        <v>351001</v>
      </c>
    </row>
    <row r="69" customFormat="false" ht="14.1" hidden="false" customHeight="true" outlineLevel="0" collapsed="false">
      <c r="B69" s="240" t="s">
        <v>492</v>
      </c>
      <c r="D69" s="130" t="n">
        <v>101</v>
      </c>
      <c r="E69" s="130" t="n">
        <v>2760</v>
      </c>
      <c r="F69" s="130" t="n">
        <v>428.23</v>
      </c>
      <c r="G69" s="130" t="n">
        <v>150</v>
      </c>
      <c r="H69" s="130" t="n">
        <v>11.75</v>
      </c>
      <c r="I69" s="130" t="n">
        <v>777043</v>
      </c>
    </row>
    <row r="70" customFormat="false" ht="14.1" hidden="false" customHeight="true" outlineLevel="0" collapsed="false">
      <c r="B70" s="240" t="s">
        <v>493</v>
      </c>
      <c r="D70" s="130" t="n">
        <v>24</v>
      </c>
      <c r="E70" s="130" t="n">
        <v>1259</v>
      </c>
      <c r="F70" s="130" t="n">
        <v>211.25</v>
      </c>
      <c r="G70" s="130" t="n">
        <v>85</v>
      </c>
      <c r="H70" s="130" t="n">
        <v>7.03</v>
      </c>
      <c r="I70" s="130" t="n">
        <v>277723</v>
      </c>
    </row>
    <row r="71" customFormat="false" ht="14.1" hidden="false" customHeight="true" outlineLevel="0" collapsed="false">
      <c r="B71" s="240" t="s">
        <v>494</v>
      </c>
      <c r="D71" s="130" t="n">
        <v>12</v>
      </c>
      <c r="E71" s="130" t="n">
        <v>591</v>
      </c>
      <c r="F71" s="130" t="n">
        <v>111.51</v>
      </c>
      <c r="G71" s="130" t="n">
        <v>9</v>
      </c>
      <c r="H71" s="130" t="n">
        <v>1.46</v>
      </c>
      <c r="I71" s="130" t="n">
        <v>218990</v>
      </c>
    </row>
    <row r="72" customFormat="false" ht="14.1" hidden="false" customHeight="true" outlineLevel="0" collapsed="false">
      <c r="B72" s="240" t="s">
        <v>495</v>
      </c>
      <c r="D72" s="130" t="n">
        <v>2</v>
      </c>
      <c r="E72" s="130" t="n">
        <v>190</v>
      </c>
      <c r="F72" s="130" t="n">
        <v>30.23</v>
      </c>
      <c r="G72" s="130" t="s">
        <v>435</v>
      </c>
      <c r="H72" s="130" t="s">
        <v>435</v>
      </c>
      <c r="I72" s="130" t="n">
        <v>70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D74" s="202"/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5604</v>
      </c>
      <c r="E18" s="130" t="n">
        <v>138606</v>
      </c>
      <c r="F18" s="130" t="n">
        <v>6808.24</v>
      </c>
      <c r="G18" s="130" t="n">
        <v>213766</v>
      </c>
      <c r="H18" s="130" t="n">
        <v>24983.2</v>
      </c>
      <c r="I18" s="130" t="n">
        <v>4773</v>
      </c>
      <c r="J18" s="130" t="n">
        <v>139.11</v>
      </c>
      <c r="K18" s="130" t="n">
        <v>31060901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101327</v>
      </c>
      <c r="E20" s="130" t="n">
        <v>97664</v>
      </c>
      <c r="F20" s="130" t="n">
        <v>4968.39</v>
      </c>
      <c r="G20" s="130" t="n">
        <v>142040</v>
      </c>
      <c r="H20" s="130" t="n">
        <v>17347.86</v>
      </c>
      <c r="I20" s="130" t="n">
        <v>3073</v>
      </c>
      <c r="J20" s="130" t="n">
        <v>83.73</v>
      </c>
      <c r="K20" s="130" t="n">
        <v>21919096</v>
      </c>
    </row>
    <row r="21" customFormat="false" ht="18.95" hidden="false" customHeight="true" outlineLevel="0" collapsed="false">
      <c r="B21" s="240" t="s">
        <v>501</v>
      </c>
      <c r="D21" s="130" t="n">
        <v>24257</v>
      </c>
      <c r="E21" s="130" t="n">
        <v>18322</v>
      </c>
      <c r="F21" s="130" t="n">
        <v>875.8</v>
      </c>
      <c r="G21" s="130" t="n">
        <v>27590</v>
      </c>
      <c r="H21" s="130" t="n">
        <v>3368.18</v>
      </c>
      <c r="I21" s="130" t="n">
        <v>79</v>
      </c>
      <c r="J21" s="130" t="n">
        <v>1.82</v>
      </c>
      <c r="K21" s="130" t="n">
        <v>4103748</v>
      </c>
    </row>
    <row r="22" customFormat="false" ht="18.95" hidden="false" customHeight="true" outlineLevel="0" collapsed="false">
      <c r="B22" s="240" t="s">
        <v>502</v>
      </c>
      <c r="D22" s="130" t="n">
        <v>17160</v>
      </c>
      <c r="E22" s="130" t="n">
        <v>14379</v>
      </c>
      <c r="F22" s="130" t="n">
        <v>604.99</v>
      </c>
      <c r="G22" s="130" t="n">
        <v>25879</v>
      </c>
      <c r="H22" s="130" t="n">
        <v>2781.13</v>
      </c>
      <c r="I22" s="130" t="n">
        <v>228</v>
      </c>
      <c r="J22" s="130" t="n">
        <v>6.8</v>
      </c>
      <c r="K22" s="130" t="n">
        <v>320942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860</v>
      </c>
      <c r="E23" s="130" t="n">
        <v>8241</v>
      </c>
      <c r="F23" s="130" t="n">
        <v>359.06</v>
      </c>
      <c r="G23" s="130" t="n">
        <v>18257</v>
      </c>
      <c r="H23" s="130" t="n">
        <v>1486.02</v>
      </c>
      <c r="I23" s="130" t="n">
        <v>1393</v>
      </c>
      <c r="J23" s="130" t="n">
        <v>46.76</v>
      </c>
      <c r="K23" s="130" t="n">
        <v>1828632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2826</v>
      </c>
      <c r="E25" s="130" t="n">
        <v>94552</v>
      </c>
      <c r="F25" s="130" t="n">
        <v>4764.64</v>
      </c>
      <c r="G25" s="130" t="n">
        <v>122826</v>
      </c>
      <c r="H25" s="130" t="n">
        <v>16925.62</v>
      </c>
      <c r="I25" s="130" t="n">
        <v>64</v>
      </c>
      <c r="J25" s="130" t="n">
        <v>2.29</v>
      </c>
      <c r="K25" s="130" t="n">
        <v>210290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4488</v>
      </c>
      <c r="E27" s="130" t="n">
        <v>68621</v>
      </c>
      <c r="F27" s="130" t="n">
        <v>3531.34</v>
      </c>
      <c r="G27" s="130" t="n">
        <v>84488</v>
      </c>
      <c r="H27" s="130" t="n">
        <v>12073.1</v>
      </c>
      <c r="I27" s="130" t="n">
        <v>53</v>
      </c>
      <c r="J27" s="130" t="n">
        <v>1.96</v>
      </c>
      <c r="K27" s="130" t="n">
        <v>15293225</v>
      </c>
    </row>
    <row r="28" customFormat="false" ht="18.95" hidden="false" customHeight="true" outlineLevel="0" collapsed="false">
      <c r="B28" s="240" t="s">
        <v>501</v>
      </c>
      <c r="D28" s="130" t="n">
        <v>22033</v>
      </c>
      <c r="E28" s="130" t="n">
        <v>15402</v>
      </c>
      <c r="F28" s="130" t="n">
        <v>749.43</v>
      </c>
      <c r="G28" s="130" t="n">
        <v>22033</v>
      </c>
      <c r="H28" s="130" t="n">
        <v>2817.83</v>
      </c>
      <c r="I28" s="130" t="n">
        <v>5</v>
      </c>
      <c r="J28" s="130" t="n">
        <v>0.17</v>
      </c>
      <c r="K28" s="130" t="n">
        <v>3447465</v>
      </c>
    </row>
    <row r="29" customFormat="false" ht="18.95" hidden="false" customHeight="true" outlineLevel="0" collapsed="false">
      <c r="B29" s="240" t="s">
        <v>502</v>
      </c>
      <c r="D29" s="130" t="n">
        <v>15353</v>
      </c>
      <c r="E29" s="130" t="n">
        <v>9847</v>
      </c>
      <c r="F29" s="130" t="n">
        <v>450.95</v>
      </c>
      <c r="G29" s="130" t="n">
        <v>15353</v>
      </c>
      <c r="H29" s="130" t="n">
        <v>1909.65</v>
      </c>
      <c r="I29" s="130" t="n">
        <v>6</v>
      </c>
      <c r="J29" s="130" t="n">
        <v>0.15</v>
      </c>
      <c r="K29" s="130" t="n">
        <v>2140663</v>
      </c>
    </row>
    <row r="30" customFormat="false" ht="18.95" hidden="false" customHeight="true" outlineLevel="0" collapsed="false">
      <c r="B30" s="240" t="s">
        <v>503</v>
      </c>
      <c r="D30" s="130" t="n">
        <v>952</v>
      </c>
      <c r="E30" s="130" t="n">
        <v>682</v>
      </c>
      <c r="F30" s="130" t="n">
        <v>32.92</v>
      </c>
      <c r="G30" s="130" t="n">
        <v>952</v>
      </c>
      <c r="H30" s="130" t="n">
        <v>125.05</v>
      </c>
      <c r="I30" s="130" t="s">
        <v>435</v>
      </c>
      <c r="J30" s="130" t="s">
        <v>435</v>
      </c>
      <c r="K30" s="130" t="n">
        <v>147716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4315</v>
      </c>
      <c r="E31" s="130" t="n">
        <v>16707</v>
      </c>
      <c r="F31" s="130" t="n">
        <v>832.22</v>
      </c>
      <c r="G31" s="130" t="n">
        <v>28630</v>
      </c>
      <c r="H31" s="130" t="n">
        <v>3042.45</v>
      </c>
      <c r="I31" s="130" t="n">
        <v>22</v>
      </c>
      <c r="J31" s="130" t="n">
        <v>0.6</v>
      </c>
      <c r="K31" s="130" t="n">
        <v>375168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1496</v>
      </c>
      <c r="E33" s="130" t="n">
        <v>13592</v>
      </c>
      <c r="F33" s="130" t="n">
        <v>696.71</v>
      </c>
      <c r="G33" s="130" t="n">
        <v>22992</v>
      </c>
      <c r="H33" s="130" t="n">
        <v>2451.6</v>
      </c>
      <c r="I33" s="130" t="n">
        <v>20</v>
      </c>
      <c r="J33" s="130" t="n">
        <v>0.54</v>
      </c>
      <c r="K33" s="130" t="n">
        <v>3061743</v>
      </c>
    </row>
    <row r="34" customFormat="false" ht="18.95" hidden="false" customHeight="true" outlineLevel="0" collapsed="false">
      <c r="B34" s="240" t="s">
        <v>501</v>
      </c>
      <c r="D34" s="130" t="n">
        <v>1825</v>
      </c>
      <c r="E34" s="130" t="n">
        <v>2006</v>
      </c>
      <c r="F34" s="130" t="n">
        <v>84.42</v>
      </c>
      <c r="G34" s="130" t="n">
        <v>3650</v>
      </c>
      <c r="H34" s="130" t="n">
        <v>381.01</v>
      </c>
      <c r="I34" s="130" t="s">
        <v>435</v>
      </c>
      <c r="J34" s="130" t="s">
        <v>435</v>
      </c>
      <c r="K34" s="130" t="n">
        <v>447612</v>
      </c>
    </row>
    <row r="35" customFormat="false" ht="18.95" hidden="false" customHeight="true" outlineLevel="0" collapsed="false">
      <c r="B35" s="240" t="s">
        <v>502</v>
      </c>
      <c r="D35" s="130" t="n">
        <v>605</v>
      </c>
      <c r="E35" s="130" t="n">
        <v>662</v>
      </c>
      <c r="F35" s="130" t="n">
        <v>30.28</v>
      </c>
      <c r="G35" s="130" t="n">
        <v>1210</v>
      </c>
      <c r="H35" s="130" t="n">
        <v>123.71</v>
      </c>
      <c r="I35" s="130" t="n">
        <v>2</v>
      </c>
      <c r="J35" s="130" t="n">
        <v>0.06</v>
      </c>
      <c r="K35" s="130" t="n">
        <v>145731</v>
      </c>
    </row>
    <row r="36" customFormat="false" ht="18.95" hidden="false" customHeight="true" outlineLevel="0" collapsed="false">
      <c r="B36" s="240" t="s">
        <v>503</v>
      </c>
      <c r="D36" s="130" t="n">
        <v>389</v>
      </c>
      <c r="E36" s="130" t="n">
        <v>447</v>
      </c>
      <c r="F36" s="130" t="n">
        <v>20.82</v>
      </c>
      <c r="G36" s="130" t="n">
        <v>778</v>
      </c>
      <c r="H36" s="130" t="n">
        <v>86.13</v>
      </c>
      <c r="I36" s="130" t="s">
        <v>435</v>
      </c>
      <c r="J36" s="130" t="s">
        <v>435</v>
      </c>
      <c r="K36" s="130" t="n">
        <v>96598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14</v>
      </c>
      <c r="E37" s="130" t="n">
        <v>26376</v>
      </c>
      <c r="F37" s="130" t="n">
        <v>1148.34</v>
      </c>
      <c r="G37" s="130" t="n">
        <v>61518</v>
      </c>
      <c r="H37" s="130" t="n">
        <v>4988.22</v>
      </c>
      <c r="I37" s="130" t="n">
        <v>12</v>
      </c>
      <c r="J37" s="130" t="n">
        <v>0.54</v>
      </c>
      <c r="K37" s="130" t="n">
        <v>6040113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246</v>
      </c>
      <c r="E39" s="130" t="n">
        <v>14888</v>
      </c>
      <c r="F39" s="130" t="n">
        <v>703.63</v>
      </c>
      <c r="G39" s="130" t="n">
        <v>34171</v>
      </c>
      <c r="H39" s="130" t="n">
        <v>2808.57</v>
      </c>
      <c r="I39" s="130" t="n">
        <v>6</v>
      </c>
      <c r="J39" s="130" t="n">
        <v>0.39</v>
      </c>
      <c r="K39" s="130" t="n">
        <v>3424964</v>
      </c>
    </row>
    <row r="40" customFormat="false" ht="18.95" hidden="false" customHeight="true" outlineLevel="0" collapsed="false">
      <c r="B40" s="240" t="s">
        <v>501</v>
      </c>
      <c r="D40" s="130" t="n">
        <v>397</v>
      </c>
      <c r="E40" s="130" t="n">
        <v>897</v>
      </c>
      <c r="F40" s="130" t="n">
        <v>40.8</v>
      </c>
      <c r="G40" s="130" t="n">
        <v>1904</v>
      </c>
      <c r="H40" s="130" t="n">
        <v>169.13</v>
      </c>
      <c r="I40" s="130" t="s">
        <v>435</v>
      </c>
      <c r="J40" s="130" t="s">
        <v>435</v>
      </c>
      <c r="K40" s="130" t="n">
        <v>203790</v>
      </c>
    </row>
    <row r="41" customFormat="false" ht="18.95" hidden="false" customHeight="true" outlineLevel="0" collapsed="false">
      <c r="B41" s="240" t="s">
        <v>502</v>
      </c>
      <c r="D41" s="130" t="n">
        <v>1192</v>
      </c>
      <c r="E41" s="130" t="n">
        <v>3834</v>
      </c>
      <c r="F41" s="130" t="n">
        <v>121.44</v>
      </c>
      <c r="G41" s="130" t="n">
        <v>9316</v>
      </c>
      <c r="H41" s="130" t="n">
        <v>747.77</v>
      </c>
      <c r="I41" s="130" t="s">
        <v>435</v>
      </c>
      <c r="J41" s="130" t="s">
        <v>435</v>
      </c>
      <c r="K41" s="130" t="n">
        <v>914044</v>
      </c>
    </row>
    <row r="42" customFormat="false" ht="18.95" hidden="false" customHeight="true" outlineLevel="0" collapsed="false">
      <c r="B42" s="240" t="s">
        <v>503</v>
      </c>
      <c r="D42" s="130" t="n">
        <v>1479</v>
      </c>
      <c r="E42" s="130" t="n">
        <v>6757</v>
      </c>
      <c r="F42" s="130" t="n">
        <v>282.48</v>
      </c>
      <c r="G42" s="130" t="n">
        <v>16127</v>
      </c>
      <c r="H42" s="130" t="n">
        <v>1262.75</v>
      </c>
      <c r="I42" s="130" t="n">
        <v>6</v>
      </c>
      <c r="J42" s="130" t="n">
        <v>0.15</v>
      </c>
      <c r="K42" s="130" t="n">
        <v>1497315</v>
      </c>
    </row>
    <row r="43" customFormat="false" ht="50.1" hidden="false" customHeight="true" outlineLevel="0" collapsed="false">
      <c r="A43" s="240" t="s">
        <v>340</v>
      </c>
      <c r="D43" s="130" t="n">
        <v>149</v>
      </c>
      <c r="E43" s="130" t="n">
        <v>971</v>
      </c>
      <c r="F43" s="130" t="n">
        <v>63.04</v>
      </c>
      <c r="G43" s="130" t="n">
        <v>792</v>
      </c>
      <c r="H43" s="130" t="n">
        <v>26.91</v>
      </c>
      <c r="I43" s="130" t="n">
        <v>4675</v>
      </c>
      <c r="J43" s="130" t="n">
        <v>135.7</v>
      </c>
      <c r="K43" s="130" t="n">
        <v>240035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97</v>
      </c>
      <c r="E45" s="130" t="n">
        <v>563</v>
      </c>
      <c r="F45" s="130" t="n">
        <v>36.71</v>
      </c>
      <c r="G45" s="130" t="n">
        <v>389</v>
      </c>
      <c r="H45" s="130" t="n">
        <v>14.6</v>
      </c>
      <c r="I45" s="130" t="n">
        <v>2994</v>
      </c>
      <c r="J45" s="130" t="n">
        <v>80.84</v>
      </c>
      <c r="K45" s="130" t="n">
        <v>139164</v>
      </c>
    </row>
    <row r="46" customFormat="false" ht="18.95" hidden="false" customHeight="true" outlineLevel="0" collapsed="false">
      <c r="B46" s="240" t="s">
        <v>501</v>
      </c>
      <c r="D46" s="130" t="n">
        <v>2</v>
      </c>
      <c r="E46" s="130" t="n">
        <v>18</v>
      </c>
      <c r="F46" s="130" t="n">
        <v>1.15</v>
      </c>
      <c r="G46" s="130" t="n">
        <v>3</v>
      </c>
      <c r="H46" s="130" t="n">
        <v>0.22</v>
      </c>
      <c r="I46" s="130" t="n">
        <v>74</v>
      </c>
      <c r="J46" s="130" t="n">
        <v>1.65</v>
      </c>
      <c r="K46" s="130" t="n">
        <v>4881</v>
      </c>
    </row>
    <row r="47" customFormat="false" ht="18.95" hidden="false" customHeight="true" outlineLevel="0" collapsed="false">
      <c r="B47" s="240" t="s">
        <v>502</v>
      </c>
      <c r="D47" s="130" t="n">
        <v>10</v>
      </c>
      <c r="E47" s="130" t="n">
        <v>36</v>
      </c>
      <c r="F47" s="130" t="n">
        <v>2.33</v>
      </c>
      <c r="G47" s="130" t="s">
        <v>435</v>
      </c>
      <c r="H47" s="130" t="s">
        <v>435</v>
      </c>
      <c r="I47" s="130" t="n">
        <v>220</v>
      </c>
      <c r="J47" s="130" t="n">
        <v>6.59</v>
      </c>
      <c r="K47" s="130" t="n">
        <v>8987</v>
      </c>
    </row>
    <row r="48" customFormat="false" ht="18.95" hidden="false" customHeight="true" outlineLevel="0" collapsed="false">
      <c r="B48" s="240" t="s">
        <v>503</v>
      </c>
      <c r="D48" s="130" t="n">
        <v>40</v>
      </c>
      <c r="E48" s="130" t="n">
        <v>354</v>
      </c>
      <c r="F48" s="130" t="n">
        <v>22.85</v>
      </c>
      <c r="G48" s="130" t="n">
        <v>400</v>
      </c>
      <c r="H48" s="130" t="n">
        <v>12.1</v>
      </c>
      <c r="I48" s="130" t="n">
        <v>1387</v>
      </c>
      <c r="J48" s="130" t="n">
        <v>46.61</v>
      </c>
      <c r="K48" s="130" t="n">
        <v>87003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21093</v>
      </c>
      <c r="E18" s="130" t="n">
        <v>121157</v>
      </c>
      <c r="F18" s="130" t="n">
        <v>6085.87</v>
      </c>
      <c r="G18" s="130" t="n">
        <v>183082</v>
      </c>
      <c r="H18" s="130" t="n">
        <v>21586.33</v>
      </c>
      <c r="I18" s="130" t="n">
        <v>4139</v>
      </c>
      <c r="J18" s="130" t="n">
        <v>121.18</v>
      </c>
      <c r="K18" s="130" t="n">
        <v>2737976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80652</v>
      </c>
      <c r="E20" s="130" t="n">
        <v>83355</v>
      </c>
      <c r="F20" s="130" t="n">
        <v>4395.16</v>
      </c>
      <c r="G20" s="130" t="n">
        <v>117717</v>
      </c>
      <c r="H20" s="130" t="n">
        <v>14566.62</v>
      </c>
      <c r="I20" s="130" t="n">
        <v>2700</v>
      </c>
      <c r="J20" s="130" t="n">
        <v>73.49</v>
      </c>
      <c r="K20" s="130" t="n">
        <v>18909524</v>
      </c>
    </row>
    <row r="21" customFormat="false" ht="18.95" hidden="false" customHeight="true" outlineLevel="0" collapsed="false">
      <c r="B21" s="240" t="s">
        <v>501</v>
      </c>
      <c r="D21" s="130" t="n">
        <v>22199</v>
      </c>
      <c r="E21" s="130" t="n">
        <v>17111</v>
      </c>
      <c r="F21" s="130" t="n">
        <v>816.01</v>
      </c>
      <c r="G21" s="130" t="n">
        <v>25388</v>
      </c>
      <c r="H21" s="130" t="n">
        <v>3131.8</v>
      </c>
      <c r="I21" s="130" t="n">
        <v>4</v>
      </c>
      <c r="J21" s="130" t="n">
        <v>0.12</v>
      </c>
      <c r="K21" s="130" t="n">
        <v>3862900</v>
      </c>
    </row>
    <row r="22" customFormat="false" ht="18.95" hidden="false" customHeight="true" outlineLevel="0" collapsed="false">
      <c r="B22" s="240" t="s">
        <v>502</v>
      </c>
      <c r="D22" s="130" t="n">
        <v>15738</v>
      </c>
      <c r="E22" s="130" t="n">
        <v>13447</v>
      </c>
      <c r="F22" s="130" t="n">
        <v>562.5</v>
      </c>
      <c r="G22" s="130" t="n">
        <v>24072</v>
      </c>
      <c r="H22" s="130" t="n">
        <v>2591.07</v>
      </c>
      <c r="I22" s="130" t="n">
        <v>176</v>
      </c>
      <c r="J22" s="130" t="n">
        <v>5.36</v>
      </c>
      <c r="K22" s="130" t="n">
        <v>302679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504</v>
      </c>
      <c r="E23" s="130" t="n">
        <v>7244</v>
      </c>
      <c r="F23" s="130" t="n">
        <v>312.19</v>
      </c>
      <c r="G23" s="130" t="n">
        <v>15905</v>
      </c>
      <c r="H23" s="130" t="n">
        <v>1296.85</v>
      </c>
      <c r="I23" s="130" t="n">
        <v>1259</v>
      </c>
      <c r="J23" s="130" t="n">
        <v>42.21</v>
      </c>
      <c r="K23" s="130" t="n">
        <v>1580545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570</v>
      </c>
      <c r="E25" s="130" t="n">
        <v>80686</v>
      </c>
      <c r="F25" s="130" t="n">
        <v>4210.49</v>
      </c>
      <c r="G25" s="130" t="n">
        <v>100570</v>
      </c>
      <c r="H25" s="130" t="n">
        <v>14203.01</v>
      </c>
      <c r="I25" s="130" t="n">
        <v>50</v>
      </c>
      <c r="J25" s="130" t="n">
        <v>1.73</v>
      </c>
      <c r="K25" s="130" t="n">
        <v>181326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5614</v>
      </c>
      <c r="E27" s="130" t="n">
        <v>56621</v>
      </c>
      <c r="F27" s="130" t="n">
        <v>3066.84</v>
      </c>
      <c r="G27" s="130" t="n">
        <v>65614</v>
      </c>
      <c r="H27" s="130" t="n">
        <v>9727.49</v>
      </c>
      <c r="I27" s="130" t="n">
        <v>41</v>
      </c>
      <c r="J27" s="130" t="n">
        <v>1.49</v>
      </c>
      <c r="K27" s="130" t="n">
        <v>12762130</v>
      </c>
    </row>
    <row r="28" customFormat="false" ht="18.95" hidden="false" customHeight="true" outlineLevel="0" collapsed="false">
      <c r="B28" s="240" t="s">
        <v>501</v>
      </c>
      <c r="D28" s="130" t="n">
        <v>20077</v>
      </c>
      <c r="E28" s="130" t="n">
        <v>14315</v>
      </c>
      <c r="F28" s="130" t="n">
        <v>695.29</v>
      </c>
      <c r="G28" s="130" t="n">
        <v>20077</v>
      </c>
      <c r="H28" s="130" t="n">
        <v>2603.35</v>
      </c>
      <c r="I28" s="130" t="n">
        <v>4</v>
      </c>
      <c r="J28" s="130" t="n">
        <v>0.12</v>
      </c>
      <c r="K28" s="130" t="n">
        <v>3232413</v>
      </c>
    </row>
    <row r="29" customFormat="false" ht="18.95" hidden="false" customHeight="true" outlineLevel="0" collapsed="false">
      <c r="B29" s="240" t="s">
        <v>502</v>
      </c>
      <c r="D29" s="130" t="n">
        <v>14052</v>
      </c>
      <c r="E29" s="130" t="n">
        <v>9144</v>
      </c>
      <c r="F29" s="130" t="n">
        <v>419.24</v>
      </c>
      <c r="G29" s="130" t="n">
        <v>14052</v>
      </c>
      <c r="H29" s="130" t="n">
        <v>1761.68</v>
      </c>
      <c r="I29" s="130" t="n">
        <v>5</v>
      </c>
      <c r="J29" s="130" t="n">
        <v>0.12</v>
      </c>
      <c r="K29" s="130" t="n">
        <v>2005458</v>
      </c>
    </row>
    <row r="30" customFormat="false" ht="18.95" hidden="false" customHeight="true" outlineLevel="0" collapsed="false">
      <c r="B30" s="240" t="s">
        <v>503</v>
      </c>
      <c r="D30" s="130" t="n">
        <v>827</v>
      </c>
      <c r="E30" s="130" t="n">
        <v>606</v>
      </c>
      <c r="F30" s="130" t="n">
        <v>29.13</v>
      </c>
      <c r="G30" s="130" t="n">
        <v>827</v>
      </c>
      <c r="H30" s="130" t="n">
        <v>110.49</v>
      </c>
      <c r="I30" s="130" t="s">
        <v>435</v>
      </c>
      <c r="J30" s="130" t="s">
        <v>435</v>
      </c>
      <c r="K30" s="130" t="n">
        <v>13266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748</v>
      </c>
      <c r="E31" s="130" t="n">
        <v>15267</v>
      </c>
      <c r="F31" s="130" t="n">
        <v>767.85</v>
      </c>
      <c r="G31" s="130" t="n">
        <v>25496</v>
      </c>
      <c r="H31" s="130" t="n">
        <v>2759.96</v>
      </c>
      <c r="I31" s="130" t="n">
        <v>20</v>
      </c>
      <c r="J31" s="130" t="n">
        <v>0.49</v>
      </c>
      <c r="K31" s="130" t="n">
        <v>345425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0097</v>
      </c>
      <c r="E33" s="130" t="n">
        <v>12305</v>
      </c>
      <c r="F33" s="130" t="n">
        <v>638.91</v>
      </c>
      <c r="G33" s="130" t="n">
        <v>20194</v>
      </c>
      <c r="H33" s="130" t="n">
        <v>2199.49</v>
      </c>
      <c r="I33" s="130" t="n">
        <v>18</v>
      </c>
      <c r="J33" s="130" t="n">
        <v>0.43</v>
      </c>
      <c r="K33" s="130" t="n">
        <v>2795380</v>
      </c>
    </row>
    <row r="34" customFormat="false" ht="18.95" hidden="false" customHeight="true" outlineLevel="0" collapsed="false">
      <c r="B34" s="240" t="s">
        <v>501</v>
      </c>
      <c r="D34" s="130" t="n">
        <v>1742</v>
      </c>
      <c r="E34" s="130" t="n">
        <v>1932</v>
      </c>
      <c r="F34" s="130" t="n">
        <v>81.7</v>
      </c>
      <c r="G34" s="130" t="n">
        <v>3484</v>
      </c>
      <c r="H34" s="130" t="n">
        <v>365.76</v>
      </c>
      <c r="I34" s="130" t="s">
        <v>435</v>
      </c>
      <c r="J34" s="130" t="s">
        <v>435</v>
      </c>
      <c r="K34" s="130" t="n">
        <v>432401</v>
      </c>
    </row>
    <row r="35" customFormat="false" ht="18.95" hidden="false" customHeight="true" outlineLevel="0" collapsed="false">
      <c r="B35" s="240" t="s">
        <v>502</v>
      </c>
      <c r="D35" s="130" t="n">
        <v>557</v>
      </c>
      <c r="E35" s="130" t="n">
        <v>618</v>
      </c>
      <c r="F35" s="130" t="n">
        <v>28.26</v>
      </c>
      <c r="G35" s="130" t="n">
        <v>1114</v>
      </c>
      <c r="H35" s="130" t="n">
        <v>115.57</v>
      </c>
      <c r="I35" s="130" t="n">
        <v>2</v>
      </c>
      <c r="J35" s="130" t="n">
        <v>0.06</v>
      </c>
      <c r="K35" s="130" t="n">
        <v>136972</v>
      </c>
    </row>
    <row r="36" customFormat="false" ht="18.95" hidden="false" customHeight="true" outlineLevel="0" collapsed="false">
      <c r="B36" s="240" t="s">
        <v>503</v>
      </c>
      <c r="D36" s="130" t="n">
        <v>352</v>
      </c>
      <c r="E36" s="130" t="n">
        <v>412</v>
      </c>
      <c r="F36" s="130" t="n">
        <v>18.98</v>
      </c>
      <c r="G36" s="130" t="n">
        <v>704</v>
      </c>
      <c r="H36" s="130" t="n">
        <v>79.14</v>
      </c>
      <c r="I36" s="130" t="s">
        <v>435</v>
      </c>
      <c r="J36" s="130" t="s">
        <v>435</v>
      </c>
      <c r="K36" s="130" t="n">
        <v>89501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53</v>
      </c>
      <c r="E37" s="130" t="n">
        <v>24352</v>
      </c>
      <c r="F37" s="130" t="n">
        <v>1053.12</v>
      </c>
      <c r="G37" s="130" t="n">
        <v>56240</v>
      </c>
      <c r="H37" s="130" t="n">
        <v>4597.33</v>
      </c>
      <c r="I37" s="130" t="n">
        <v>8</v>
      </c>
      <c r="J37" s="130" t="n">
        <v>0.19</v>
      </c>
      <c r="K37" s="130" t="n">
        <v>5584070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858</v>
      </c>
      <c r="E39" s="130" t="n">
        <v>13939</v>
      </c>
      <c r="F39" s="130" t="n">
        <v>658.87</v>
      </c>
      <c r="G39" s="130" t="n">
        <v>31536</v>
      </c>
      <c r="H39" s="130" t="n">
        <v>2625.92</v>
      </c>
      <c r="I39" s="130" t="n">
        <v>3</v>
      </c>
      <c r="J39" s="130" t="n">
        <v>0.1</v>
      </c>
      <c r="K39" s="130" t="n">
        <v>3230443</v>
      </c>
    </row>
    <row r="40" customFormat="false" ht="18.95" hidden="false" customHeight="true" outlineLevel="0" collapsed="false">
      <c r="B40" s="240" t="s">
        <v>501</v>
      </c>
      <c r="C40" s="255"/>
      <c r="D40" s="130" t="n">
        <v>379</v>
      </c>
      <c r="E40" s="130" t="n">
        <v>862</v>
      </c>
      <c r="F40" s="130" t="n">
        <v>39.02</v>
      </c>
      <c r="G40" s="130" t="n">
        <v>1824</v>
      </c>
      <c r="H40" s="130" t="n">
        <v>162.47</v>
      </c>
      <c r="I40" s="130" t="s">
        <v>435</v>
      </c>
      <c r="J40" s="130" t="s">
        <v>435</v>
      </c>
      <c r="K40" s="130" t="n">
        <v>197839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26</v>
      </c>
      <c r="E41" s="130" t="n">
        <v>3659</v>
      </c>
      <c r="F41" s="130" t="n">
        <v>113.5</v>
      </c>
      <c r="G41" s="130" t="n">
        <v>8906</v>
      </c>
      <c r="H41" s="130" t="n">
        <v>713.82</v>
      </c>
      <c r="I41" s="130" t="s">
        <v>435</v>
      </c>
      <c r="J41" s="130" t="s">
        <v>435</v>
      </c>
      <c r="K41" s="130" t="n">
        <v>877423</v>
      </c>
    </row>
    <row r="42" customFormat="false" ht="18.95" hidden="false" customHeight="true" outlineLevel="0" collapsed="false">
      <c r="B42" s="240" t="s">
        <v>503</v>
      </c>
      <c r="C42" s="255"/>
      <c r="D42" s="130" t="n">
        <v>1290</v>
      </c>
      <c r="E42" s="130" t="n">
        <v>5891</v>
      </c>
      <c r="F42" s="130" t="n">
        <v>241.73</v>
      </c>
      <c r="G42" s="130" t="n">
        <v>13974</v>
      </c>
      <c r="H42" s="130" t="n">
        <v>1095.12</v>
      </c>
      <c r="I42" s="130" t="n">
        <v>5</v>
      </c>
      <c r="J42" s="130" t="n">
        <v>0.09</v>
      </c>
      <c r="K42" s="130" t="n">
        <v>1278365</v>
      </c>
    </row>
    <row r="43" customFormat="false" ht="50.1" hidden="false" customHeight="true" outlineLevel="0" collapsed="false">
      <c r="A43" s="240" t="s">
        <v>340</v>
      </c>
      <c r="C43" s="255"/>
      <c r="D43" s="130" t="n">
        <v>122</v>
      </c>
      <c r="E43" s="130" t="n">
        <v>852</v>
      </c>
      <c r="F43" s="130" t="n">
        <v>54.41</v>
      </c>
      <c r="G43" s="130" t="n">
        <v>776</v>
      </c>
      <c r="H43" s="130" t="n">
        <v>26.03</v>
      </c>
      <c r="I43" s="130" t="n">
        <v>4061</v>
      </c>
      <c r="J43" s="130" t="n">
        <v>118.78</v>
      </c>
      <c r="K43" s="130" t="n">
        <v>208769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83</v>
      </c>
      <c r="E45" s="130" t="n">
        <v>490</v>
      </c>
      <c r="F45" s="130" t="n">
        <v>30.54</v>
      </c>
      <c r="G45" s="130" t="n">
        <v>373</v>
      </c>
      <c r="H45" s="130" t="n">
        <v>13.72</v>
      </c>
      <c r="I45" s="130" t="n">
        <v>2638</v>
      </c>
      <c r="J45" s="130" t="n">
        <v>71.47</v>
      </c>
      <c r="K45" s="130" t="n">
        <v>121571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</v>
      </c>
      <c r="F46" s="130" t="s">
        <v>435</v>
      </c>
      <c r="G46" s="130" t="n">
        <v>3</v>
      </c>
      <c r="H46" s="130" t="n">
        <v>0.22</v>
      </c>
      <c r="I46" s="130" t="s">
        <v>435</v>
      </c>
      <c r="J46" s="130" t="s">
        <v>435</v>
      </c>
      <c r="K46" s="130" t="n">
        <v>247</v>
      </c>
    </row>
    <row r="47" customFormat="false" ht="18.95" hidden="false" customHeight="true" outlineLevel="0" collapsed="false">
      <c r="B47" s="240" t="s">
        <v>502</v>
      </c>
      <c r="C47" s="255"/>
      <c r="D47" s="130" t="n">
        <v>3</v>
      </c>
      <c r="E47" s="130" t="n">
        <v>27</v>
      </c>
      <c r="F47" s="130" t="n">
        <v>1.51</v>
      </c>
      <c r="G47" s="130" t="s">
        <v>435</v>
      </c>
      <c r="H47" s="130" t="s">
        <v>435</v>
      </c>
      <c r="I47" s="130" t="n">
        <v>169</v>
      </c>
      <c r="J47" s="130" t="n">
        <v>5.18</v>
      </c>
      <c r="K47" s="130" t="n">
        <v>6940</v>
      </c>
    </row>
    <row r="48" customFormat="false" ht="18.95" hidden="false" customHeight="true" outlineLevel="0" collapsed="false">
      <c r="B48" s="240" t="s">
        <v>503</v>
      </c>
      <c r="C48" s="255"/>
      <c r="D48" s="130" t="n">
        <v>35</v>
      </c>
      <c r="E48" s="130" t="n">
        <v>335</v>
      </c>
      <c r="F48" s="130" t="n">
        <v>22.36</v>
      </c>
      <c r="G48" s="130" t="n">
        <v>400</v>
      </c>
      <c r="H48" s="130" t="n">
        <v>12.1</v>
      </c>
      <c r="I48" s="130" t="n">
        <v>1254</v>
      </c>
      <c r="J48" s="130" t="n">
        <v>42.12</v>
      </c>
      <c r="K48" s="130" t="n">
        <v>80011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4511</v>
      </c>
      <c r="E18" s="130" t="n">
        <v>17449</v>
      </c>
      <c r="F18" s="130" t="n">
        <v>722.37</v>
      </c>
      <c r="G18" s="130" t="n">
        <v>30684</v>
      </c>
      <c r="H18" s="130" t="n">
        <v>3396.87</v>
      </c>
      <c r="I18" s="130" t="n">
        <v>634</v>
      </c>
      <c r="J18" s="130" t="n">
        <v>17.93</v>
      </c>
      <c r="K18" s="130" t="n">
        <v>3681139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20675</v>
      </c>
      <c r="E20" s="130" t="n">
        <v>14310</v>
      </c>
      <c r="F20" s="130" t="n">
        <v>573.22</v>
      </c>
      <c r="G20" s="130" t="n">
        <v>24323</v>
      </c>
      <c r="H20" s="130" t="n">
        <v>2781.24</v>
      </c>
      <c r="I20" s="130" t="n">
        <v>373</v>
      </c>
      <c r="J20" s="130" t="n">
        <v>10.25</v>
      </c>
      <c r="K20" s="130" t="n">
        <v>3009572</v>
      </c>
    </row>
    <row r="21" customFormat="false" ht="18.95" hidden="false" customHeight="true" outlineLevel="0" collapsed="false">
      <c r="B21" s="240" t="s">
        <v>501</v>
      </c>
      <c r="C21" s="255"/>
      <c r="D21" s="130" t="n">
        <v>2058</v>
      </c>
      <c r="E21" s="130" t="n">
        <v>1211</v>
      </c>
      <c r="F21" s="130" t="n">
        <v>59.78</v>
      </c>
      <c r="G21" s="130" t="n">
        <v>2202</v>
      </c>
      <c r="H21" s="130" t="n">
        <v>236.38</v>
      </c>
      <c r="I21" s="130" t="n">
        <v>75</v>
      </c>
      <c r="J21" s="130" t="n">
        <v>1.7</v>
      </c>
      <c r="K21" s="130" t="n">
        <v>240848</v>
      </c>
    </row>
    <row r="22" customFormat="false" ht="18.95" hidden="false" customHeight="true" outlineLevel="0" collapsed="false">
      <c r="B22" s="240" t="s">
        <v>502</v>
      </c>
      <c r="C22" s="255"/>
      <c r="D22" s="130" t="n">
        <v>1422</v>
      </c>
      <c r="E22" s="130" t="n">
        <v>932</v>
      </c>
      <c r="F22" s="130" t="n">
        <v>42.49</v>
      </c>
      <c r="G22" s="130" t="n">
        <v>1807</v>
      </c>
      <c r="H22" s="130" t="n">
        <v>190.07</v>
      </c>
      <c r="I22" s="130" t="n">
        <v>52</v>
      </c>
      <c r="J22" s="130" t="n">
        <v>1.44</v>
      </c>
      <c r="K22" s="130" t="n">
        <v>182632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6</v>
      </c>
      <c r="E23" s="130" t="n">
        <v>997</v>
      </c>
      <c r="F23" s="130" t="n">
        <v>46.87</v>
      </c>
      <c r="G23" s="130" t="n">
        <v>2352</v>
      </c>
      <c r="H23" s="130" t="n">
        <v>189.18</v>
      </c>
      <c r="I23" s="130" t="n">
        <v>134</v>
      </c>
      <c r="J23" s="130" t="n">
        <v>4.55</v>
      </c>
      <c r="K23" s="130" t="n">
        <v>24808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2256</v>
      </c>
      <c r="E25" s="130" t="n">
        <v>13866</v>
      </c>
      <c r="F25" s="130" t="n">
        <v>554.15</v>
      </c>
      <c r="G25" s="130" t="n">
        <v>22256</v>
      </c>
      <c r="H25" s="130" t="n">
        <v>2722.61</v>
      </c>
      <c r="I25" s="130" t="n">
        <v>14</v>
      </c>
      <c r="J25" s="130" t="n">
        <v>0.55</v>
      </c>
      <c r="K25" s="130" t="n">
        <v>2896400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874</v>
      </c>
      <c r="E27" s="130" t="n">
        <v>12001</v>
      </c>
      <c r="F27" s="130" t="n">
        <v>464.5</v>
      </c>
      <c r="G27" s="130" t="n">
        <v>18874</v>
      </c>
      <c r="H27" s="130" t="n">
        <v>2345.6</v>
      </c>
      <c r="I27" s="130" t="n">
        <v>12</v>
      </c>
      <c r="J27" s="130" t="n">
        <v>0.47</v>
      </c>
      <c r="K27" s="130" t="n">
        <v>2531095</v>
      </c>
    </row>
    <row r="28" customFormat="false" ht="18.95" hidden="false" customHeight="true" outlineLevel="0" collapsed="false">
      <c r="B28" s="240" t="s">
        <v>501</v>
      </c>
      <c r="C28" s="255"/>
      <c r="D28" s="130" t="n">
        <v>1956</v>
      </c>
      <c r="E28" s="130" t="n">
        <v>1086</v>
      </c>
      <c r="F28" s="130" t="n">
        <v>54.15</v>
      </c>
      <c r="G28" s="130" t="n">
        <v>1956</v>
      </c>
      <c r="H28" s="130" t="n">
        <v>214.48</v>
      </c>
      <c r="I28" s="130" t="n">
        <v>1</v>
      </c>
      <c r="J28" s="130" t="n">
        <v>0.05</v>
      </c>
      <c r="K28" s="130" t="n">
        <v>215052</v>
      </c>
    </row>
    <row r="29" customFormat="false" ht="18.95" hidden="false" customHeight="true" outlineLevel="0" collapsed="false">
      <c r="B29" s="240" t="s">
        <v>502</v>
      </c>
      <c r="C29" s="255"/>
      <c r="D29" s="130" t="n">
        <v>1301</v>
      </c>
      <c r="E29" s="130" t="n">
        <v>703</v>
      </c>
      <c r="F29" s="130" t="n">
        <v>31.71</v>
      </c>
      <c r="G29" s="130" t="n">
        <v>1301</v>
      </c>
      <c r="H29" s="130" t="n">
        <v>147.97</v>
      </c>
      <c r="I29" s="130" t="n">
        <v>1</v>
      </c>
      <c r="J29" s="130" t="n">
        <v>0.03</v>
      </c>
      <c r="K29" s="130" t="n">
        <v>135205</v>
      </c>
    </row>
    <row r="30" customFormat="false" ht="18.95" hidden="false" customHeight="true" outlineLevel="0" collapsed="false">
      <c r="B30" s="240" t="s">
        <v>503</v>
      </c>
      <c r="C30" s="255"/>
      <c r="D30" s="130" t="n">
        <v>125</v>
      </c>
      <c r="E30" s="130" t="n">
        <v>76</v>
      </c>
      <c r="F30" s="130" t="n">
        <v>3.79</v>
      </c>
      <c r="G30" s="130" t="n">
        <v>125</v>
      </c>
      <c r="H30" s="130" t="n">
        <v>14.55</v>
      </c>
      <c r="I30" s="130" t="s">
        <v>435</v>
      </c>
      <c r="J30" s="130" t="s">
        <v>435</v>
      </c>
      <c r="K30" s="130" t="n">
        <v>1504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567</v>
      </c>
      <c r="E31" s="130" t="n">
        <v>1440</v>
      </c>
      <c r="F31" s="130" t="n">
        <v>64.37</v>
      </c>
      <c r="G31" s="130" t="n">
        <v>3134</v>
      </c>
      <c r="H31" s="130" t="n">
        <v>282.49</v>
      </c>
      <c r="I31" s="130" t="n">
        <v>2</v>
      </c>
      <c r="J31" s="130" t="n">
        <v>0.11</v>
      </c>
      <c r="K31" s="130" t="n">
        <v>297430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399</v>
      </c>
      <c r="E33" s="130" t="n">
        <v>1287</v>
      </c>
      <c r="F33" s="130" t="n">
        <v>57.8</v>
      </c>
      <c r="G33" s="130" t="n">
        <v>2798</v>
      </c>
      <c r="H33" s="130" t="n">
        <v>252.11</v>
      </c>
      <c r="I33" s="130" t="n">
        <v>2</v>
      </c>
      <c r="J33" s="130" t="n">
        <v>0.11</v>
      </c>
      <c r="K33" s="130" t="n">
        <v>266363</v>
      </c>
    </row>
    <row r="34" customFormat="false" ht="18.95" hidden="false" customHeight="true" outlineLevel="0" collapsed="false">
      <c r="B34" s="240" t="s">
        <v>501</v>
      </c>
      <c r="C34" s="255"/>
      <c r="D34" s="130" t="n">
        <v>83</v>
      </c>
      <c r="E34" s="130" t="n">
        <v>74</v>
      </c>
      <c r="F34" s="130" t="n">
        <v>2.71</v>
      </c>
      <c r="G34" s="130" t="n">
        <v>166</v>
      </c>
      <c r="H34" s="130" t="n">
        <v>15.24</v>
      </c>
      <c r="I34" s="130" t="s">
        <v>435</v>
      </c>
      <c r="J34" s="130" t="s">
        <v>435</v>
      </c>
      <c r="K34" s="130" t="n">
        <v>15211</v>
      </c>
    </row>
    <row r="35" customFormat="false" ht="18.95" hidden="false" customHeight="true" outlineLevel="0" collapsed="false">
      <c r="B35" s="240" t="s">
        <v>502</v>
      </c>
      <c r="C35" s="255"/>
      <c r="D35" s="130" t="n">
        <v>48</v>
      </c>
      <c r="E35" s="130" t="n">
        <v>44</v>
      </c>
      <c r="F35" s="130" t="n">
        <v>2.02</v>
      </c>
      <c r="G35" s="130" t="n">
        <v>96</v>
      </c>
      <c r="H35" s="130" t="n">
        <v>8.15</v>
      </c>
      <c r="I35" s="130" t="s">
        <v>435</v>
      </c>
      <c r="J35" s="130" t="s">
        <v>435</v>
      </c>
      <c r="K35" s="130" t="n">
        <v>8759</v>
      </c>
    </row>
    <row r="36" customFormat="false" ht="18.95" hidden="false" customHeight="true" outlineLevel="0" collapsed="false">
      <c r="B36" s="240" t="s">
        <v>503</v>
      </c>
      <c r="C36" s="255"/>
      <c r="D36" s="130" t="n">
        <v>37</v>
      </c>
      <c r="E36" s="130" t="n">
        <v>35</v>
      </c>
      <c r="F36" s="130" t="n">
        <v>1.84</v>
      </c>
      <c r="G36" s="130" t="n">
        <v>74</v>
      </c>
      <c r="H36" s="130" t="n">
        <v>6.99</v>
      </c>
      <c r="I36" s="130" t="s">
        <v>435</v>
      </c>
      <c r="J36" s="130" t="s">
        <v>435</v>
      </c>
      <c r="K36" s="130" t="n">
        <v>7097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661</v>
      </c>
      <c r="E37" s="130" t="n">
        <v>2024</v>
      </c>
      <c r="F37" s="130" t="n">
        <v>95.22</v>
      </c>
      <c r="G37" s="130" t="n">
        <v>5278</v>
      </c>
      <c r="H37" s="130" t="n">
        <v>390.89</v>
      </c>
      <c r="I37" s="130" t="n">
        <v>4</v>
      </c>
      <c r="J37" s="130" t="n">
        <v>0.35</v>
      </c>
      <c r="K37" s="130" t="n">
        <v>45604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388</v>
      </c>
      <c r="E39" s="130" t="n">
        <v>949</v>
      </c>
      <c r="F39" s="130" t="n">
        <v>44.76</v>
      </c>
      <c r="G39" s="130" t="n">
        <v>2635</v>
      </c>
      <c r="H39" s="130" t="n">
        <v>182.65</v>
      </c>
      <c r="I39" s="130" t="n">
        <v>3</v>
      </c>
      <c r="J39" s="130" t="n">
        <v>0.29</v>
      </c>
      <c r="K39" s="130" t="n">
        <v>194521</v>
      </c>
    </row>
    <row r="40" customFormat="false" ht="18.95" hidden="false" customHeight="true" outlineLevel="0" collapsed="false">
      <c r="B40" s="240" t="s">
        <v>501</v>
      </c>
      <c r="C40" s="255"/>
      <c r="D40" s="130" t="n">
        <v>18</v>
      </c>
      <c r="E40" s="130" t="n">
        <v>35</v>
      </c>
      <c r="F40" s="130" t="n">
        <v>1.78</v>
      </c>
      <c r="G40" s="130" t="n">
        <v>80</v>
      </c>
      <c r="H40" s="130" t="n">
        <v>6.66</v>
      </c>
      <c r="I40" s="130" t="s">
        <v>435</v>
      </c>
      <c r="J40" s="130" t="s">
        <v>435</v>
      </c>
      <c r="K40" s="130" t="n">
        <v>5951</v>
      </c>
    </row>
    <row r="41" customFormat="false" ht="18.95" hidden="false" customHeight="true" outlineLevel="0" collapsed="false">
      <c r="B41" s="240" t="s">
        <v>502</v>
      </c>
      <c r="C41" s="255"/>
      <c r="D41" s="130" t="n">
        <v>66</v>
      </c>
      <c r="E41" s="130" t="n">
        <v>175</v>
      </c>
      <c r="F41" s="130" t="n">
        <v>7.94</v>
      </c>
      <c r="G41" s="130" t="n">
        <v>410</v>
      </c>
      <c r="H41" s="130" t="n">
        <v>33.95</v>
      </c>
      <c r="I41" s="130" t="s">
        <v>435</v>
      </c>
      <c r="J41" s="130" t="s">
        <v>435</v>
      </c>
      <c r="K41" s="130" t="n">
        <v>36621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9</v>
      </c>
      <c r="E42" s="130" t="n">
        <v>866</v>
      </c>
      <c r="F42" s="130" t="n">
        <v>40.75</v>
      </c>
      <c r="G42" s="130" t="n">
        <v>2153</v>
      </c>
      <c r="H42" s="130" t="n">
        <v>167.63</v>
      </c>
      <c r="I42" s="130" t="n">
        <v>1</v>
      </c>
      <c r="J42" s="130" t="n">
        <v>0.06</v>
      </c>
      <c r="K42" s="130" t="n">
        <v>218950</v>
      </c>
    </row>
    <row r="43" customFormat="false" ht="50.1" hidden="false" customHeight="true" outlineLevel="0" collapsed="false">
      <c r="A43" s="240" t="s">
        <v>340</v>
      </c>
      <c r="C43" s="255"/>
      <c r="D43" s="130" t="n">
        <v>27</v>
      </c>
      <c r="E43" s="130" t="n">
        <v>118</v>
      </c>
      <c r="F43" s="130" t="n">
        <v>8.63</v>
      </c>
      <c r="G43" s="130" t="n">
        <v>16</v>
      </c>
      <c r="H43" s="130" t="n">
        <v>0.88</v>
      </c>
      <c r="I43" s="130" t="n">
        <v>614</v>
      </c>
      <c r="J43" s="130" t="n">
        <v>16.92</v>
      </c>
      <c r="K43" s="130" t="n">
        <v>3126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4</v>
      </c>
      <c r="E45" s="130" t="n">
        <v>73</v>
      </c>
      <c r="F45" s="130" t="n">
        <v>6.17</v>
      </c>
      <c r="G45" s="130" t="n">
        <v>16</v>
      </c>
      <c r="H45" s="130" t="n">
        <v>0.88</v>
      </c>
      <c r="I45" s="130" t="n">
        <v>356</v>
      </c>
      <c r="J45" s="130" t="n">
        <v>9.37</v>
      </c>
      <c r="K45" s="130" t="n">
        <v>17593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7</v>
      </c>
      <c r="F46" s="130" t="n">
        <v>1.15</v>
      </c>
      <c r="G46" s="130" t="s">
        <v>435</v>
      </c>
      <c r="H46" s="130" t="s">
        <v>435</v>
      </c>
      <c r="I46" s="130" t="n">
        <v>74</v>
      </c>
      <c r="J46" s="130" t="n">
        <v>1.65</v>
      </c>
      <c r="K46" s="130" t="n">
        <v>4634</v>
      </c>
    </row>
    <row r="47" customFormat="false" ht="18.95" hidden="false" customHeight="true" outlineLevel="0" collapsed="false">
      <c r="B47" s="240" t="s">
        <v>502</v>
      </c>
      <c r="C47" s="255"/>
      <c r="D47" s="130" t="n">
        <v>7</v>
      </c>
      <c r="E47" s="130" t="n">
        <v>10</v>
      </c>
      <c r="F47" s="130" t="n">
        <v>0.82</v>
      </c>
      <c r="G47" s="130" t="s">
        <v>435</v>
      </c>
      <c r="H47" s="130" t="s">
        <v>435</v>
      </c>
      <c r="I47" s="130" t="n">
        <v>51</v>
      </c>
      <c r="J47" s="130" t="n">
        <v>1.41</v>
      </c>
      <c r="K47" s="130" t="n">
        <v>2047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20</v>
      </c>
      <c r="F48" s="130" t="n">
        <v>0.49</v>
      </c>
      <c r="G48" s="130" t="s">
        <v>435</v>
      </c>
      <c r="H48" s="130" t="s">
        <v>435</v>
      </c>
      <c r="I48" s="130" t="n">
        <v>133</v>
      </c>
      <c r="J48" s="130" t="n">
        <v>4.49</v>
      </c>
      <c r="K48" s="130" t="n">
        <v>6992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5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53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54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55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5604</v>
      </c>
      <c r="I16" s="262" t="n">
        <v>213766</v>
      </c>
      <c r="J16" s="262" t="n">
        <v>2338</v>
      </c>
      <c r="K16" s="262" t="n">
        <v>9324</v>
      </c>
      <c r="L16" s="262" t="n">
        <v>23888</v>
      </c>
      <c r="M16" s="262" t="n">
        <v>36331</v>
      </c>
      <c r="N16" s="262" t="n">
        <v>55556</v>
      </c>
      <c r="O16" s="262" t="n">
        <v>45080</v>
      </c>
      <c r="P16" s="262" t="n">
        <v>41249</v>
      </c>
      <c r="Q16" s="262" t="n">
        <v>324451</v>
      </c>
      <c r="R16" s="262" t="n">
        <v>1110685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2826</v>
      </c>
      <c r="I18" s="262" t="n">
        <v>122826</v>
      </c>
      <c r="J18" s="262" t="n">
        <v>39</v>
      </c>
      <c r="K18" s="262" t="n">
        <v>226</v>
      </c>
      <c r="L18" s="262" t="n">
        <v>1548</v>
      </c>
      <c r="M18" s="262" t="n">
        <v>9643</v>
      </c>
      <c r="N18" s="262" t="n">
        <v>37729</v>
      </c>
      <c r="O18" s="262" t="n">
        <v>37908</v>
      </c>
      <c r="P18" s="262" t="n">
        <v>35733</v>
      </c>
      <c r="Q18" s="262" t="n">
        <v>282144</v>
      </c>
      <c r="R18" s="262" t="n">
        <v>741944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4315</v>
      </c>
      <c r="I19" s="262" t="n">
        <v>28630</v>
      </c>
      <c r="J19" s="262" t="n">
        <v>400</v>
      </c>
      <c r="K19" s="262" t="n">
        <v>2214</v>
      </c>
      <c r="L19" s="262" t="n">
        <v>4658</v>
      </c>
      <c r="M19" s="262" t="n">
        <v>6044</v>
      </c>
      <c r="N19" s="262" t="n">
        <v>6493</v>
      </c>
      <c r="O19" s="262" t="n">
        <v>4432</v>
      </c>
      <c r="P19" s="262" t="n">
        <v>4389</v>
      </c>
      <c r="Q19" s="262" t="n">
        <v>33805</v>
      </c>
      <c r="R19" s="262" t="n">
        <v>135840</v>
      </c>
      <c r="S19" s="260" t="n">
        <v>3</v>
      </c>
    </row>
    <row r="20" s="261" customFormat="true" ht="12" hidden="false" customHeight="true" outlineLevel="0" collapsed="false">
      <c r="A20" s="260"/>
      <c r="D20" s="261" t="s">
        <v>432</v>
      </c>
      <c r="G20" s="269"/>
      <c r="H20" s="262"/>
      <c r="I20" s="262"/>
      <c r="J20" s="264"/>
      <c r="K20" s="262"/>
      <c r="L20" s="264"/>
      <c r="M20" s="264"/>
      <c r="N20" s="264"/>
      <c r="O20" s="262"/>
      <c r="P20" s="262"/>
      <c r="Q20" s="265"/>
      <c r="S20" s="260"/>
    </row>
    <row r="21" s="261" customFormat="true" ht="12" hidden="false" customHeight="true" outlineLevel="0" collapsed="false">
      <c r="A21" s="260" t="n">
        <v>4</v>
      </c>
      <c r="E21" s="266" t="s">
        <v>433</v>
      </c>
      <c r="G21" s="266"/>
      <c r="H21" s="262" t="n">
        <v>8314</v>
      </c>
      <c r="I21" s="262" t="n">
        <v>61518</v>
      </c>
      <c r="J21" s="262" t="n">
        <v>1440</v>
      </c>
      <c r="K21" s="262" t="n">
        <v>6732</v>
      </c>
      <c r="L21" s="262" t="n">
        <v>17590</v>
      </c>
      <c r="M21" s="262" t="n">
        <v>20617</v>
      </c>
      <c r="N21" s="262" t="n">
        <v>11287</v>
      </c>
      <c r="O21" s="262" t="n">
        <v>2733</v>
      </c>
      <c r="P21" s="262" t="n">
        <v>1119</v>
      </c>
      <c r="Q21" s="262" t="n">
        <v>8443</v>
      </c>
      <c r="R21" s="262" t="n">
        <v>231418</v>
      </c>
      <c r="S21" s="260" t="n">
        <v>4</v>
      </c>
    </row>
    <row r="22" s="261" customFormat="true" ht="12" hidden="false" customHeight="true" outlineLevel="0" collapsed="false">
      <c r="A22" s="260" t="n">
        <v>5</v>
      </c>
      <c r="F22" s="261" t="s">
        <v>519</v>
      </c>
      <c r="G22" s="267" t="s">
        <v>520</v>
      </c>
      <c r="H22" s="262" t="n">
        <v>2082</v>
      </c>
      <c r="I22" s="262" t="n">
        <v>6246</v>
      </c>
      <c r="J22" s="262" t="n">
        <v>115</v>
      </c>
      <c r="K22" s="262" t="n">
        <v>513</v>
      </c>
      <c r="L22" s="262" t="n">
        <v>1190</v>
      </c>
      <c r="M22" s="262" t="n">
        <v>1795</v>
      </c>
      <c r="N22" s="262" t="n">
        <v>1539</v>
      </c>
      <c r="O22" s="262" t="n">
        <v>668</v>
      </c>
      <c r="P22" s="262" t="n">
        <v>426</v>
      </c>
      <c r="Q22" s="262" t="n">
        <v>3308</v>
      </c>
      <c r="R22" s="262" t="n">
        <v>26902</v>
      </c>
      <c r="S22" s="260" t="n">
        <v>5</v>
      </c>
    </row>
    <row r="23" s="261" customFormat="true" ht="12" hidden="false" customHeight="true" outlineLevel="0" collapsed="false">
      <c r="A23" s="260" t="n">
        <v>6</v>
      </c>
      <c r="G23" s="268" t="s">
        <v>521</v>
      </c>
      <c r="H23" s="262" t="n">
        <v>3158</v>
      </c>
      <c r="I23" s="262" t="n">
        <v>15845</v>
      </c>
      <c r="J23" s="262" t="n">
        <v>161</v>
      </c>
      <c r="K23" s="262" t="n">
        <v>1210</v>
      </c>
      <c r="L23" s="262" t="n">
        <v>3567</v>
      </c>
      <c r="M23" s="262" t="n">
        <v>6035</v>
      </c>
      <c r="N23" s="262" t="n">
        <v>3528</v>
      </c>
      <c r="O23" s="262" t="n">
        <v>958</v>
      </c>
      <c r="P23" s="262" t="n">
        <v>386</v>
      </c>
      <c r="Q23" s="262" t="n">
        <v>2884</v>
      </c>
      <c r="R23" s="262" t="n">
        <v>63694</v>
      </c>
      <c r="S23" s="260" t="n">
        <v>6</v>
      </c>
    </row>
    <row r="24" s="261" customFormat="true" ht="12" hidden="false" customHeight="true" outlineLevel="0" collapsed="false">
      <c r="A24" s="260" t="n">
        <v>7</v>
      </c>
      <c r="C24" s="210"/>
      <c r="D24" s="210"/>
      <c r="E24" s="210"/>
      <c r="F24" s="269"/>
      <c r="G24" s="270" t="s">
        <v>522</v>
      </c>
      <c r="H24" s="262" t="n">
        <v>2137</v>
      </c>
      <c r="I24" s="262" t="n">
        <v>19125</v>
      </c>
      <c r="J24" s="262" t="n">
        <v>357</v>
      </c>
      <c r="K24" s="262" t="n">
        <v>1794</v>
      </c>
      <c r="L24" s="262" t="n">
        <v>5409</v>
      </c>
      <c r="M24" s="262" t="n">
        <v>6955</v>
      </c>
      <c r="N24" s="262" t="n">
        <v>3661</v>
      </c>
      <c r="O24" s="262" t="n">
        <v>757</v>
      </c>
      <c r="P24" s="262" t="n">
        <v>192</v>
      </c>
      <c r="Q24" s="262" t="n">
        <v>1398</v>
      </c>
      <c r="R24" s="262" t="n">
        <v>72237</v>
      </c>
      <c r="S24" s="260" t="n">
        <v>7</v>
      </c>
    </row>
    <row r="25" s="261" customFormat="true" ht="12" hidden="false" customHeight="true" outlineLevel="0" collapsed="false">
      <c r="A25" s="260" t="n">
        <v>8</v>
      </c>
      <c r="C25" s="271"/>
      <c r="D25" s="271"/>
      <c r="E25" s="271"/>
      <c r="F25" s="271"/>
      <c r="G25" s="269" t="s">
        <v>523</v>
      </c>
      <c r="H25" s="262" t="n">
        <v>576</v>
      </c>
      <c r="I25" s="262" t="n">
        <v>8921</v>
      </c>
      <c r="J25" s="262" t="n">
        <v>219</v>
      </c>
      <c r="K25" s="262" t="n">
        <v>1177</v>
      </c>
      <c r="L25" s="262" t="n">
        <v>3065</v>
      </c>
      <c r="M25" s="262" t="n">
        <v>2767</v>
      </c>
      <c r="N25" s="262" t="n">
        <v>1457</v>
      </c>
      <c r="O25" s="262" t="n">
        <v>177</v>
      </c>
      <c r="P25" s="262" t="n">
        <v>59</v>
      </c>
      <c r="Q25" s="262" t="n">
        <v>448</v>
      </c>
      <c r="R25" s="262" t="n">
        <v>31631</v>
      </c>
      <c r="S25" s="260" t="n">
        <v>8</v>
      </c>
    </row>
    <row r="26" s="261" customFormat="true" ht="12" hidden="false" customHeight="true" outlineLevel="0" collapsed="false">
      <c r="A26" s="260" t="n">
        <v>9</v>
      </c>
      <c r="C26" s="272"/>
      <c r="D26" s="272"/>
      <c r="E26" s="272"/>
      <c r="F26" s="272"/>
      <c r="G26" s="273" t="s">
        <v>524</v>
      </c>
      <c r="H26" s="262" t="n">
        <v>361</v>
      </c>
      <c r="I26" s="262" t="n">
        <v>11381</v>
      </c>
      <c r="J26" s="262" t="n">
        <v>588</v>
      </c>
      <c r="K26" s="262" t="n">
        <v>2038</v>
      </c>
      <c r="L26" s="262" t="n">
        <v>4359</v>
      </c>
      <c r="M26" s="262" t="n">
        <v>3065</v>
      </c>
      <c r="N26" s="262" t="n">
        <v>1102</v>
      </c>
      <c r="O26" s="262" t="n">
        <v>173</v>
      </c>
      <c r="P26" s="262" t="n">
        <v>56</v>
      </c>
      <c r="Q26" s="262" t="n">
        <v>405</v>
      </c>
      <c r="R26" s="262" t="n">
        <v>36954</v>
      </c>
      <c r="S26" s="260" t="n">
        <v>9</v>
      </c>
    </row>
    <row r="27" s="261" customFormat="true" ht="12" hidden="false" customHeight="true" outlineLevel="0" collapsed="false">
      <c r="A27" s="260" t="n">
        <v>10</v>
      </c>
      <c r="C27" s="236"/>
      <c r="D27" s="261" t="s">
        <v>340</v>
      </c>
      <c r="E27" s="236"/>
      <c r="G27" s="272"/>
      <c r="H27" s="262" t="n">
        <v>149</v>
      </c>
      <c r="I27" s="262" t="n">
        <v>792</v>
      </c>
      <c r="J27" s="262" t="n">
        <v>459</v>
      </c>
      <c r="K27" s="262" t="n">
        <v>152</v>
      </c>
      <c r="L27" s="262" t="n">
        <v>92</v>
      </c>
      <c r="M27" s="262" t="n">
        <v>27</v>
      </c>
      <c r="N27" s="262" t="n">
        <v>47</v>
      </c>
      <c r="O27" s="262" t="n">
        <v>7</v>
      </c>
      <c r="P27" s="262" t="n">
        <v>8</v>
      </c>
      <c r="Q27" s="262" t="n">
        <v>59</v>
      </c>
      <c r="R27" s="262" t="n">
        <v>1483</v>
      </c>
      <c r="S27" s="260" t="n">
        <v>10</v>
      </c>
    </row>
    <row r="28" s="261" customFormat="true" ht="12" hidden="false" customHeight="true" outlineLevel="0" collapsed="false">
      <c r="A28" s="260"/>
      <c r="C28" s="272" t="s">
        <v>342</v>
      </c>
      <c r="D28" s="236"/>
      <c r="E28" s="236"/>
      <c r="G28" s="272"/>
      <c r="H28" s="262"/>
      <c r="I28" s="262"/>
      <c r="J28" s="264"/>
      <c r="K28" s="262"/>
      <c r="L28" s="264"/>
      <c r="M28" s="264"/>
      <c r="N28" s="264"/>
      <c r="O28" s="262"/>
      <c r="P28" s="262"/>
      <c r="Q28" s="265"/>
      <c r="S28" s="260"/>
    </row>
    <row r="29" s="261" customFormat="true" ht="12" hidden="false" customHeight="true" outlineLevel="0" collapsed="false">
      <c r="A29" s="260" t="n">
        <v>11</v>
      </c>
      <c r="C29" s="274"/>
      <c r="D29" s="275" t="s">
        <v>434</v>
      </c>
      <c r="E29" s="274"/>
      <c r="G29" s="275"/>
      <c r="H29" s="262" t="n">
        <v>5556</v>
      </c>
      <c r="I29" s="262" t="n">
        <v>36549</v>
      </c>
      <c r="J29" s="262" t="n">
        <v>468</v>
      </c>
      <c r="K29" s="262" t="n">
        <v>3183</v>
      </c>
      <c r="L29" s="262" t="n">
        <v>9944</v>
      </c>
      <c r="M29" s="262" t="n">
        <v>12965</v>
      </c>
      <c r="N29" s="262" t="n">
        <v>7299</v>
      </c>
      <c r="O29" s="262" t="n">
        <v>1948</v>
      </c>
      <c r="P29" s="262" t="n">
        <v>742</v>
      </c>
      <c r="Q29" s="262" t="n">
        <v>5538</v>
      </c>
      <c r="R29" s="262" t="n">
        <v>142247</v>
      </c>
      <c r="S29" s="260" t="n">
        <v>11</v>
      </c>
    </row>
    <row r="30" s="261" customFormat="true" ht="12" hidden="false" customHeight="true" outlineLevel="0" collapsed="false">
      <c r="A30" s="260"/>
      <c r="B30" s="272" t="s">
        <v>525</v>
      </c>
      <c r="D30" s="272"/>
      <c r="E30" s="272"/>
      <c r="F30" s="272"/>
      <c r="G30" s="272"/>
      <c r="H30" s="262"/>
      <c r="I30" s="262"/>
      <c r="J30" s="264"/>
      <c r="K30" s="262"/>
      <c r="L30" s="264"/>
      <c r="M30" s="264"/>
      <c r="N30" s="264"/>
      <c r="O30" s="262"/>
      <c r="P30" s="262"/>
      <c r="Q30" s="265"/>
      <c r="S30" s="260"/>
    </row>
    <row r="31" s="261" customFormat="true" ht="12" hidden="false" customHeight="true" outlineLevel="0" collapsed="false">
      <c r="A31" s="260" t="n">
        <v>12</v>
      </c>
      <c r="C31" s="272" t="s">
        <v>302</v>
      </c>
      <c r="D31" s="272"/>
      <c r="E31" s="272"/>
      <c r="H31" s="262" t="n">
        <v>389</v>
      </c>
      <c r="I31" s="262" t="n">
        <v>852</v>
      </c>
      <c r="J31" s="262" t="n">
        <v>19</v>
      </c>
      <c r="K31" s="262" t="n">
        <v>107</v>
      </c>
      <c r="L31" s="262" t="n">
        <v>182</v>
      </c>
      <c r="M31" s="262" t="n">
        <v>178</v>
      </c>
      <c r="N31" s="262" t="n">
        <v>170</v>
      </c>
      <c r="O31" s="262" t="n">
        <v>116</v>
      </c>
      <c r="P31" s="262" t="n">
        <v>80</v>
      </c>
      <c r="Q31" s="262" t="n">
        <v>621</v>
      </c>
      <c r="R31" s="262" t="n">
        <v>3658</v>
      </c>
      <c r="S31" s="260" t="n">
        <v>12</v>
      </c>
    </row>
    <row r="32" s="261" customFormat="true" ht="12" hidden="false" customHeight="true" outlineLevel="0" collapsed="false">
      <c r="A32" s="260" t="n">
        <v>13</v>
      </c>
      <c r="C32" s="272" t="s">
        <v>137</v>
      </c>
      <c r="D32" s="272"/>
      <c r="E32" s="272"/>
      <c r="G32" s="272"/>
      <c r="H32" s="262" t="n">
        <v>30642</v>
      </c>
      <c r="I32" s="262" t="n">
        <v>69537</v>
      </c>
      <c r="J32" s="262" t="n">
        <v>1029</v>
      </c>
      <c r="K32" s="262" t="n">
        <v>4409</v>
      </c>
      <c r="L32" s="262" t="n">
        <v>12823</v>
      </c>
      <c r="M32" s="262" t="n">
        <v>17512</v>
      </c>
      <c r="N32" s="262" t="n">
        <v>17612</v>
      </c>
      <c r="O32" s="262" t="n">
        <v>11123</v>
      </c>
      <c r="P32" s="262" t="n">
        <v>5029</v>
      </c>
      <c r="Q32" s="262" t="n">
        <v>37877</v>
      </c>
      <c r="R32" s="262" t="n">
        <v>311039</v>
      </c>
      <c r="S32" s="260" t="n">
        <v>13</v>
      </c>
    </row>
    <row r="33" s="261" customFormat="true" ht="12" hidden="false" customHeight="true" outlineLevel="0" collapsed="false">
      <c r="A33" s="260"/>
      <c r="C33" s="272" t="s">
        <v>526</v>
      </c>
      <c r="D33" s="269"/>
      <c r="E33" s="269"/>
      <c r="F33" s="269"/>
      <c r="G33" s="269"/>
      <c r="H33" s="262"/>
      <c r="I33" s="262"/>
      <c r="J33" s="264"/>
      <c r="K33" s="262"/>
      <c r="L33" s="264"/>
      <c r="M33" s="264"/>
      <c r="N33" s="264"/>
      <c r="O33" s="262"/>
      <c r="P33" s="262"/>
      <c r="S33" s="260"/>
    </row>
    <row r="34" s="261" customFormat="true" ht="12" hidden="false" customHeight="true" outlineLevel="0" collapsed="false">
      <c r="A34" s="260" t="n">
        <v>14</v>
      </c>
      <c r="E34" s="261" t="s">
        <v>303</v>
      </c>
      <c r="H34" s="262" t="n">
        <v>25917</v>
      </c>
      <c r="I34" s="262" t="n">
        <v>60016</v>
      </c>
      <c r="J34" s="262" t="n">
        <v>734</v>
      </c>
      <c r="K34" s="262" t="n">
        <v>3615</v>
      </c>
      <c r="L34" s="262" t="n">
        <v>11108</v>
      </c>
      <c r="M34" s="262" t="n">
        <v>15222</v>
      </c>
      <c r="N34" s="262" t="n">
        <v>15591</v>
      </c>
      <c r="O34" s="262" t="n">
        <v>9732</v>
      </c>
      <c r="P34" s="262" t="n">
        <v>4014</v>
      </c>
      <c r="Q34" s="262" t="n">
        <v>29919</v>
      </c>
      <c r="R34" s="262" t="n">
        <v>268442</v>
      </c>
      <c r="S34" s="260" t="n">
        <v>14</v>
      </c>
    </row>
    <row r="35" s="261" customFormat="true" ht="12" hidden="false" customHeight="true" outlineLevel="0" collapsed="false">
      <c r="A35" s="260" t="n">
        <v>15</v>
      </c>
      <c r="E35" s="261" t="s">
        <v>304</v>
      </c>
      <c r="H35" s="262" t="n">
        <v>429</v>
      </c>
      <c r="I35" s="262" t="n">
        <v>1122</v>
      </c>
      <c r="J35" s="262" t="n">
        <v>1</v>
      </c>
      <c r="K35" s="262" t="n">
        <v>123</v>
      </c>
      <c r="L35" s="262" t="n">
        <v>308</v>
      </c>
      <c r="M35" s="262" t="n">
        <v>253</v>
      </c>
      <c r="N35" s="262" t="n">
        <v>266</v>
      </c>
      <c r="O35" s="262" t="n">
        <v>126</v>
      </c>
      <c r="P35" s="262" t="n">
        <v>45</v>
      </c>
      <c r="Q35" s="262" t="n">
        <v>331</v>
      </c>
      <c r="R35" s="262" t="n">
        <v>4600</v>
      </c>
      <c r="S35" s="260" t="n">
        <v>15</v>
      </c>
    </row>
    <row r="36" s="261" customFormat="true" ht="12" hidden="false" customHeight="true" outlineLevel="0" collapsed="false">
      <c r="A36" s="260" t="n">
        <v>16</v>
      </c>
      <c r="E36" s="261" t="s">
        <v>305</v>
      </c>
      <c r="H36" s="262" t="n">
        <v>4296</v>
      </c>
      <c r="I36" s="262" t="n">
        <v>8399</v>
      </c>
      <c r="J36" s="262" t="n">
        <v>294</v>
      </c>
      <c r="K36" s="262" t="n">
        <v>671</v>
      </c>
      <c r="L36" s="262" t="n">
        <v>1407</v>
      </c>
      <c r="M36" s="262" t="n">
        <v>2037</v>
      </c>
      <c r="N36" s="262" t="n">
        <v>1755</v>
      </c>
      <c r="O36" s="262" t="n">
        <v>1265</v>
      </c>
      <c r="P36" s="262" t="n">
        <v>970</v>
      </c>
      <c r="Q36" s="262" t="n">
        <v>7627</v>
      </c>
      <c r="R36" s="262" t="n">
        <v>37997</v>
      </c>
      <c r="S36" s="260" t="n">
        <v>16</v>
      </c>
    </row>
    <row r="37" s="261" customFormat="true" ht="12" hidden="false" customHeight="true" outlineLevel="0" collapsed="false">
      <c r="A37" s="260" t="n">
        <v>17</v>
      </c>
      <c r="C37" s="261" t="s">
        <v>307</v>
      </c>
      <c r="H37" s="262" t="n">
        <v>114344</v>
      </c>
      <c r="I37" s="262" t="n">
        <v>141801</v>
      </c>
      <c r="J37" s="262" t="n">
        <v>887</v>
      </c>
      <c r="K37" s="262" t="n">
        <v>4471</v>
      </c>
      <c r="L37" s="262" t="n">
        <v>10337</v>
      </c>
      <c r="M37" s="262" t="n">
        <v>18506</v>
      </c>
      <c r="N37" s="262" t="n">
        <v>37707</v>
      </c>
      <c r="O37" s="262" t="n">
        <v>33802</v>
      </c>
      <c r="P37" s="262" t="n">
        <v>36091</v>
      </c>
      <c r="Q37" s="262" t="n">
        <v>285512</v>
      </c>
      <c r="R37" s="262" t="n">
        <v>791723</v>
      </c>
      <c r="S37" s="260" t="n">
        <v>17</v>
      </c>
    </row>
    <row r="38" s="261" customFormat="true" ht="12" hidden="false" customHeight="true" outlineLevel="0" collapsed="false">
      <c r="A38" s="260" t="n">
        <v>18</v>
      </c>
      <c r="C38" s="261" t="s">
        <v>347</v>
      </c>
      <c r="H38" s="262" t="n">
        <v>229</v>
      </c>
      <c r="I38" s="262" t="n">
        <v>1576</v>
      </c>
      <c r="J38" s="262" t="n">
        <v>403</v>
      </c>
      <c r="K38" s="262" t="n">
        <v>337</v>
      </c>
      <c r="L38" s="262" t="n">
        <v>546</v>
      </c>
      <c r="M38" s="262" t="n">
        <v>135</v>
      </c>
      <c r="N38" s="262" t="n">
        <v>67</v>
      </c>
      <c r="O38" s="262" t="n">
        <v>39</v>
      </c>
      <c r="P38" s="262" t="n">
        <v>49</v>
      </c>
      <c r="Q38" s="262" t="n">
        <v>441</v>
      </c>
      <c r="R38" s="262" t="n">
        <v>4265</v>
      </c>
      <c r="S38" s="260" t="n">
        <v>18</v>
      </c>
    </row>
    <row r="39" s="261" customFormat="true" ht="39.95" hidden="false" customHeight="true" outlineLevel="0" collapsed="false">
      <c r="A39" s="276" t="s">
        <v>527</v>
      </c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7" t="s">
        <v>528</v>
      </c>
      <c r="M39" s="277"/>
      <c r="N39" s="277"/>
      <c r="O39" s="277"/>
      <c r="P39" s="277"/>
      <c r="Q39" s="277"/>
      <c r="R39" s="277"/>
      <c r="S39" s="277"/>
    </row>
    <row r="40" s="261" customFormat="true" ht="12" hidden="false" customHeight="true" outlineLevel="0" collapsed="false">
      <c r="A40" s="260" t="n">
        <v>19</v>
      </c>
      <c r="B40" s="261" t="s">
        <v>341</v>
      </c>
      <c r="H40" s="262" t="n">
        <v>121093</v>
      </c>
      <c r="I40" s="262" t="n">
        <v>183082</v>
      </c>
      <c r="J40" s="262" t="n">
        <v>2052</v>
      </c>
      <c r="K40" s="262" t="n">
        <v>8104</v>
      </c>
      <c r="L40" s="262" t="n">
        <v>20493</v>
      </c>
      <c r="M40" s="262" t="n">
        <v>30336</v>
      </c>
      <c r="N40" s="262" t="n">
        <v>44954</v>
      </c>
      <c r="O40" s="262" t="n">
        <v>39386</v>
      </c>
      <c r="P40" s="262" t="n">
        <v>37757</v>
      </c>
      <c r="Q40" s="262" t="n">
        <v>297432</v>
      </c>
      <c r="R40" s="262" t="n">
        <v>959601</v>
      </c>
      <c r="S40" s="260" t="n">
        <v>19</v>
      </c>
    </row>
    <row r="41" s="261" customFormat="true" ht="12" hidden="false" customHeight="true" outlineLevel="0" collapsed="false">
      <c r="A41" s="260"/>
      <c r="C41" s="261" t="s">
        <v>301</v>
      </c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0"/>
    </row>
    <row r="42" s="261" customFormat="true" ht="12" hidden="false" customHeight="true" outlineLevel="0" collapsed="false">
      <c r="A42" s="260" t="n">
        <v>20</v>
      </c>
      <c r="D42" s="261" t="s">
        <v>430</v>
      </c>
      <c r="H42" s="262" t="n">
        <v>100570</v>
      </c>
      <c r="I42" s="262" t="n">
        <v>100570</v>
      </c>
      <c r="J42" s="262" t="n">
        <v>26</v>
      </c>
      <c r="K42" s="262" t="n">
        <v>151</v>
      </c>
      <c r="L42" s="262" t="n">
        <v>951</v>
      </c>
      <c r="M42" s="262" t="n">
        <v>5940</v>
      </c>
      <c r="N42" s="262" t="n">
        <v>28363</v>
      </c>
      <c r="O42" s="262" t="n">
        <v>32628</v>
      </c>
      <c r="P42" s="262" t="n">
        <v>32511</v>
      </c>
      <c r="Q42" s="262" t="n">
        <v>257188</v>
      </c>
      <c r="R42" s="262" t="n">
        <v>621712</v>
      </c>
      <c r="S42" s="260" t="n">
        <v>20</v>
      </c>
    </row>
    <row r="43" s="261" customFormat="true" ht="12" hidden="false" customHeight="true" outlineLevel="0" collapsed="false">
      <c r="A43" s="260" t="n">
        <v>21</v>
      </c>
      <c r="D43" s="261" t="s">
        <v>431</v>
      </c>
      <c r="H43" s="262" t="n">
        <v>12748</v>
      </c>
      <c r="I43" s="262" t="n">
        <v>25496</v>
      </c>
      <c r="J43" s="262" t="n">
        <v>369</v>
      </c>
      <c r="K43" s="262" t="n">
        <v>1966</v>
      </c>
      <c r="L43" s="262" t="n">
        <v>3803</v>
      </c>
      <c r="M43" s="262" t="n">
        <v>5177</v>
      </c>
      <c r="N43" s="262" t="n">
        <v>5842</v>
      </c>
      <c r="O43" s="262" t="n">
        <v>4150</v>
      </c>
      <c r="P43" s="262" t="n">
        <v>4189</v>
      </c>
      <c r="Q43" s="262" t="n">
        <v>32251</v>
      </c>
      <c r="R43" s="262" t="n">
        <v>122779</v>
      </c>
      <c r="S43" s="260" t="n">
        <v>21</v>
      </c>
    </row>
    <row r="44" s="261" customFormat="true" ht="12" hidden="false" customHeight="true" outlineLevel="0" collapsed="false">
      <c r="A44" s="260"/>
      <c r="D44" s="261" t="s">
        <v>432</v>
      </c>
      <c r="G44" s="269"/>
      <c r="H44" s="262"/>
      <c r="I44" s="262"/>
      <c r="J44" s="264"/>
      <c r="K44" s="262"/>
      <c r="L44" s="264"/>
      <c r="M44" s="264"/>
      <c r="N44" s="264"/>
      <c r="O44" s="262"/>
      <c r="P44" s="262"/>
      <c r="Q44" s="265"/>
      <c r="S44" s="260"/>
    </row>
    <row r="45" s="261" customFormat="true" ht="12" hidden="false" customHeight="true" outlineLevel="0" collapsed="false">
      <c r="A45" s="260" t="n">
        <v>22</v>
      </c>
      <c r="E45" s="266" t="s">
        <v>433</v>
      </c>
      <c r="G45" s="266"/>
      <c r="H45" s="262" t="n">
        <v>7653</v>
      </c>
      <c r="I45" s="262" t="n">
        <v>56240</v>
      </c>
      <c r="J45" s="262" t="n">
        <v>1198</v>
      </c>
      <c r="K45" s="262" t="n">
        <v>5835</v>
      </c>
      <c r="L45" s="262" t="n">
        <v>15649</v>
      </c>
      <c r="M45" s="262" t="n">
        <v>19206</v>
      </c>
      <c r="N45" s="262" t="n">
        <v>10702</v>
      </c>
      <c r="O45" s="262" t="n">
        <v>2601</v>
      </c>
      <c r="P45" s="262" t="n">
        <v>1049</v>
      </c>
      <c r="Q45" s="262" t="n">
        <v>7934</v>
      </c>
      <c r="R45" s="262" t="n">
        <v>213689</v>
      </c>
      <c r="S45" s="260" t="n">
        <v>22</v>
      </c>
    </row>
    <row r="46" s="261" customFormat="true" ht="12" hidden="false" customHeight="true" outlineLevel="0" collapsed="false">
      <c r="A46" s="260" t="n">
        <v>23</v>
      </c>
      <c r="F46" s="261" t="s">
        <v>519</v>
      </c>
      <c r="G46" s="267" t="s">
        <v>529</v>
      </c>
      <c r="H46" s="262" t="n">
        <v>1920</v>
      </c>
      <c r="I46" s="262" t="n">
        <v>5760</v>
      </c>
      <c r="J46" s="262" t="n">
        <v>104</v>
      </c>
      <c r="K46" s="262" t="n">
        <v>453</v>
      </c>
      <c r="L46" s="262" t="n">
        <v>1052</v>
      </c>
      <c r="M46" s="262" t="n">
        <v>1648</v>
      </c>
      <c r="N46" s="262" t="n">
        <v>1460</v>
      </c>
      <c r="O46" s="262" t="n">
        <v>640</v>
      </c>
      <c r="P46" s="262" t="n">
        <v>403</v>
      </c>
      <c r="Q46" s="262" t="n">
        <v>3133</v>
      </c>
      <c r="R46" s="262" t="n">
        <v>25031</v>
      </c>
      <c r="S46" s="260" t="n">
        <v>23</v>
      </c>
    </row>
    <row r="47" s="261" customFormat="true" ht="12" hidden="false" customHeight="true" outlineLevel="0" collapsed="false">
      <c r="A47" s="260" t="n">
        <v>24</v>
      </c>
      <c r="G47" s="268" t="s">
        <v>530</v>
      </c>
      <c r="H47" s="262" t="n">
        <v>2898</v>
      </c>
      <c r="I47" s="262" t="n">
        <v>14597</v>
      </c>
      <c r="J47" s="262" t="n">
        <v>145</v>
      </c>
      <c r="K47" s="262" t="n">
        <v>1079</v>
      </c>
      <c r="L47" s="262" t="n">
        <v>3194</v>
      </c>
      <c r="M47" s="262" t="n">
        <v>5560</v>
      </c>
      <c r="N47" s="262" t="n">
        <v>3340</v>
      </c>
      <c r="O47" s="262" t="n">
        <v>920</v>
      </c>
      <c r="P47" s="262" t="n">
        <v>359</v>
      </c>
      <c r="Q47" s="262" t="n">
        <v>2695</v>
      </c>
      <c r="R47" s="262" t="n">
        <v>59040</v>
      </c>
      <c r="S47" s="260" t="n">
        <v>24</v>
      </c>
    </row>
    <row r="48" s="261" customFormat="true" ht="12" hidden="false" customHeight="true" outlineLevel="0" collapsed="false">
      <c r="A48" s="260" t="n">
        <v>25</v>
      </c>
      <c r="C48" s="210"/>
      <c r="D48" s="210"/>
      <c r="E48" s="210"/>
      <c r="F48" s="269"/>
      <c r="G48" s="270" t="s">
        <v>531</v>
      </c>
      <c r="H48" s="262" t="n">
        <v>1995</v>
      </c>
      <c r="I48" s="262" t="n">
        <v>17861</v>
      </c>
      <c r="J48" s="262" t="n">
        <v>317</v>
      </c>
      <c r="K48" s="262" t="n">
        <v>1563</v>
      </c>
      <c r="L48" s="262" t="n">
        <v>4966</v>
      </c>
      <c r="M48" s="262" t="n">
        <v>6614</v>
      </c>
      <c r="N48" s="262" t="n">
        <v>3503</v>
      </c>
      <c r="O48" s="262" t="n">
        <v>720</v>
      </c>
      <c r="P48" s="262" t="n">
        <v>178</v>
      </c>
      <c r="Q48" s="262" t="n">
        <v>1297</v>
      </c>
      <c r="R48" s="262" t="n">
        <v>67929</v>
      </c>
      <c r="S48" s="260" t="n">
        <v>25</v>
      </c>
    </row>
    <row r="49" s="261" customFormat="true" ht="12" hidden="false" customHeight="true" outlineLevel="0" collapsed="false">
      <c r="A49" s="260" t="n">
        <v>26</v>
      </c>
      <c r="C49" s="271"/>
      <c r="D49" s="271"/>
      <c r="E49" s="271"/>
      <c r="F49" s="271"/>
      <c r="G49" s="269" t="s">
        <v>532</v>
      </c>
      <c r="H49" s="262" t="n">
        <v>526</v>
      </c>
      <c r="I49" s="262" t="n">
        <v>8109</v>
      </c>
      <c r="J49" s="262" t="n">
        <v>187</v>
      </c>
      <c r="K49" s="262" t="n">
        <v>976</v>
      </c>
      <c r="L49" s="262" t="n">
        <v>2674</v>
      </c>
      <c r="M49" s="262" t="n">
        <v>2640</v>
      </c>
      <c r="N49" s="262" t="n">
        <v>1402</v>
      </c>
      <c r="O49" s="262" t="n">
        <v>173</v>
      </c>
      <c r="P49" s="262" t="n">
        <v>57</v>
      </c>
      <c r="Q49" s="262" t="n">
        <v>433</v>
      </c>
      <c r="R49" s="262" t="n">
        <v>29202</v>
      </c>
      <c r="S49" s="260" t="n">
        <v>26</v>
      </c>
    </row>
    <row r="50" s="261" customFormat="true" ht="12" hidden="false" customHeight="true" outlineLevel="0" collapsed="false">
      <c r="A50" s="260" t="n">
        <v>27</v>
      </c>
      <c r="C50" s="272"/>
      <c r="D50" s="272"/>
      <c r="E50" s="272"/>
      <c r="F50" s="272"/>
      <c r="G50" s="273" t="s">
        <v>533</v>
      </c>
      <c r="H50" s="262" t="n">
        <v>314</v>
      </c>
      <c r="I50" s="262" t="n">
        <v>9913</v>
      </c>
      <c r="J50" s="262" t="n">
        <v>445</v>
      </c>
      <c r="K50" s="262" t="n">
        <v>1764</v>
      </c>
      <c r="L50" s="262" t="n">
        <v>3763</v>
      </c>
      <c r="M50" s="262" t="n">
        <v>2744</v>
      </c>
      <c r="N50" s="262" t="n">
        <v>997</v>
      </c>
      <c r="O50" s="262" t="n">
        <v>148</v>
      </c>
      <c r="P50" s="262" t="n">
        <v>52</v>
      </c>
      <c r="Q50" s="262" t="n">
        <v>376</v>
      </c>
      <c r="R50" s="262" t="n">
        <v>32487</v>
      </c>
      <c r="S50" s="260" t="n">
        <v>27</v>
      </c>
    </row>
    <row r="51" s="261" customFormat="true" ht="12" hidden="false" customHeight="true" outlineLevel="0" collapsed="false">
      <c r="A51" s="260" t="n">
        <v>28</v>
      </c>
      <c r="C51" s="236"/>
      <c r="D51" s="261" t="s">
        <v>340</v>
      </c>
      <c r="E51" s="236"/>
      <c r="G51" s="272"/>
      <c r="H51" s="262" t="n">
        <v>122</v>
      </c>
      <c r="I51" s="262" t="n">
        <v>776</v>
      </c>
      <c r="J51" s="262" t="n">
        <v>459</v>
      </c>
      <c r="K51" s="262" t="n">
        <v>152</v>
      </c>
      <c r="L51" s="262" t="n">
        <v>90</v>
      </c>
      <c r="M51" s="262" t="n">
        <v>13</v>
      </c>
      <c r="N51" s="262" t="n">
        <v>47</v>
      </c>
      <c r="O51" s="262" t="n">
        <v>7</v>
      </c>
      <c r="P51" s="262" t="n">
        <v>8</v>
      </c>
      <c r="Q51" s="262" t="n">
        <v>59</v>
      </c>
      <c r="R51" s="262" t="n">
        <v>1421</v>
      </c>
      <c r="S51" s="260" t="n">
        <v>28</v>
      </c>
    </row>
    <row r="52" s="261" customFormat="true" ht="12" hidden="false" customHeight="true" outlineLevel="0" collapsed="false">
      <c r="A52" s="260"/>
      <c r="C52" s="272" t="s">
        <v>342</v>
      </c>
      <c r="D52" s="236"/>
      <c r="E52" s="236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29</v>
      </c>
      <c r="C53" s="274"/>
      <c r="D53" s="275" t="s">
        <v>434</v>
      </c>
      <c r="E53" s="274"/>
      <c r="G53" s="275"/>
      <c r="H53" s="262" t="n">
        <v>5255</v>
      </c>
      <c r="I53" s="262" t="n">
        <v>34143</v>
      </c>
      <c r="J53" s="262" t="n">
        <v>379</v>
      </c>
      <c r="K53" s="262" t="n">
        <v>2817</v>
      </c>
      <c r="L53" s="262" t="n">
        <v>9149</v>
      </c>
      <c r="M53" s="262" t="n">
        <v>12259</v>
      </c>
      <c r="N53" s="262" t="n">
        <v>6975</v>
      </c>
      <c r="O53" s="262" t="n">
        <v>1873</v>
      </c>
      <c r="P53" s="262" t="n">
        <v>691</v>
      </c>
      <c r="Q53" s="262" t="n">
        <v>5166</v>
      </c>
      <c r="R53" s="262" t="n">
        <v>133775</v>
      </c>
      <c r="S53" s="260" t="n">
        <v>29</v>
      </c>
    </row>
    <row r="54" s="261" customFormat="true" ht="12" hidden="false" customHeight="true" outlineLevel="0" collapsed="false">
      <c r="A54" s="260"/>
      <c r="B54" s="272" t="s">
        <v>525</v>
      </c>
      <c r="D54" s="272"/>
      <c r="E54" s="272"/>
      <c r="F54" s="272"/>
      <c r="G54" s="272"/>
      <c r="H54" s="262"/>
      <c r="I54" s="262"/>
      <c r="J54" s="264"/>
      <c r="K54" s="262"/>
      <c r="L54" s="264"/>
      <c r="M54" s="264"/>
      <c r="N54" s="264"/>
      <c r="O54" s="262"/>
      <c r="P54" s="262"/>
      <c r="Q54" s="265"/>
      <c r="S54" s="260"/>
    </row>
    <row r="55" s="261" customFormat="true" ht="12" hidden="false" customHeight="true" outlineLevel="0" collapsed="false">
      <c r="A55" s="260" t="n">
        <v>30</v>
      </c>
      <c r="C55" s="272" t="s">
        <v>302</v>
      </c>
      <c r="D55" s="272"/>
      <c r="E55" s="272"/>
      <c r="H55" s="262" t="n">
        <v>314</v>
      </c>
      <c r="I55" s="262" t="n">
        <v>664</v>
      </c>
      <c r="J55" s="262" t="n">
        <v>18</v>
      </c>
      <c r="K55" s="262" t="n">
        <v>77</v>
      </c>
      <c r="L55" s="262" t="n">
        <v>124</v>
      </c>
      <c r="M55" s="262" t="n">
        <v>132</v>
      </c>
      <c r="N55" s="262" t="n">
        <v>150</v>
      </c>
      <c r="O55" s="262" t="n">
        <v>96</v>
      </c>
      <c r="P55" s="262" t="n">
        <v>67</v>
      </c>
      <c r="Q55" s="262" t="n">
        <v>525</v>
      </c>
      <c r="R55" s="262" t="n">
        <v>2923</v>
      </c>
      <c r="S55" s="260" t="n">
        <v>30</v>
      </c>
    </row>
    <row r="56" s="261" customFormat="true" ht="12" hidden="false" customHeight="true" outlineLevel="0" collapsed="false">
      <c r="A56" s="260" t="n">
        <v>31</v>
      </c>
      <c r="C56" s="272" t="s">
        <v>137</v>
      </c>
      <c r="D56" s="272"/>
      <c r="E56" s="272"/>
      <c r="G56" s="272"/>
      <c r="H56" s="262" t="n">
        <v>27590</v>
      </c>
      <c r="I56" s="262" t="n">
        <v>63342</v>
      </c>
      <c r="J56" s="262" t="n">
        <v>850</v>
      </c>
      <c r="K56" s="262" t="n">
        <v>3870</v>
      </c>
      <c r="L56" s="262" t="n">
        <v>11465</v>
      </c>
      <c r="M56" s="262" t="n">
        <v>15801</v>
      </c>
      <c r="N56" s="262" t="n">
        <v>16073</v>
      </c>
      <c r="O56" s="262" t="n">
        <v>10428</v>
      </c>
      <c r="P56" s="262" t="n">
        <v>4855</v>
      </c>
      <c r="Q56" s="262" t="n">
        <v>36571</v>
      </c>
      <c r="R56" s="262" t="n">
        <v>285693</v>
      </c>
      <c r="S56" s="260" t="n">
        <v>31</v>
      </c>
    </row>
    <row r="57" s="261" customFormat="true" ht="12" hidden="false" customHeight="true" outlineLevel="0" collapsed="false">
      <c r="A57" s="260"/>
      <c r="C57" s="272" t="s">
        <v>526</v>
      </c>
      <c r="D57" s="269"/>
      <c r="E57" s="269"/>
      <c r="F57" s="269"/>
      <c r="G57" s="269"/>
      <c r="H57" s="262"/>
      <c r="I57" s="262"/>
      <c r="J57" s="264"/>
      <c r="K57" s="262"/>
      <c r="L57" s="264"/>
      <c r="M57" s="264"/>
      <c r="N57" s="264"/>
      <c r="O57" s="262"/>
      <c r="P57" s="262"/>
      <c r="S57" s="260"/>
    </row>
    <row r="58" s="261" customFormat="true" ht="12" hidden="false" customHeight="true" outlineLevel="0" collapsed="false">
      <c r="A58" s="260" t="n">
        <v>32</v>
      </c>
      <c r="E58" s="261" t="s">
        <v>303</v>
      </c>
      <c r="H58" s="262" t="n">
        <v>23991</v>
      </c>
      <c r="I58" s="262" t="n">
        <v>56483</v>
      </c>
      <c r="J58" s="262" t="n">
        <v>691</v>
      </c>
      <c r="K58" s="262" t="n">
        <v>3387</v>
      </c>
      <c r="L58" s="262" t="n">
        <v>10348</v>
      </c>
      <c r="M58" s="262" t="n">
        <v>14354</v>
      </c>
      <c r="N58" s="262" t="n">
        <v>14582</v>
      </c>
      <c r="O58" s="262" t="n">
        <v>9204</v>
      </c>
      <c r="P58" s="262" t="n">
        <v>3917</v>
      </c>
      <c r="Q58" s="262" t="n">
        <v>29187</v>
      </c>
      <c r="R58" s="262" t="n">
        <v>253246</v>
      </c>
      <c r="S58" s="260" t="n">
        <v>32</v>
      </c>
    </row>
    <row r="59" s="261" customFormat="true" ht="12" hidden="false" customHeight="true" outlineLevel="0" collapsed="false">
      <c r="A59" s="260" t="n">
        <v>33</v>
      </c>
      <c r="E59" s="261" t="s">
        <v>304</v>
      </c>
      <c r="H59" s="262" t="n">
        <v>303</v>
      </c>
      <c r="I59" s="262" t="n">
        <v>650</v>
      </c>
      <c r="J59" s="262" t="s">
        <v>110</v>
      </c>
      <c r="K59" s="262" t="n">
        <v>30</v>
      </c>
      <c r="L59" s="262" t="n">
        <v>126</v>
      </c>
      <c r="M59" s="262" t="n">
        <v>167</v>
      </c>
      <c r="N59" s="262" t="n">
        <v>180</v>
      </c>
      <c r="O59" s="262" t="n">
        <v>114</v>
      </c>
      <c r="P59" s="262" t="n">
        <v>33</v>
      </c>
      <c r="Q59" s="262" t="n">
        <v>241</v>
      </c>
      <c r="R59" s="262" t="n">
        <v>2931</v>
      </c>
      <c r="S59" s="260" t="n">
        <v>33</v>
      </c>
    </row>
    <row r="60" s="261" customFormat="true" ht="12" hidden="false" customHeight="true" outlineLevel="0" collapsed="false">
      <c r="A60" s="260" t="n">
        <v>34</v>
      </c>
      <c r="E60" s="261" t="s">
        <v>305</v>
      </c>
      <c r="H60" s="262" t="n">
        <v>3296</v>
      </c>
      <c r="I60" s="262" t="n">
        <v>6209</v>
      </c>
      <c r="J60" s="262" t="n">
        <v>159</v>
      </c>
      <c r="K60" s="262" t="n">
        <v>453</v>
      </c>
      <c r="L60" s="262" t="n">
        <v>991</v>
      </c>
      <c r="M60" s="262" t="n">
        <v>1280</v>
      </c>
      <c r="N60" s="262" t="n">
        <v>1311</v>
      </c>
      <c r="O60" s="262" t="n">
        <v>1110</v>
      </c>
      <c r="P60" s="262" t="n">
        <v>905</v>
      </c>
      <c r="Q60" s="262" t="n">
        <v>7143</v>
      </c>
      <c r="R60" s="262" t="n">
        <v>29516</v>
      </c>
      <c r="S60" s="260" t="n">
        <v>34</v>
      </c>
    </row>
    <row r="61" s="278" customFormat="true" ht="12" hidden="false" customHeight="true" outlineLevel="0" collapsed="false">
      <c r="A61" s="260" t="n">
        <v>35</v>
      </c>
      <c r="B61" s="261"/>
      <c r="C61" s="261" t="s">
        <v>307</v>
      </c>
      <c r="D61" s="261"/>
      <c r="E61" s="261"/>
      <c r="F61" s="261"/>
      <c r="G61" s="261"/>
      <c r="H61" s="262" t="n">
        <v>92997</v>
      </c>
      <c r="I61" s="262" t="n">
        <v>117780</v>
      </c>
      <c r="J61" s="262" t="n">
        <v>795</v>
      </c>
      <c r="K61" s="262" t="n">
        <v>3868</v>
      </c>
      <c r="L61" s="262" t="n">
        <v>8536</v>
      </c>
      <c r="M61" s="262" t="n">
        <v>14294</v>
      </c>
      <c r="N61" s="262" t="n">
        <v>28668</v>
      </c>
      <c r="O61" s="262" t="n">
        <v>28827</v>
      </c>
      <c r="P61" s="262" t="n">
        <v>32792</v>
      </c>
      <c r="Q61" s="262" t="n">
        <v>259957</v>
      </c>
      <c r="R61" s="262" t="n">
        <v>667574</v>
      </c>
      <c r="S61" s="260" t="n">
        <v>35</v>
      </c>
    </row>
    <row r="62" s="278" customFormat="true" ht="12" hidden="false" customHeight="true" outlineLevel="0" collapsed="false">
      <c r="A62" s="260" t="n">
        <v>36</v>
      </c>
      <c r="B62" s="261"/>
      <c r="C62" s="261" t="s">
        <v>347</v>
      </c>
      <c r="D62" s="261"/>
      <c r="E62" s="261"/>
      <c r="F62" s="261"/>
      <c r="G62" s="261"/>
      <c r="H62" s="262" t="n">
        <v>192</v>
      </c>
      <c r="I62" s="262" t="n">
        <v>1296</v>
      </c>
      <c r="J62" s="262" t="n">
        <v>389</v>
      </c>
      <c r="K62" s="262" t="n">
        <v>289</v>
      </c>
      <c r="L62" s="262" t="n">
        <v>368</v>
      </c>
      <c r="M62" s="262" t="n">
        <v>109</v>
      </c>
      <c r="N62" s="262" t="n">
        <v>63</v>
      </c>
      <c r="O62" s="262" t="n">
        <v>35</v>
      </c>
      <c r="P62" s="262" t="n">
        <v>43</v>
      </c>
      <c r="Q62" s="262" t="n">
        <v>379</v>
      </c>
      <c r="R62" s="262" t="n">
        <v>3411</v>
      </c>
      <c r="S62" s="260" t="n">
        <v>36</v>
      </c>
    </row>
    <row r="63" s="278" customFormat="true" ht="39.95" hidden="false" customHeight="true" outlineLevel="0" collapsed="false">
      <c r="A63" s="276" t="s">
        <v>534</v>
      </c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7" t="s">
        <v>535</v>
      </c>
      <c r="M63" s="277"/>
      <c r="N63" s="277"/>
      <c r="O63" s="277"/>
      <c r="P63" s="277"/>
      <c r="Q63" s="277"/>
      <c r="R63" s="277"/>
      <c r="S63" s="277"/>
    </row>
    <row r="64" s="261" customFormat="true" ht="12" hidden="false" customHeight="true" outlineLevel="0" collapsed="false">
      <c r="A64" s="260" t="n">
        <v>37</v>
      </c>
      <c r="B64" s="261" t="s">
        <v>341</v>
      </c>
      <c r="H64" s="262" t="n">
        <v>24511</v>
      </c>
      <c r="I64" s="262" t="n">
        <v>30684</v>
      </c>
      <c r="J64" s="262" t="n">
        <v>286</v>
      </c>
      <c r="K64" s="262" t="n">
        <v>1220</v>
      </c>
      <c r="L64" s="262" t="n">
        <v>3395</v>
      </c>
      <c r="M64" s="262" t="n">
        <v>5995</v>
      </c>
      <c r="N64" s="262" t="n">
        <v>10602</v>
      </c>
      <c r="O64" s="262" t="n">
        <v>5694</v>
      </c>
      <c r="P64" s="262" t="n">
        <v>3492</v>
      </c>
      <c r="Q64" s="262" t="n">
        <v>27019</v>
      </c>
      <c r="R64" s="262" t="n">
        <v>151084</v>
      </c>
      <c r="S64" s="260" t="n">
        <v>37</v>
      </c>
    </row>
    <row r="65" s="261" customFormat="true" ht="12" hidden="false" customHeight="true" outlineLevel="0" collapsed="false">
      <c r="A65" s="260"/>
      <c r="C65" s="261" t="s">
        <v>301</v>
      </c>
      <c r="S65" s="260"/>
    </row>
    <row r="66" s="261" customFormat="true" ht="12" hidden="false" customHeight="true" outlineLevel="0" collapsed="false">
      <c r="A66" s="260" t="n">
        <v>38</v>
      </c>
      <c r="D66" s="261" t="s">
        <v>430</v>
      </c>
      <c r="H66" s="262" t="n">
        <v>22256</v>
      </c>
      <c r="I66" s="262" t="n">
        <v>22256</v>
      </c>
      <c r="J66" s="262" t="n">
        <v>13</v>
      </c>
      <c r="K66" s="262" t="n">
        <v>75</v>
      </c>
      <c r="L66" s="262" t="n">
        <v>597</v>
      </c>
      <c r="M66" s="262" t="n">
        <v>3703</v>
      </c>
      <c r="N66" s="262" t="n">
        <v>9366</v>
      </c>
      <c r="O66" s="262" t="n">
        <v>5280</v>
      </c>
      <c r="P66" s="262" t="n">
        <v>3222</v>
      </c>
      <c r="Q66" s="262" t="n">
        <v>24956</v>
      </c>
      <c r="R66" s="262" t="n">
        <v>120232</v>
      </c>
      <c r="S66" s="260" t="n">
        <v>38</v>
      </c>
    </row>
    <row r="67" s="261" customFormat="true" ht="12" hidden="false" customHeight="true" outlineLevel="0" collapsed="false">
      <c r="A67" s="260" t="n">
        <v>39</v>
      </c>
      <c r="D67" s="261" t="s">
        <v>431</v>
      </c>
      <c r="H67" s="262" t="n">
        <v>1567</v>
      </c>
      <c r="I67" s="262" t="n">
        <v>3134</v>
      </c>
      <c r="J67" s="262" t="n">
        <v>31</v>
      </c>
      <c r="K67" s="262" t="n">
        <v>248</v>
      </c>
      <c r="L67" s="262" t="n">
        <v>855</v>
      </c>
      <c r="M67" s="262" t="n">
        <v>867</v>
      </c>
      <c r="N67" s="262" t="n">
        <v>651</v>
      </c>
      <c r="O67" s="262" t="n">
        <v>282</v>
      </c>
      <c r="P67" s="262" t="n">
        <v>200</v>
      </c>
      <c r="Q67" s="262" t="n">
        <v>1554</v>
      </c>
      <c r="R67" s="262" t="n">
        <v>13061</v>
      </c>
      <c r="S67" s="260" t="n">
        <v>39</v>
      </c>
    </row>
    <row r="68" s="261" customFormat="true" ht="12" hidden="false" customHeight="true" outlineLevel="0" collapsed="false">
      <c r="A68" s="260"/>
      <c r="D68" s="261" t="s">
        <v>432</v>
      </c>
      <c r="G68" s="269"/>
      <c r="S68" s="260"/>
    </row>
    <row r="69" s="261" customFormat="true" ht="12" hidden="false" customHeight="true" outlineLevel="0" collapsed="false">
      <c r="A69" s="260" t="n">
        <v>40</v>
      </c>
      <c r="E69" s="266" t="s">
        <v>433</v>
      </c>
      <c r="G69" s="266"/>
      <c r="H69" s="262" t="n">
        <v>661</v>
      </c>
      <c r="I69" s="262" t="n">
        <v>5278</v>
      </c>
      <c r="J69" s="262" t="n">
        <v>242</v>
      </c>
      <c r="K69" s="262" t="n">
        <v>897</v>
      </c>
      <c r="L69" s="262" t="n">
        <v>1941</v>
      </c>
      <c r="M69" s="262" t="n">
        <v>1411</v>
      </c>
      <c r="N69" s="262" t="n">
        <v>585</v>
      </c>
      <c r="O69" s="262" t="n">
        <v>132</v>
      </c>
      <c r="P69" s="262" t="n">
        <v>70</v>
      </c>
      <c r="Q69" s="262" t="n">
        <v>509</v>
      </c>
      <c r="R69" s="262" t="n">
        <v>17729</v>
      </c>
      <c r="S69" s="260" t="n">
        <v>40</v>
      </c>
    </row>
    <row r="70" s="261" customFormat="true" ht="12" hidden="false" customHeight="true" outlineLevel="0" collapsed="false">
      <c r="A70" s="260" t="n">
        <v>41</v>
      </c>
      <c r="F70" s="261" t="s">
        <v>519</v>
      </c>
      <c r="G70" s="267" t="s">
        <v>529</v>
      </c>
      <c r="H70" s="262" t="n">
        <v>162</v>
      </c>
      <c r="I70" s="262" t="n">
        <v>486</v>
      </c>
      <c r="J70" s="262" t="n">
        <v>11</v>
      </c>
      <c r="K70" s="262" t="n">
        <v>60</v>
      </c>
      <c r="L70" s="262" t="n">
        <v>138</v>
      </c>
      <c r="M70" s="262" t="n">
        <v>147</v>
      </c>
      <c r="N70" s="262" t="n">
        <v>79</v>
      </c>
      <c r="O70" s="262" t="n">
        <v>28</v>
      </c>
      <c r="P70" s="262" t="n">
        <v>23</v>
      </c>
      <c r="Q70" s="262" t="n">
        <v>175</v>
      </c>
      <c r="R70" s="262" t="n">
        <v>1871</v>
      </c>
      <c r="S70" s="260" t="n">
        <v>41</v>
      </c>
    </row>
    <row r="71" s="261" customFormat="true" ht="12" hidden="false" customHeight="true" outlineLevel="0" collapsed="false">
      <c r="A71" s="260" t="n">
        <v>42</v>
      </c>
      <c r="G71" s="268" t="s">
        <v>530</v>
      </c>
      <c r="H71" s="262" t="n">
        <v>260</v>
      </c>
      <c r="I71" s="262" t="n">
        <v>1248</v>
      </c>
      <c r="J71" s="262" t="n">
        <v>16</v>
      </c>
      <c r="K71" s="262" t="n">
        <v>131</v>
      </c>
      <c r="L71" s="262" t="n">
        <v>373</v>
      </c>
      <c r="M71" s="262" t="n">
        <v>475</v>
      </c>
      <c r="N71" s="262" t="n">
        <v>188</v>
      </c>
      <c r="O71" s="262" t="n">
        <v>38</v>
      </c>
      <c r="P71" s="262" t="n">
        <v>27</v>
      </c>
      <c r="Q71" s="262" t="n">
        <v>189</v>
      </c>
      <c r="R71" s="262" t="n">
        <v>4654</v>
      </c>
      <c r="S71" s="260" t="n">
        <v>42</v>
      </c>
    </row>
    <row r="72" s="261" customFormat="true" ht="12" hidden="false" customHeight="true" outlineLevel="0" collapsed="false">
      <c r="A72" s="260" t="n">
        <v>43</v>
      </c>
      <c r="C72" s="210"/>
      <c r="D72" s="210"/>
      <c r="E72" s="210"/>
      <c r="F72" s="269"/>
      <c r="G72" s="270" t="s">
        <v>531</v>
      </c>
      <c r="H72" s="262" t="n">
        <v>142</v>
      </c>
      <c r="I72" s="262" t="n">
        <v>1264</v>
      </c>
      <c r="J72" s="262" t="n">
        <v>40</v>
      </c>
      <c r="K72" s="262" t="n">
        <v>231</v>
      </c>
      <c r="L72" s="262" t="n">
        <v>443</v>
      </c>
      <c r="M72" s="262" t="n">
        <v>341</v>
      </c>
      <c r="N72" s="262" t="n">
        <v>158</v>
      </c>
      <c r="O72" s="262" t="n">
        <v>37</v>
      </c>
      <c r="P72" s="262" t="n">
        <v>14</v>
      </c>
      <c r="Q72" s="262" t="n">
        <v>101</v>
      </c>
      <c r="R72" s="262" t="n">
        <v>4308</v>
      </c>
      <c r="S72" s="260" t="n">
        <v>43</v>
      </c>
    </row>
    <row r="73" s="261" customFormat="true" ht="12" hidden="false" customHeight="true" outlineLevel="0" collapsed="false">
      <c r="A73" s="260" t="n">
        <v>44</v>
      </c>
      <c r="C73" s="271"/>
      <c r="D73" s="271"/>
      <c r="E73" s="271"/>
      <c r="F73" s="271"/>
      <c r="G73" s="269" t="s">
        <v>532</v>
      </c>
      <c r="H73" s="262" t="n">
        <v>50</v>
      </c>
      <c r="I73" s="262" t="n">
        <v>812</v>
      </c>
      <c r="J73" s="262" t="n">
        <v>32</v>
      </c>
      <c r="K73" s="262" t="n">
        <v>201</v>
      </c>
      <c r="L73" s="262" t="n">
        <v>391</v>
      </c>
      <c r="M73" s="262" t="n">
        <v>127</v>
      </c>
      <c r="N73" s="262" t="n">
        <v>55</v>
      </c>
      <c r="O73" s="262" t="n">
        <v>4</v>
      </c>
      <c r="P73" s="262" t="n">
        <v>2</v>
      </c>
      <c r="Q73" s="262" t="n">
        <v>15</v>
      </c>
      <c r="R73" s="262" t="n">
        <v>2429</v>
      </c>
      <c r="S73" s="260" t="n">
        <v>44</v>
      </c>
    </row>
    <row r="74" s="261" customFormat="true" ht="12" hidden="false" customHeight="true" outlineLevel="0" collapsed="false">
      <c r="A74" s="260" t="n">
        <v>45</v>
      </c>
      <c r="C74" s="272"/>
      <c r="D74" s="272"/>
      <c r="E74" s="272"/>
      <c r="F74" s="272"/>
      <c r="G74" s="273" t="s">
        <v>533</v>
      </c>
      <c r="H74" s="262" t="n">
        <v>47</v>
      </c>
      <c r="I74" s="262" t="n">
        <v>1468</v>
      </c>
      <c r="J74" s="262" t="n">
        <v>143</v>
      </c>
      <c r="K74" s="262" t="n">
        <v>274</v>
      </c>
      <c r="L74" s="262" t="n">
        <v>596</v>
      </c>
      <c r="M74" s="262" t="n">
        <v>321</v>
      </c>
      <c r="N74" s="262" t="n">
        <v>105</v>
      </c>
      <c r="O74" s="262" t="n">
        <v>25</v>
      </c>
      <c r="P74" s="262" t="n">
        <v>4</v>
      </c>
      <c r="Q74" s="262" t="n">
        <v>29</v>
      </c>
      <c r="R74" s="262" t="n">
        <v>4467</v>
      </c>
      <c r="S74" s="260" t="n">
        <v>45</v>
      </c>
    </row>
    <row r="75" s="261" customFormat="true" ht="12" hidden="false" customHeight="true" outlineLevel="0" collapsed="false">
      <c r="A75" s="260" t="n">
        <v>46</v>
      </c>
      <c r="C75" s="236"/>
      <c r="D75" s="261" t="s">
        <v>340</v>
      </c>
      <c r="E75" s="236"/>
      <c r="G75" s="272"/>
      <c r="H75" s="262" t="n">
        <v>27</v>
      </c>
      <c r="I75" s="262" t="n">
        <v>16</v>
      </c>
      <c r="J75" s="262" t="s">
        <v>110</v>
      </c>
      <c r="K75" s="262" t="s">
        <v>110</v>
      </c>
      <c r="L75" s="262" t="n">
        <v>2</v>
      </c>
      <c r="M75" s="262" t="n">
        <v>14</v>
      </c>
      <c r="N75" s="262" t="s">
        <v>110</v>
      </c>
      <c r="O75" s="262" t="s">
        <v>110</v>
      </c>
      <c r="P75" s="262" t="s">
        <v>110</v>
      </c>
      <c r="Q75" s="262" t="s">
        <v>110</v>
      </c>
      <c r="R75" s="262" t="n">
        <v>62</v>
      </c>
      <c r="S75" s="260" t="n">
        <v>46</v>
      </c>
    </row>
    <row r="76" s="261" customFormat="true" ht="12" hidden="false" customHeight="true" outlineLevel="0" collapsed="false">
      <c r="A76" s="260"/>
      <c r="C76" s="272" t="s">
        <v>342</v>
      </c>
      <c r="D76" s="236"/>
      <c r="E76" s="236"/>
      <c r="G76" s="272"/>
      <c r="S76" s="260"/>
    </row>
    <row r="77" s="261" customFormat="true" ht="12" hidden="false" customHeight="true" outlineLevel="0" collapsed="false">
      <c r="A77" s="260" t="n">
        <v>47</v>
      </c>
      <c r="C77" s="274"/>
      <c r="D77" s="275" t="s">
        <v>434</v>
      </c>
      <c r="E77" s="274"/>
      <c r="G77" s="275"/>
      <c r="H77" s="262" t="n">
        <v>301</v>
      </c>
      <c r="I77" s="262" t="n">
        <v>2406</v>
      </c>
      <c r="J77" s="262" t="n">
        <v>89</v>
      </c>
      <c r="K77" s="262" t="n">
        <v>366</v>
      </c>
      <c r="L77" s="262" t="n">
        <v>795</v>
      </c>
      <c r="M77" s="262" t="n">
        <v>706</v>
      </c>
      <c r="N77" s="262" t="n">
        <v>324</v>
      </c>
      <c r="O77" s="262" t="n">
        <v>75</v>
      </c>
      <c r="P77" s="262" t="n">
        <v>51</v>
      </c>
      <c r="Q77" s="262" t="n">
        <v>372</v>
      </c>
      <c r="R77" s="262" t="n">
        <v>8472</v>
      </c>
      <c r="S77" s="260" t="n">
        <v>47</v>
      </c>
    </row>
    <row r="78" s="261" customFormat="true" ht="12" hidden="false" customHeight="true" outlineLevel="0" collapsed="false">
      <c r="A78" s="260"/>
      <c r="B78" s="272" t="s">
        <v>525</v>
      </c>
      <c r="D78" s="272"/>
      <c r="E78" s="272"/>
      <c r="F78" s="272"/>
      <c r="G78" s="27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48</v>
      </c>
      <c r="C79" s="272" t="s">
        <v>302</v>
      </c>
      <c r="D79" s="272"/>
      <c r="E79" s="272"/>
      <c r="H79" s="262" t="n">
        <v>75</v>
      </c>
      <c r="I79" s="262" t="n">
        <v>188</v>
      </c>
      <c r="J79" s="262" t="n">
        <v>1</v>
      </c>
      <c r="K79" s="262" t="n">
        <v>30</v>
      </c>
      <c r="L79" s="262" t="n">
        <v>58</v>
      </c>
      <c r="M79" s="262" t="n">
        <v>46</v>
      </c>
      <c r="N79" s="262" t="n">
        <v>20</v>
      </c>
      <c r="O79" s="262" t="n">
        <v>20</v>
      </c>
      <c r="P79" s="262" t="n">
        <v>13</v>
      </c>
      <c r="Q79" s="262" t="n">
        <v>96</v>
      </c>
      <c r="R79" s="262" t="n">
        <v>735</v>
      </c>
      <c r="S79" s="260" t="n">
        <v>48</v>
      </c>
    </row>
    <row r="80" s="261" customFormat="true" ht="12" hidden="false" customHeight="true" outlineLevel="0" collapsed="false">
      <c r="A80" s="260" t="n">
        <v>49</v>
      </c>
      <c r="C80" s="272" t="s">
        <v>137</v>
      </c>
      <c r="D80" s="272"/>
      <c r="E80" s="272"/>
      <c r="G80" s="272"/>
      <c r="H80" s="262" t="n">
        <v>3052</v>
      </c>
      <c r="I80" s="262" t="n">
        <v>6195</v>
      </c>
      <c r="J80" s="262" t="n">
        <v>179</v>
      </c>
      <c r="K80" s="262" t="n">
        <v>539</v>
      </c>
      <c r="L80" s="262" t="n">
        <v>1358</v>
      </c>
      <c r="M80" s="262" t="n">
        <v>1711</v>
      </c>
      <c r="N80" s="262" t="n">
        <v>1539</v>
      </c>
      <c r="O80" s="262" t="n">
        <v>695</v>
      </c>
      <c r="P80" s="262" t="n">
        <v>174</v>
      </c>
      <c r="Q80" s="262" t="n">
        <v>1306</v>
      </c>
      <c r="R80" s="262" t="n">
        <v>25346</v>
      </c>
      <c r="S80" s="260" t="n">
        <v>49</v>
      </c>
    </row>
    <row r="81" s="261" customFormat="true" ht="12" hidden="false" customHeight="true" outlineLevel="0" collapsed="false">
      <c r="A81" s="260"/>
      <c r="C81" s="272" t="s">
        <v>526</v>
      </c>
      <c r="D81" s="269"/>
      <c r="E81" s="269"/>
      <c r="F81" s="269"/>
      <c r="G81" s="269"/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0"/>
    </row>
    <row r="82" s="261" customFormat="true" ht="12" hidden="false" customHeight="true" outlineLevel="0" collapsed="false">
      <c r="A82" s="260" t="n">
        <v>50</v>
      </c>
      <c r="E82" s="261" t="s">
        <v>303</v>
      </c>
      <c r="H82" s="262" t="n">
        <v>1926</v>
      </c>
      <c r="I82" s="262" t="n">
        <v>3533</v>
      </c>
      <c r="J82" s="262" t="n">
        <v>43</v>
      </c>
      <c r="K82" s="262" t="n">
        <v>228</v>
      </c>
      <c r="L82" s="262" t="n">
        <v>760</v>
      </c>
      <c r="M82" s="262" t="n">
        <v>868</v>
      </c>
      <c r="N82" s="262" t="n">
        <v>1009</v>
      </c>
      <c r="O82" s="262" t="n">
        <v>528</v>
      </c>
      <c r="P82" s="262" t="n">
        <v>97</v>
      </c>
      <c r="Q82" s="262" t="n">
        <v>732</v>
      </c>
      <c r="R82" s="262" t="n">
        <v>15196</v>
      </c>
      <c r="S82" s="260" t="n">
        <v>50</v>
      </c>
    </row>
    <row r="83" s="261" customFormat="true" ht="12" hidden="false" customHeight="true" outlineLevel="0" collapsed="false">
      <c r="A83" s="260" t="n">
        <v>51</v>
      </c>
      <c r="E83" s="261" t="s">
        <v>304</v>
      </c>
      <c r="H83" s="262" t="n">
        <v>126</v>
      </c>
      <c r="I83" s="262" t="n">
        <v>472</v>
      </c>
      <c r="J83" s="262" t="n">
        <v>1</v>
      </c>
      <c r="K83" s="262" t="n">
        <v>93</v>
      </c>
      <c r="L83" s="262" t="n">
        <v>182</v>
      </c>
      <c r="M83" s="262" t="n">
        <v>86</v>
      </c>
      <c r="N83" s="262" t="n">
        <v>86</v>
      </c>
      <c r="O83" s="262" t="n">
        <v>12</v>
      </c>
      <c r="P83" s="262" t="n">
        <v>12</v>
      </c>
      <c r="Q83" s="262" t="n">
        <v>90</v>
      </c>
      <c r="R83" s="262" t="n">
        <v>1669</v>
      </c>
      <c r="S83" s="260" t="n">
        <v>51</v>
      </c>
    </row>
    <row r="84" s="261" customFormat="true" ht="12" hidden="false" customHeight="true" outlineLevel="0" collapsed="false">
      <c r="A84" s="260" t="n">
        <v>52</v>
      </c>
      <c r="E84" s="261" t="s">
        <v>305</v>
      </c>
      <c r="H84" s="262" t="n">
        <v>1000</v>
      </c>
      <c r="I84" s="262" t="n">
        <v>2190</v>
      </c>
      <c r="J84" s="262" t="n">
        <v>135</v>
      </c>
      <c r="K84" s="262" t="n">
        <v>218</v>
      </c>
      <c r="L84" s="262" t="n">
        <v>416</v>
      </c>
      <c r="M84" s="262" t="n">
        <v>757</v>
      </c>
      <c r="N84" s="262" t="n">
        <v>444</v>
      </c>
      <c r="O84" s="262" t="n">
        <v>155</v>
      </c>
      <c r="P84" s="262" t="n">
        <v>65</v>
      </c>
      <c r="Q84" s="262" t="n">
        <v>484</v>
      </c>
      <c r="R84" s="262" t="n">
        <v>8481</v>
      </c>
      <c r="S84" s="260" t="n">
        <v>52</v>
      </c>
    </row>
    <row r="85" s="261" customFormat="true" ht="12" hidden="false" customHeight="true" outlineLevel="0" collapsed="false">
      <c r="A85" s="260" t="n">
        <v>53</v>
      </c>
      <c r="C85" s="261" t="s">
        <v>307</v>
      </c>
      <c r="H85" s="262" t="n">
        <v>21347</v>
      </c>
      <c r="I85" s="262" t="n">
        <v>24021</v>
      </c>
      <c r="J85" s="262" t="n">
        <v>92</v>
      </c>
      <c r="K85" s="262" t="n">
        <v>603</v>
      </c>
      <c r="L85" s="262" t="n">
        <v>1801</v>
      </c>
      <c r="M85" s="262" t="n">
        <v>4212</v>
      </c>
      <c r="N85" s="262" t="n">
        <v>9039</v>
      </c>
      <c r="O85" s="262" t="n">
        <v>4975</v>
      </c>
      <c r="P85" s="262" t="n">
        <v>3299</v>
      </c>
      <c r="Q85" s="262" t="n">
        <v>25555</v>
      </c>
      <c r="R85" s="262" t="n">
        <v>124149</v>
      </c>
      <c r="S85" s="260" t="n">
        <v>53</v>
      </c>
    </row>
    <row r="86" s="261" customFormat="true" ht="12" hidden="false" customHeight="true" outlineLevel="0" collapsed="false">
      <c r="A86" s="260" t="n">
        <v>54</v>
      </c>
      <c r="C86" s="261" t="s">
        <v>347</v>
      </c>
      <c r="H86" s="262" t="n">
        <v>37</v>
      </c>
      <c r="I86" s="262" t="n">
        <v>280</v>
      </c>
      <c r="J86" s="262" t="n">
        <v>14</v>
      </c>
      <c r="K86" s="262" t="n">
        <v>48</v>
      </c>
      <c r="L86" s="262" t="n">
        <v>178</v>
      </c>
      <c r="M86" s="262" t="n">
        <v>26</v>
      </c>
      <c r="N86" s="262" t="n">
        <v>4</v>
      </c>
      <c r="O86" s="262" t="n">
        <v>4</v>
      </c>
      <c r="P86" s="262" t="n">
        <v>6</v>
      </c>
      <c r="Q86" s="262" t="n">
        <v>62</v>
      </c>
      <c r="R86" s="262" t="n">
        <v>854</v>
      </c>
      <c r="S86" s="260" t="n">
        <v>54</v>
      </c>
    </row>
    <row r="87" s="261" customFormat="true" ht="12" hidden="false" customHeight="true" outlineLevel="0" collapsed="false">
      <c r="A87" s="260" t="s">
        <v>319</v>
      </c>
      <c r="L87" s="260"/>
      <c r="S87" s="260"/>
    </row>
    <row r="88" s="261" customFormat="true" ht="15" hidden="false" customHeight="true" outlineLevel="0" collapsed="false">
      <c r="A88" s="281" t="s">
        <v>320</v>
      </c>
      <c r="L88" s="260"/>
      <c r="S88" s="260"/>
    </row>
    <row r="89" customFormat="false" ht="36.95" hidden="false" customHeight="true" outlineLevel="0" collapsed="false">
      <c r="B89" s="140"/>
      <c r="C89" s="140"/>
      <c r="D89" s="140"/>
      <c r="E89" s="140"/>
      <c r="F89" s="140"/>
      <c r="G89" s="140"/>
      <c r="H89" s="140"/>
      <c r="I89" s="140"/>
      <c r="J89" s="140"/>
      <c r="K89" s="225" t="s">
        <v>130</v>
      </c>
      <c r="L89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24176</v>
      </c>
      <c r="E17" s="130" t="n">
        <v>9427.3</v>
      </c>
      <c r="F17" s="130" t="n">
        <v>3774.1</v>
      </c>
      <c r="G17" s="130" t="n">
        <v>57707</v>
      </c>
      <c r="H17" s="130" t="n">
        <v>11699</v>
      </c>
      <c r="I17" s="130" t="n">
        <v>35129</v>
      </c>
      <c r="J17" s="130" t="n">
        <v>10879</v>
      </c>
      <c r="K17" s="130" t="n">
        <v>2631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10288</v>
      </c>
      <c r="E18" s="130" t="n">
        <v>578.1</v>
      </c>
      <c r="F18" s="130" t="n">
        <v>3533.7</v>
      </c>
      <c r="G18" s="130" t="n">
        <v>55009</v>
      </c>
      <c r="H18" s="130" t="n">
        <v>11280</v>
      </c>
      <c r="I18" s="130" t="n">
        <v>33884</v>
      </c>
      <c r="J18" s="130" t="n">
        <v>9845</v>
      </c>
      <c r="K18" s="130" t="n">
        <v>2526</v>
      </c>
    </row>
    <row r="19" customFormat="false" ht="20.1" hidden="false" customHeight="true" outlineLevel="0" collapsed="false">
      <c r="B19" s="186" t="s">
        <v>565</v>
      </c>
      <c r="D19" s="130" t="n">
        <v>96</v>
      </c>
      <c r="E19" s="130" t="n">
        <v>17.8</v>
      </c>
      <c r="F19" s="130" t="n">
        <v>93.7</v>
      </c>
      <c r="G19" s="130" t="n">
        <v>1004</v>
      </c>
      <c r="H19" s="130" t="n">
        <v>920</v>
      </c>
      <c r="I19" s="130" t="n">
        <v>66</v>
      </c>
      <c r="J19" s="130" t="n">
        <v>18</v>
      </c>
      <c r="K19" s="130" t="n">
        <v>2478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807</v>
      </c>
      <c r="E21" s="130" t="n">
        <v>57.4</v>
      </c>
      <c r="F21" s="130" t="n">
        <v>194.6</v>
      </c>
      <c r="G21" s="130" t="n">
        <v>2583</v>
      </c>
      <c r="H21" s="130" t="n">
        <v>690</v>
      </c>
      <c r="I21" s="130" t="n">
        <v>1206</v>
      </c>
      <c r="J21" s="130" t="n">
        <v>687</v>
      </c>
      <c r="K21" s="130" t="n">
        <v>703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5353</v>
      </c>
      <c r="E22" s="130" t="n">
        <v>339</v>
      </c>
      <c r="F22" s="130" t="n">
        <v>2714.1</v>
      </c>
      <c r="G22" s="130" t="n">
        <v>45855</v>
      </c>
      <c r="H22" s="130" t="n">
        <v>10033</v>
      </c>
      <c r="I22" s="130" t="n">
        <v>29692</v>
      </c>
      <c r="J22" s="130" t="n">
        <v>6130</v>
      </c>
      <c r="K22" s="130" t="n">
        <v>1551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4238</v>
      </c>
      <c r="E24" s="130" t="n">
        <v>276.7</v>
      </c>
      <c r="F24" s="130" t="n">
        <v>2439.9</v>
      </c>
      <c r="G24" s="130" t="n">
        <v>42796</v>
      </c>
      <c r="H24" s="130" t="n">
        <v>9403</v>
      </c>
      <c r="I24" s="130" t="n">
        <v>28178</v>
      </c>
      <c r="J24" s="130" t="n">
        <v>5215</v>
      </c>
      <c r="K24" s="130" t="n">
        <v>315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46</v>
      </c>
      <c r="E25" s="130" t="n">
        <v>2.3</v>
      </c>
      <c r="F25" s="130" t="n">
        <v>11.6</v>
      </c>
      <c r="G25" s="130" t="n">
        <v>141</v>
      </c>
      <c r="H25" s="130" t="n">
        <v>9</v>
      </c>
      <c r="I25" s="130" t="n">
        <v>107</v>
      </c>
      <c r="J25" s="130" t="n">
        <v>2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1069</v>
      </c>
      <c r="E26" s="130" t="n">
        <v>60.1</v>
      </c>
      <c r="F26" s="130" t="n">
        <v>262.7</v>
      </c>
      <c r="G26" s="130" t="n">
        <v>2918</v>
      </c>
      <c r="H26" s="130" t="n">
        <v>621</v>
      </c>
      <c r="I26" s="130" t="n">
        <v>1407</v>
      </c>
      <c r="J26" s="130" t="n">
        <v>890</v>
      </c>
      <c r="K26" s="130" t="n">
        <v>121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984</v>
      </c>
      <c r="E27" s="130" t="n">
        <v>170.9</v>
      </c>
      <c r="F27" s="130" t="n">
        <v>584.1</v>
      </c>
      <c r="G27" s="130" t="n">
        <v>6100</v>
      </c>
      <c r="H27" s="130" t="n">
        <v>424</v>
      </c>
      <c r="I27" s="130" t="n">
        <v>2779</v>
      </c>
      <c r="J27" s="130" t="n">
        <v>2897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44</v>
      </c>
      <c r="E28" s="130" t="n">
        <v>10.8</v>
      </c>
      <c r="F28" s="130" t="n">
        <v>40.9</v>
      </c>
      <c r="G28" s="130" t="n">
        <v>471</v>
      </c>
      <c r="H28" s="130" t="n">
        <v>133</v>
      </c>
      <c r="I28" s="130" t="n">
        <v>207</v>
      </c>
      <c r="J28" s="130" t="n">
        <v>131</v>
      </c>
      <c r="K28" s="130" t="n">
        <v>194</v>
      </c>
    </row>
    <row r="29" customFormat="false" ht="39.95" hidden="false" customHeight="true" outlineLevel="0" collapsed="false">
      <c r="A29" s="186" t="s">
        <v>356</v>
      </c>
      <c r="D29" s="130" t="n">
        <v>13888</v>
      </c>
      <c r="E29" s="130" t="n">
        <v>8849.2</v>
      </c>
      <c r="F29" s="130" t="n">
        <v>240.4</v>
      </c>
      <c r="G29" s="130" t="n">
        <v>2698</v>
      </c>
      <c r="H29" s="130" t="n">
        <v>419</v>
      </c>
      <c r="I29" s="130" t="n">
        <v>1245</v>
      </c>
      <c r="J29" s="130" t="n">
        <v>1034</v>
      </c>
      <c r="K29" s="130" t="n">
        <v>105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339</v>
      </c>
      <c r="E31" s="130" t="n">
        <v>534.5</v>
      </c>
      <c r="F31" s="130" t="n">
        <v>0.8</v>
      </c>
      <c r="G31" s="130" t="n">
        <v>8</v>
      </c>
      <c r="H31" s="130" t="n">
        <v>3</v>
      </c>
      <c r="I31" s="130" t="n">
        <v>4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1107</v>
      </c>
      <c r="E32" s="130" t="n">
        <v>1015.4</v>
      </c>
      <c r="F32" s="130" t="n">
        <v>25.3</v>
      </c>
      <c r="G32" s="130" t="n">
        <v>325</v>
      </c>
      <c r="H32" s="130" t="n">
        <v>60</v>
      </c>
      <c r="I32" s="130" t="n">
        <v>181</v>
      </c>
      <c r="J32" s="130" t="n">
        <v>84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4777</v>
      </c>
      <c r="E33" s="130" t="n">
        <v>1321.2</v>
      </c>
      <c r="F33" s="130" t="n">
        <v>92.6</v>
      </c>
      <c r="G33" s="130" t="n">
        <v>873</v>
      </c>
      <c r="H33" s="130" t="n">
        <v>45</v>
      </c>
      <c r="I33" s="130" t="n">
        <v>329</v>
      </c>
      <c r="J33" s="130" t="n">
        <v>499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6416</v>
      </c>
      <c r="E34" s="130" t="n">
        <v>5168.1</v>
      </c>
      <c r="F34" s="130" t="n">
        <v>109.4</v>
      </c>
      <c r="G34" s="130" t="n">
        <v>1307</v>
      </c>
      <c r="H34" s="130" t="n">
        <v>231</v>
      </c>
      <c r="I34" s="130" t="n">
        <v>661</v>
      </c>
      <c r="J34" s="130" t="n">
        <v>415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2300</v>
      </c>
      <c r="E36" s="130" t="n">
        <v>2474.7</v>
      </c>
      <c r="F36" s="130" t="n">
        <v>31.5</v>
      </c>
      <c r="G36" s="130" t="n">
        <v>343</v>
      </c>
      <c r="H36" s="130" t="n">
        <v>36</v>
      </c>
      <c r="I36" s="130" t="n">
        <v>176</v>
      </c>
      <c r="J36" s="130" t="n">
        <v>131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2864</v>
      </c>
      <c r="E37" s="130" t="n">
        <v>2159.3</v>
      </c>
      <c r="F37" s="130" t="n">
        <v>52.6</v>
      </c>
      <c r="G37" s="130" t="n">
        <v>665</v>
      </c>
      <c r="H37" s="130" t="n">
        <v>133</v>
      </c>
      <c r="I37" s="130" t="n">
        <v>338</v>
      </c>
      <c r="J37" s="130" t="n">
        <v>194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410</v>
      </c>
      <c r="E38" s="130" t="n">
        <v>200.9</v>
      </c>
      <c r="F38" s="130" t="n">
        <v>16.8</v>
      </c>
      <c r="G38" s="130" t="n">
        <v>188</v>
      </c>
      <c r="H38" s="130" t="n">
        <v>37</v>
      </c>
      <c r="I38" s="130" t="n">
        <v>89</v>
      </c>
      <c r="J38" s="130" t="n">
        <v>62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1249</v>
      </c>
      <c r="E39" s="130" t="n">
        <v>810</v>
      </c>
      <c r="F39" s="130" t="n">
        <v>12.3</v>
      </c>
      <c r="G39" s="130" t="n">
        <v>185</v>
      </c>
      <c r="H39" s="130" t="n">
        <v>80</v>
      </c>
      <c r="I39" s="130" t="n">
        <v>70</v>
      </c>
      <c r="J39" s="130" t="n">
        <v>35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1430</v>
      </c>
      <c r="E41" s="130" t="n">
        <v>1414.3</v>
      </c>
      <c r="F41" s="130" t="n">
        <v>12.9</v>
      </c>
      <c r="G41" s="130" t="n">
        <v>187</v>
      </c>
      <c r="H41" s="130" t="n">
        <v>83</v>
      </c>
      <c r="I41" s="130" t="n">
        <v>69</v>
      </c>
      <c r="J41" s="130" t="n">
        <v>35</v>
      </c>
      <c r="K41" s="130" t="n">
        <v>36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873</v>
      </c>
      <c r="E43" s="130" t="n">
        <v>1879.6</v>
      </c>
      <c r="F43" s="130" t="n">
        <v>22.4</v>
      </c>
      <c r="G43" s="130" t="n">
        <v>242</v>
      </c>
      <c r="H43" s="130" t="n">
        <v>27</v>
      </c>
      <c r="I43" s="130" t="n">
        <v>125</v>
      </c>
      <c r="J43" s="130" t="n">
        <v>90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5713</v>
      </c>
      <c r="E44" s="130" t="n">
        <v>5120.9</v>
      </c>
      <c r="F44" s="130" t="n">
        <v>100.1</v>
      </c>
      <c r="G44" s="130" t="n">
        <v>1211</v>
      </c>
      <c r="H44" s="130" t="n">
        <v>273</v>
      </c>
      <c r="I44" s="130" t="n">
        <v>559</v>
      </c>
      <c r="J44" s="130" t="n">
        <v>379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139</v>
      </c>
      <c r="E46" s="130" t="n">
        <v>416.6</v>
      </c>
      <c r="F46" s="130" t="n">
        <v>13.3</v>
      </c>
      <c r="G46" s="130" t="n">
        <v>122</v>
      </c>
      <c r="H46" s="130" t="n">
        <v>14</v>
      </c>
      <c r="I46" s="130" t="n">
        <v>35</v>
      </c>
      <c r="J46" s="130" t="n">
        <v>7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1501</v>
      </c>
      <c r="E47" s="130" t="n">
        <v>1602.4</v>
      </c>
      <c r="F47" s="130" t="n">
        <v>15.1</v>
      </c>
      <c r="G47" s="130" t="n">
        <v>150</v>
      </c>
      <c r="H47" s="130" t="n">
        <v>6</v>
      </c>
      <c r="I47" s="130" t="n">
        <v>85</v>
      </c>
      <c r="J47" s="130" t="n">
        <v>59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3073</v>
      </c>
      <c r="E50" s="130" t="n">
        <v>3101.8</v>
      </c>
      <c r="F50" s="130" t="n">
        <v>71.7</v>
      </c>
      <c r="G50" s="130" t="n">
        <v>939</v>
      </c>
      <c r="H50" s="130" t="n">
        <v>253</v>
      </c>
      <c r="I50" s="130" t="n">
        <v>439</v>
      </c>
      <c r="J50" s="130" t="n">
        <v>247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76</v>
      </c>
      <c r="E52" s="130" t="n">
        <v>241.5</v>
      </c>
      <c r="F52" s="130" t="n">
        <v>5.5</v>
      </c>
      <c r="G52" s="130" t="n">
        <v>69</v>
      </c>
      <c r="H52" s="130" t="n">
        <v>12</v>
      </c>
      <c r="I52" s="130" t="n">
        <v>33</v>
      </c>
      <c r="J52" s="130" t="n">
        <v>24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6035</v>
      </c>
      <c r="E53" s="130" t="n">
        <v>1657.1</v>
      </c>
      <c r="F53" s="130" t="n">
        <v>114.5</v>
      </c>
      <c r="G53" s="130" t="n">
        <v>1210</v>
      </c>
      <c r="H53" s="130" t="n">
        <v>113</v>
      </c>
      <c r="I53" s="130" t="n">
        <v>549</v>
      </c>
      <c r="J53" s="130" t="n">
        <v>548</v>
      </c>
      <c r="K53" s="130" t="n">
        <v>21</v>
      </c>
    </row>
    <row r="54" customFormat="false" ht="20.1" hidden="false" customHeight="true" outlineLevel="0" collapsed="false">
      <c r="B54" s="186" t="s">
        <v>347</v>
      </c>
      <c r="D54" s="130" t="n">
        <v>267</v>
      </c>
      <c r="E54" s="130" t="n">
        <v>191.6</v>
      </c>
      <c r="F54" s="130" t="n">
        <v>3.3</v>
      </c>
      <c r="G54" s="130" t="n">
        <v>35</v>
      </c>
      <c r="H54" s="130" t="n">
        <v>6</v>
      </c>
      <c r="I54" s="130" t="n">
        <v>12</v>
      </c>
      <c r="J54" s="130" t="n">
        <v>17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85" t="s">
        <v>146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true" outlineLevel="0" collapsed="false">
      <c r="A2" s="85" t="s">
        <v>147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true" outlineLevel="0" collapsed="false">
      <c r="A4" s="87"/>
      <c r="B4" s="88"/>
      <c r="C4" s="89" t="s">
        <v>148</v>
      </c>
      <c r="D4" s="90" t="s">
        <v>39</v>
      </c>
      <c r="E4" s="90"/>
      <c r="F4" s="90"/>
      <c r="G4" s="90"/>
      <c r="H4" s="90"/>
      <c r="I4" s="90"/>
      <c r="J4" s="87"/>
    </row>
    <row r="5" customFormat="false" ht="15" hidden="false" customHeight="true" outlineLevel="0" collapsed="false">
      <c r="A5" s="87"/>
      <c r="B5" s="91" t="s">
        <v>149</v>
      </c>
      <c r="C5" s="92" t="s">
        <v>150</v>
      </c>
      <c r="D5" s="92" t="s">
        <v>151</v>
      </c>
      <c r="E5" s="92"/>
      <c r="F5" s="93" t="s">
        <v>152</v>
      </c>
      <c r="G5" s="93"/>
      <c r="H5" s="93"/>
      <c r="I5" s="93"/>
      <c r="J5" s="94"/>
    </row>
    <row r="6" customFormat="false" ht="15" hidden="false" customHeight="true" outlineLevel="0" collapsed="false">
      <c r="A6" s="87" t="s">
        <v>153</v>
      </c>
      <c r="B6" s="91" t="s">
        <v>154</v>
      </c>
      <c r="C6" s="92" t="s">
        <v>155</v>
      </c>
      <c r="D6" s="92" t="s">
        <v>156</v>
      </c>
      <c r="E6" s="92" t="s">
        <v>157</v>
      </c>
      <c r="F6" s="95"/>
      <c r="G6" s="90" t="s">
        <v>158</v>
      </c>
      <c r="H6" s="90"/>
      <c r="I6" s="90"/>
      <c r="J6" s="94"/>
    </row>
    <row r="7" customFormat="false" ht="15" hidden="false" customHeight="false" outlineLevel="0" collapsed="false">
      <c r="A7" s="87"/>
      <c r="B7" s="91" t="s">
        <v>159</v>
      </c>
      <c r="C7" s="92" t="s">
        <v>160</v>
      </c>
      <c r="D7" s="92" t="s">
        <v>157</v>
      </c>
      <c r="E7" s="92" t="s">
        <v>161</v>
      </c>
      <c r="F7" s="92" t="s">
        <v>162</v>
      </c>
      <c r="G7" s="96" t="s">
        <v>163</v>
      </c>
      <c r="H7" s="96" t="s">
        <v>164</v>
      </c>
      <c r="I7" s="87" t="s">
        <v>165</v>
      </c>
      <c r="J7" s="94"/>
    </row>
    <row r="8" customFormat="false" ht="15" hidden="false" customHeight="true" outlineLevel="0" collapsed="false">
      <c r="A8" s="97"/>
      <c r="B8" s="93"/>
      <c r="C8" s="98" t="s">
        <v>166</v>
      </c>
      <c r="D8" s="98" t="s">
        <v>161</v>
      </c>
      <c r="E8" s="98"/>
      <c r="F8" s="99"/>
      <c r="G8" s="98" t="s">
        <v>154</v>
      </c>
      <c r="H8" s="98"/>
      <c r="I8" s="97" t="s">
        <v>167</v>
      </c>
      <c r="J8" s="94"/>
    </row>
    <row r="9" customFormat="false" ht="15" hidden="false" customHeight="fals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3"/>
    </row>
    <row r="10" customFormat="false" ht="15" hidden="false" customHeight="true" outlineLevel="0" collapsed="false">
      <c r="A10" s="87" t="s">
        <v>168</v>
      </c>
      <c r="B10" s="87"/>
      <c r="C10" s="87"/>
      <c r="D10" s="87"/>
      <c r="E10" s="87"/>
      <c r="F10" s="87"/>
      <c r="G10" s="87"/>
      <c r="H10" s="87"/>
      <c r="I10" s="87"/>
      <c r="J10" s="103"/>
    </row>
    <row r="11" customFormat="false" ht="1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3"/>
    </row>
    <row r="12" customFormat="false" ht="15" hidden="false" customHeight="false" outlineLevel="0" collapsed="false">
      <c r="A12" s="104" t="s">
        <v>169</v>
      </c>
      <c r="B12" s="105" t="n">
        <v>560218</v>
      </c>
      <c r="C12" s="106" t="n">
        <v>24059</v>
      </c>
      <c r="D12" s="106" t="n">
        <v>536159</v>
      </c>
      <c r="E12" s="106" t="n">
        <v>13265</v>
      </c>
      <c r="F12" s="106" t="n">
        <v>522894</v>
      </c>
      <c r="G12" s="106" t="n">
        <v>221031</v>
      </c>
      <c r="H12" s="106" t="n">
        <v>301863</v>
      </c>
      <c r="I12" s="106" t="s">
        <v>114</v>
      </c>
      <c r="J12" s="103"/>
      <c r="K12" s="107"/>
      <c r="L12" s="107"/>
    </row>
    <row r="13" customFormat="false" ht="15" hidden="false" customHeight="false" outlineLevel="0" collapsed="false">
      <c r="A13" s="104" t="s">
        <v>170</v>
      </c>
      <c r="B13" s="105" t="n">
        <v>609356</v>
      </c>
      <c r="C13" s="106" t="n">
        <v>24281</v>
      </c>
      <c r="D13" s="106" t="n">
        <v>585075</v>
      </c>
      <c r="E13" s="106" t="n">
        <v>13308</v>
      </c>
      <c r="F13" s="106" t="n">
        <v>571767</v>
      </c>
      <c r="G13" s="106" t="n">
        <v>233508</v>
      </c>
      <c r="H13" s="106" t="n">
        <v>338259</v>
      </c>
      <c r="I13" s="106" t="s">
        <v>114</v>
      </c>
      <c r="J13" s="103"/>
      <c r="K13" s="107"/>
      <c r="L13" s="107"/>
    </row>
    <row r="14" customFormat="false" ht="15" hidden="false" customHeight="false" outlineLevel="0" collapsed="false">
      <c r="A14" s="104" t="s">
        <v>171</v>
      </c>
      <c r="B14" s="105" t="n">
        <v>705417</v>
      </c>
      <c r="C14" s="106" t="n">
        <v>26596</v>
      </c>
      <c r="D14" s="106" t="n">
        <v>678821</v>
      </c>
      <c r="E14" s="106" t="n">
        <v>13111</v>
      </c>
      <c r="F14" s="106" t="n">
        <v>665710</v>
      </c>
      <c r="G14" s="106" t="n">
        <v>265252</v>
      </c>
      <c r="H14" s="106" t="n">
        <v>400458</v>
      </c>
      <c r="I14" s="106" t="s">
        <v>114</v>
      </c>
      <c r="J14" s="103"/>
      <c r="K14" s="107"/>
      <c r="L14" s="107"/>
    </row>
    <row r="15" customFormat="false" ht="15" hidden="false" customHeight="false" outlineLevel="0" collapsed="false">
      <c r="A15" s="104" t="s">
        <v>172</v>
      </c>
      <c r="B15" s="105" t="n">
        <v>768636</v>
      </c>
      <c r="C15" s="106" t="n">
        <v>27150</v>
      </c>
      <c r="D15" s="106" t="n">
        <v>741486</v>
      </c>
      <c r="E15" s="106" t="n">
        <v>15304</v>
      </c>
      <c r="F15" s="106" t="n">
        <v>726182</v>
      </c>
      <c r="G15" s="106" t="n">
        <v>277656</v>
      </c>
      <c r="H15" s="106" t="n">
        <v>448526</v>
      </c>
      <c r="I15" s="106" t="s">
        <v>114</v>
      </c>
      <c r="J15" s="103"/>
      <c r="K15" s="107"/>
      <c r="L15" s="107"/>
    </row>
    <row r="16" customFormat="false" ht="15" hidden="false" customHeight="false" outlineLevel="0" collapsed="false">
      <c r="A16" s="104" t="s">
        <v>173</v>
      </c>
      <c r="B16" s="105" t="n">
        <v>658918</v>
      </c>
      <c r="C16" s="106" t="n">
        <v>26782</v>
      </c>
      <c r="D16" s="106" t="n">
        <v>632136</v>
      </c>
      <c r="E16" s="106" t="n">
        <v>13697</v>
      </c>
      <c r="F16" s="106" t="n">
        <v>618439</v>
      </c>
      <c r="G16" s="106" t="n">
        <v>253726</v>
      </c>
      <c r="H16" s="106" t="n">
        <v>364713</v>
      </c>
      <c r="I16" s="106" t="s">
        <v>114</v>
      </c>
      <c r="J16" s="103"/>
      <c r="K16" s="107"/>
      <c r="L16" s="107"/>
    </row>
    <row r="17" customFormat="false" ht="15" hidden="false" customHeight="false" outlineLevel="0" collapsed="false">
      <c r="A17" s="104" t="s">
        <v>174</v>
      </c>
      <c r="B17" s="105" t="n">
        <v>417783</v>
      </c>
      <c r="C17" s="106" t="n">
        <v>23149</v>
      </c>
      <c r="D17" s="106" t="n">
        <v>394634</v>
      </c>
      <c r="E17" s="106" t="n">
        <v>10107</v>
      </c>
      <c r="F17" s="106" t="n">
        <v>384527</v>
      </c>
      <c r="G17" s="106" t="n">
        <v>201614</v>
      </c>
      <c r="H17" s="106" t="n">
        <v>182913</v>
      </c>
      <c r="I17" s="106" t="s">
        <v>114</v>
      </c>
      <c r="J17" s="103"/>
      <c r="K17" s="107"/>
      <c r="L17" s="107"/>
    </row>
    <row r="18" customFormat="false" ht="15" hidden="false" customHeight="false" outlineLevel="0" collapsed="false">
      <c r="A18" s="104" t="s">
        <v>175</v>
      </c>
      <c r="B18" s="105" t="n">
        <v>368718</v>
      </c>
      <c r="C18" s="106" t="n">
        <v>21844</v>
      </c>
      <c r="D18" s="106" t="n">
        <v>346874</v>
      </c>
      <c r="E18" s="106" t="n">
        <v>10669</v>
      </c>
      <c r="F18" s="106" t="n">
        <v>336205</v>
      </c>
      <c r="G18" s="106" t="n">
        <v>193989</v>
      </c>
      <c r="H18" s="106" t="n">
        <v>142216</v>
      </c>
      <c r="I18" s="106" t="s">
        <v>114</v>
      </c>
      <c r="J18" s="103"/>
      <c r="K18" s="107"/>
      <c r="L18" s="107"/>
    </row>
    <row r="19" customFormat="false" ht="15" hidden="false" customHeight="false" outlineLevel="0" collapsed="false">
      <c r="A19" s="104" t="s">
        <v>176</v>
      </c>
      <c r="B19" s="105" t="n">
        <v>380352</v>
      </c>
      <c r="C19" s="106" t="n">
        <v>21645</v>
      </c>
      <c r="D19" s="106" t="n">
        <v>358707</v>
      </c>
      <c r="E19" s="106" t="n">
        <v>8577</v>
      </c>
      <c r="F19" s="106" t="n">
        <v>350130</v>
      </c>
      <c r="G19" s="106" t="n">
        <v>228424</v>
      </c>
      <c r="H19" s="106" t="n">
        <v>121706</v>
      </c>
      <c r="I19" s="106" t="s">
        <v>114</v>
      </c>
      <c r="J19" s="103"/>
      <c r="K19" s="107"/>
      <c r="L19" s="107"/>
    </row>
    <row r="20" customFormat="false" ht="15" hidden="false" customHeight="false" outlineLevel="0" collapsed="false">
      <c r="A20" s="104" t="s">
        <v>177</v>
      </c>
      <c r="B20" s="105" t="n">
        <v>352055</v>
      </c>
      <c r="C20" s="106" t="n">
        <v>20110</v>
      </c>
      <c r="D20" s="106" t="n">
        <v>331945</v>
      </c>
      <c r="E20" s="106" t="n">
        <v>7276</v>
      </c>
      <c r="F20" s="106" t="n">
        <v>324669</v>
      </c>
      <c r="G20" s="106" t="n">
        <v>230292</v>
      </c>
      <c r="H20" s="106" t="n">
        <v>94377</v>
      </c>
      <c r="I20" s="106" t="s">
        <v>114</v>
      </c>
      <c r="J20" s="103"/>
      <c r="K20" s="107"/>
      <c r="L20" s="107"/>
    </row>
    <row r="21" customFormat="false" ht="15" hidden="false" customHeight="false" outlineLevel="0" collapsed="false">
      <c r="A21" s="104" t="s">
        <v>178</v>
      </c>
      <c r="B21" s="105" t="n">
        <v>425751</v>
      </c>
      <c r="C21" s="106" t="n">
        <v>21604</v>
      </c>
      <c r="D21" s="106" t="n">
        <v>404147</v>
      </c>
      <c r="E21" s="106" t="n">
        <v>9004</v>
      </c>
      <c r="F21" s="106" t="n">
        <v>395143</v>
      </c>
      <c r="G21" s="106" t="n">
        <v>271443</v>
      </c>
      <c r="H21" s="106" t="n">
        <v>123700</v>
      </c>
      <c r="I21" s="106" t="s">
        <v>114</v>
      </c>
      <c r="J21" s="103"/>
      <c r="K21" s="107"/>
      <c r="L21" s="107"/>
    </row>
    <row r="22" customFormat="false" ht="15" hidden="false" customHeight="false" outlineLevel="0" collapsed="false">
      <c r="A22" s="104" t="s">
        <v>179</v>
      </c>
      <c r="B22" s="105" t="n">
        <v>383638</v>
      </c>
      <c r="C22" s="106" t="n">
        <v>12766</v>
      </c>
      <c r="D22" s="106" t="n">
        <v>370872</v>
      </c>
      <c r="E22" s="106" t="n">
        <v>8103</v>
      </c>
      <c r="F22" s="106" t="n">
        <v>362769</v>
      </c>
      <c r="G22" s="106" t="n">
        <v>250111</v>
      </c>
      <c r="H22" s="106" t="n">
        <v>108719</v>
      </c>
      <c r="I22" s="106" t="n">
        <v>51246</v>
      </c>
      <c r="J22" s="103"/>
      <c r="K22" s="107"/>
      <c r="L22" s="107"/>
    </row>
    <row r="23" customFormat="false" ht="15" hidden="false" customHeight="false" outlineLevel="0" collapsed="false">
      <c r="A23" s="104" t="s">
        <v>180</v>
      </c>
      <c r="B23" s="105" t="n">
        <v>380609</v>
      </c>
      <c r="C23" s="106" t="n">
        <v>16158</v>
      </c>
      <c r="D23" s="106" t="n">
        <v>364451</v>
      </c>
      <c r="E23" s="106" t="n">
        <v>8862</v>
      </c>
      <c r="F23" s="106" t="n">
        <v>355589</v>
      </c>
      <c r="G23" s="106" t="n">
        <v>229494</v>
      </c>
      <c r="H23" s="106" t="n">
        <v>121993</v>
      </c>
      <c r="I23" s="106" t="n">
        <v>59082</v>
      </c>
      <c r="J23" s="103"/>
      <c r="K23" s="107"/>
      <c r="L23" s="107"/>
    </row>
    <row r="24" customFormat="false" ht="15" hidden="false" customHeight="false" outlineLevel="0" collapsed="false">
      <c r="A24" s="104" t="s">
        <v>181</v>
      </c>
      <c r="B24" s="105" t="n">
        <v>355981</v>
      </c>
      <c r="C24" s="106" t="n">
        <v>18931</v>
      </c>
      <c r="D24" s="106" t="n">
        <v>337050</v>
      </c>
      <c r="E24" s="106" t="n">
        <v>8415</v>
      </c>
      <c r="F24" s="106" t="n">
        <v>328635</v>
      </c>
      <c r="G24" s="106" t="n">
        <v>194724</v>
      </c>
      <c r="H24" s="106" t="n">
        <v>130451</v>
      </c>
      <c r="I24" s="106" t="n">
        <v>67428</v>
      </c>
      <c r="J24" s="103"/>
      <c r="K24" s="107"/>
      <c r="L24" s="107"/>
    </row>
    <row r="25" customFormat="false" ht="15" hidden="false" customHeight="false" outlineLevel="0" collapsed="false">
      <c r="A25" s="104" t="s">
        <v>182</v>
      </c>
      <c r="B25" s="105" t="n">
        <v>335007</v>
      </c>
      <c r="C25" s="106" t="n">
        <v>20899</v>
      </c>
      <c r="D25" s="106" t="n">
        <v>314108</v>
      </c>
      <c r="E25" s="106" t="n">
        <v>8632</v>
      </c>
      <c r="F25" s="106" t="n">
        <v>305476</v>
      </c>
      <c r="G25" s="106" t="n">
        <v>150953</v>
      </c>
      <c r="H25" s="106" t="n">
        <v>148636</v>
      </c>
      <c r="I25" s="106" t="n">
        <v>74770</v>
      </c>
      <c r="J25" s="103"/>
      <c r="K25" s="107"/>
      <c r="L25" s="107"/>
    </row>
    <row r="26" customFormat="false" ht="15" hidden="false" customHeight="false" outlineLevel="0" collapsed="false">
      <c r="A26" s="104" t="s">
        <v>183</v>
      </c>
      <c r="B26" s="105" t="n">
        <v>419655</v>
      </c>
      <c r="C26" s="106" t="n">
        <v>24413</v>
      </c>
      <c r="D26" s="106" t="n">
        <v>395242</v>
      </c>
      <c r="E26" s="106" t="n">
        <v>10383</v>
      </c>
      <c r="F26" s="106" t="n">
        <v>384859</v>
      </c>
      <c r="G26" s="106" t="n">
        <v>185279</v>
      </c>
      <c r="H26" s="106" t="n">
        <v>192489</v>
      </c>
      <c r="I26" s="106" t="n">
        <v>106720</v>
      </c>
      <c r="J26" s="103"/>
      <c r="K26" s="107"/>
      <c r="L26" s="107"/>
    </row>
    <row r="27" customFormat="false" ht="15" hidden="false" customHeight="false" outlineLevel="0" collapsed="false">
      <c r="A27" s="104" t="s">
        <v>184</v>
      </c>
      <c r="B27" s="105" t="n">
        <v>336080</v>
      </c>
      <c r="C27" s="106" t="n">
        <v>22038</v>
      </c>
      <c r="D27" s="106" t="n">
        <v>314042</v>
      </c>
      <c r="E27" s="106" t="n">
        <v>7119</v>
      </c>
      <c r="F27" s="106" t="n">
        <v>306923</v>
      </c>
      <c r="G27" s="106" t="n">
        <v>152363</v>
      </c>
      <c r="H27" s="106" t="n">
        <v>149268</v>
      </c>
      <c r="I27" s="106" t="n">
        <v>87007</v>
      </c>
      <c r="J27" s="103"/>
      <c r="K27" s="107"/>
      <c r="L27" s="107"/>
    </row>
    <row r="28" customFormat="false" ht="15" hidden="false" customHeight="false" outlineLevel="0" collapsed="false">
      <c r="A28" s="104" t="s">
        <v>185</v>
      </c>
      <c r="B28" s="105" t="n">
        <v>252248</v>
      </c>
      <c r="C28" s="106" t="n">
        <v>20091</v>
      </c>
      <c r="D28" s="106" t="n">
        <v>232157</v>
      </c>
      <c r="E28" s="106" t="n">
        <v>6590</v>
      </c>
      <c r="F28" s="106" t="n">
        <v>225567</v>
      </c>
      <c r="G28" s="106" t="n">
        <v>131940</v>
      </c>
      <c r="H28" s="106" t="n">
        <v>89495</v>
      </c>
      <c r="I28" s="106" t="n">
        <v>48911</v>
      </c>
      <c r="J28" s="103"/>
      <c r="K28" s="107"/>
      <c r="L28" s="107"/>
    </row>
    <row r="29" customFormat="false" ht="15" hidden="false" customHeight="false" outlineLevel="0" collapsed="false">
      <c r="A29" s="104" t="s">
        <v>186</v>
      </c>
      <c r="B29" s="105" t="n">
        <v>219205</v>
      </c>
      <c r="C29" s="106" t="n">
        <v>17044</v>
      </c>
      <c r="D29" s="106" t="n">
        <v>202161</v>
      </c>
      <c r="E29" s="106" t="n">
        <v>6450</v>
      </c>
      <c r="F29" s="106" t="n">
        <v>195711</v>
      </c>
      <c r="G29" s="106" t="n">
        <v>132251</v>
      </c>
      <c r="H29" s="106" t="n">
        <v>60664</v>
      </c>
      <c r="I29" s="106" t="n">
        <v>31999</v>
      </c>
      <c r="J29" s="103"/>
      <c r="K29" s="107"/>
      <c r="L29" s="107"/>
    </row>
    <row r="30" customFormat="false" ht="15" hidden="false" customHeight="false" outlineLevel="0" collapsed="false">
      <c r="A30" s="104" t="s">
        <v>187</v>
      </c>
      <c r="B30" s="105" t="n">
        <v>190696</v>
      </c>
      <c r="C30" s="106" t="n">
        <v>15637</v>
      </c>
      <c r="D30" s="106" t="n">
        <v>175059</v>
      </c>
      <c r="E30" s="106" t="n">
        <v>5493</v>
      </c>
      <c r="F30" s="106" t="n">
        <v>169566</v>
      </c>
      <c r="G30" s="106" t="n">
        <v>116809</v>
      </c>
      <c r="H30" s="106" t="n">
        <v>51513</v>
      </c>
      <c r="I30" s="106" t="n">
        <v>30578</v>
      </c>
      <c r="J30" s="103"/>
      <c r="K30" s="107"/>
      <c r="L30" s="107"/>
    </row>
    <row r="31" customFormat="false" ht="15" hidden="false" customHeight="false" outlineLevel="0" collapsed="false">
      <c r="A31" s="104" t="s">
        <v>188</v>
      </c>
      <c r="B31" s="105" t="n">
        <v>214252</v>
      </c>
      <c r="C31" s="106" t="n">
        <v>16879</v>
      </c>
      <c r="D31" s="106" t="n">
        <v>197373</v>
      </c>
      <c r="E31" s="106" t="n">
        <v>6140</v>
      </c>
      <c r="F31" s="106" t="n">
        <v>191233</v>
      </c>
      <c r="G31" s="106" t="n">
        <v>128251</v>
      </c>
      <c r="H31" s="106" t="n">
        <v>61040</v>
      </c>
      <c r="I31" s="106" t="n">
        <v>35775</v>
      </c>
      <c r="J31" s="103"/>
      <c r="K31" s="107"/>
      <c r="L31" s="107"/>
    </row>
    <row r="32" customFormat="false" ht="15" hidden="false" customHeight="false" outlineLevel="0" collapsed="false">
      <c r="A32" s="104" t="s">
        <v>189</v>
      </c>
      <c r="B32" s="105" t="n">
        <v>276042</v>
      </c>
      <c r="C32" s="106" t="n">
        <v>23294</v>
      </c>
      <c r="D32" s="106" t="n">
        <v>252748</v>
      </c>
      <c r="E32" s="106" t="n">
        <v>7106</v>
      </c>
      <c r="F32" s="106" t="n">
        <v>245642</v>
      </c>
      <c r="G32" s="106" t="n">
        <v>141056</v>
      </c>
      <c r="H32" s="106" t="n">
        <v>101044</v>
      </c>
      <c r="I32" s="106" t="n">
        <v>52589</v>
      </c>
      <c r="J32" s="103"/>
      <c r="K32" s="107"/>
      <c r="L32" s="107"/>
    </row>
    <row r="33" customFormat="false" ht="15" hidden="false" customHeight="false" outlineLevel="0" collapsed="false">
      <c r="A33" s="104" t="s">
        <v>190</v>
      </c>
      <c r="B33" s="105" t="n">
        <v>391430</v>
      </c>
      <c r="C33" s="106" t="n">
        <v>51330</v>
      </c>
      <c r="D33" s="106" t="n">
        <v>340100</v>
      </c>
      <c r="E33" s="106" t="n">
        <v>8448</v>
      </c>
      <c r="F33" s="106" t="n">
        <v>331652</v>
      </c>
      <c r="G33" s="106" t="n">
        <v>154392</v>
      </c>
      <c r="H33" s="106" t="n">
        <v>172171</v>
      </c>
      <c r="I33" s="106" t="n">
        <v>81670</v>
      </c>
      <c r="J33" s="103"/>
      <c r="K33" s="107"/>
      <c r="L33" s="107"/>
    </row>
    <row r="34" customFormat="false" ht="15" hidden="false" customHeight="false" outlineLevel="0" collapsed="false">
      <c r="A34" s="104" t="s">
        <v>191</v>
      </c>
      <c r="B34" s="105" t="n">
        <v>400607</v>
      </c>
      <c r="C34" s="106" t="n">
        <v>50757</v>
      </c>
      <c r="D34" s="106" t="n">
        <v>349850</v>
      </c>
      <c r="E34" s="106" t="n">
        <v>9211</v>
      </c>
      <c r="F34" s="106" t="n">
        <v>340639</v>
      </c>
      <c r="G34" s="106" t="n">
        <v>140786</v>
      </c>
      <c r="H34" s="106" t="n">
        <v>192589</v>
      </c>
      <c r="I34" s="106" t="n">
        <v>96854</v>
      </c>
      <c r="J34" s="103"/>
      <c r="K34" s="107"/>
      <c r="L34" s="107"/>
    </row>
    <row r="35" customFormat="false" ht="15" hidden="false" customHeight="false" outlineLevel="0" collapsed="false">
      <c r="A35" s="104" t="s">
        <v>192</v>
      </c>
      <c r="B35" s="105" t="n">
        <v>458840</v>
      </c>
      <c r="C35" s="106" t="n">
        <v>54640</v>
      </c>
      <c r="D35" s="106" t="n">
        <v>404200</v>
      </c>
      <c r="E35" s="106" t="n">
        <v>10086</v>
      </c>
      <c r="F35" s="106" t="n">
        <v>394114</v>
      </c>
      <c r="G35" s="106" t="n">
        <v>156174</v>
      </c>
      <c r="H35" s="106" t="n">
        <v>229019</v>
      </c>
      <c r="I35" s="106" t="n">
        <v>125985</v>
      </c>
      <c r="J35" s="103"/>
      <c r="K35" s="107"/>
      <c r="L35" s="107"/>
    </row>
    <row r="36" customFormat="false" ht="15" hidden="false" customHeight="false" outlineLevel="0" collapsed="false">
      <c r="A36" s="104" t="s">
        <v>193</v>
      </c>
      <c r="B36" s="105" t="n">
        <v>524083</v>
      </c>
      <c r="C36" s="106" t="n">
        <v>59397</v>
      </c>
      <c r="D36" s="106" t="n">
        <v>464686</v>
      </c>
      <c r="E36" s="106" t="n">
        <v>11340</v>
      </c>
      <c r="F36" s="106" t="n">
        <v>453346</v>
      </c>
      <c r="G36" s="106" t="n">
        <v>172180</v>
      </c>
      <c r="H36" s="106" t="n">
        <v>273613</v>
      </c>
      <c r="I36" s="106" t="n">
        <v>154197</v>
      </c>
      <c r="J36" s="103"/>
      <c r="K36" s="107"/>
      <c r="L36" s="107"/>
    </row>
    <row r="37" customFormat="false" ht="15" hidden="false" customHeight="false" outlineLevel="0" collapsed="false">
      <c r="A37" s="104" t="s">
        <v>194</v>
      </c>
      <c r="B37" s="105" t="n">
        <v>586548</v>
      </c>
      <c r="C37" s="106" t="n">
        <v>61151</v>
      </c>
      <c r="D37" s="106" t="n">
        <v>525397</v>
      </c>
      <c r="E37" s="106" t="n">
        <v>11091</v>
      </c>
      <c r="F37" s="106" t="n">
        <v>514306</v>
      </c>
      <c r="G37" s="106" t="n">
        <v>193350</v>
      </c>
      <c r="H37" s="106" t="n">
        <v>316063</v>
      </c>
      <c r="I37" s="106" t="n">
        <v>176651</v>
      </c>
      <c r="J37" s="103"/>
      <c r="K37" s="107"/>
      <c r="L37" s="107"/>
    </row>
    <row r="38" customFormat="false" ht="15" hidden="false" customHeight="false" outlineLevel="0" collapsed="false">
      <c r="A38" s="104" t="s">
        <v>195</v>
      </c>
      <c r="B38" s="105" t="n">
        <v>458619</v>
      </c>
      <c r="C38" s="106" t="n">
        <v>53289</v>
      </c>
      <c r="D38" s="106" t="n">
        <v>405330</v>
      </c>
      <c r="E38" s="106" t="n">
        <v>10117</v>
      </c>
      <c r="F38" s="106" t="n">
        <v>395213</v>
      </c>
      <c r="G38" s="106" t="n">
        <v>147450</v>
      </c>
      <c r="H38" s="106" t="n">
        <v>244564</v>
      </c>
      <c r="I38" s="106" t="n">
        <v>134251</v>
      </c>
      <c r="J38" s="103"/>
      <c r="K38" s="107"/>
      <c r="L38" s="107"/>
    </row>
    <row r="39" customFormat="false" ht="15" hidden="false" customHeight="false" outlineLevel="0" collapsed="false">
      <c r="A39" s="104" t="s">
        <v>196</v>
      </c>
      <c r="B39" s="105" t="n">
        <v>390083</v>
      </c>
      <c r="C39" s="106" t="n">
        <v>43911</v>
      </c>
      <c r="D39" s="106" t="n">
        <v>346172</v>
      </c>
      <c r="E39" s="106" t="n">
        <v>8550</v>
      </c>
      <c r="F39" s="106" t="n">
        <v>337622</v>
      </c>
      <c r="G39" s="106" t="n">
        <v>153934</v>
      </c>
      <c r="H39" s="106" t="n">
        <v>180193</v>
      </c>
      <c r="I39" s="106" t="n">
        <v>91136</v>
      </c>
      <c r="J39" s="103"/>
      <c r="K39" s="107"/>
      <c r="L39" s="107"/>
    </row>
    <row r="40" customFormat="false" ht="15" hidden="false" customHeight="false" outlineLevel="0" collapsed="false">
      <c r="A40" s="104" t="s">
        <v>197</v>
      </c>
      <c r="B40" s="105" t="n">
        <v>372728</v>
      </c>
      <c r="C40" s="106" t="n">
        <v>41471</v>
      </c>
      <c r="D40" s="106" t="n">
        <v>331257</v>
      </c>
      <c r="E40" s="106" t="n">
        <v>8515</v>
      </c>
      <c r="F40" s="106" t="n">
        <v>322742</v>
      </c>
      <c r="G40" s="106" t="n">
        <v>166083</v>
      </c>
      <c r="H40" s="106" t="n">
        <v>155308</v>
      </c>
      <c r="I40" s="106" t="n">
        <v>80439</v>
      </c>
      <c r="J40" s="103"/>
      <c r="K40" s="107"/>
      <c r="L40" s="107"/>
    </row>
    <row r="41" customFormat="false" ht="15" hidden="false" customHeight="false" outlineLevel="0" collapsed="false">
      <c r="A41" s="104" t="s">
        <v>198</v>
      </c>
      <c r="B41" s="105" t="n">
        <v>361738</v>
      </c>
      <c r="C41" s="106" t="n">
        <v>35977</v>
      </c>
      <c r="D41" s="106" t="n">
        <v>325761</v>
      </c>
      <c r="E41" s="106" t="n">
        <v>6942</v>
      </c>
      <c r="F41" s="106" t="n">
        <v>318819</v>
      </c>
      <c r="G41" s="106" t="n">
        <v>186594</v>
      </c>
      <c r="H41" s="106" t="n">
        <v>130878</v>
      </c>
      <c r="I41" s="106" t="n">
        <v>77214</v>
      </c>
      <c r="J41" s="103"/>
      <c r="K41" s="107"/>
      <c r="L41" s="107"/>
    </row>
    <row r="42" customFormat="false" ht="15" hidden="false" customHeight="false" outlineLevel="0" collapsed="false">
      <c r="A42" s="104" t="s">
        <v>199</v>
      </c>
      <c r="B42" s="105" t="n">
        <v>345210</v>
      </c>
      <c r="C42" s="106" t="n">
        <v>30244</v>
      </c>
      <c r="D42" s="106" t="n">
        <v>314966</v>
      </c>
      <c r="E42" s="106" t="n">
        <v>7197</v>
      </c>
      <c r="F42" s="106" t="n">
        <v>307769</v>
      </c>
      <c r="G42" s="106" t="n">
        <v>192380</v>
      </c>
      <c r="H42" s="106" t="n">
        <v>113901</v>
      </c>
      <c r="I42" s="106" t="n">
        <v>69690</v>
      </c>
      <c r="J42" s="103"/>
      <c r="K42" s="107"/>
      <c r="L42" s="107"/>
    </row>
    <row r="43" customFormat="false" ht="15" hidden="false" customHeight="false" outlineLevel="0" collapsed="false">
      <c r="A43" s="104" t="s">
        <v>200</v>
      </c>
      <c r="B43" s="105" t="n">
        <v>282236</v>
      </c>
      <c r="C43" s="106" t="n">
        <v>25264</v>
      </c>
      <c r="D43" s="106" t="n">
        <v>256972</v>
      </c>
      <c r="E43" s="106" t="n">
        <v>6371</v>
      </c>
      <c r="F43" s="106" t="n">
        <v>250601</v>
      </c>
      <c r="G43" s="106" t="n">
        <v>161916</v>
      </c>
      <c r="H43" s="106" t="n">
        <v>87899</v>
      </c>
      <c r="I43" s="106" t="n">
        <v>55843</v>
      </c>
      <c r="J43" s="103"/>
      <c r="K43" s="107"/>
      <c r="L43" s="107"/>
    </row>
    <row r="44" customFormat="false" ht="15" hidden="false" customHeight="false" outlineLevel="0" collapsed="false">
      <c r="A44" s="104" t="s">
        <v>201</v>
      </c>
      <c r="B44" s="105" t="n">
        <v>240942</v>
      </c>
      <c r="C44" s="106" t="n">
        <v>21624</v>
      </c>
      <c r="D44" s="106" t="n">
        <v>219318</v>
      </c>
      <c r="E44" s="106" t="n">
        <v>4608</v>
      </c>
      <c r="F44" s="106" t="n">
        <v>214710</v>
      </c>
      <c r="G44" s="106" t="n">
        <v>140652</v>
      </c>
      <c r="H44" s="106" t="n">
        <v>73038</v>
      </c>
      <c r="I44" s="106" t="n">
        <v>46198</v>
      </c>
      <c r="J44" s="103"/>
      <c r="K44" s="107"/>
      <c r="L44" s="107"/>
    </row>
    <row r="45" customFormat="false" ht="15" hidden="false" customHeight="false" outlineLevel="0" collapsed="false">
      <c r="A45" s="104" t="s">
        <v>202</v>
      </c>
      <c r="B45" s="105" t="n">
        <v>232014</v>
      </c>
      <c r="C45" s="106" t="n">
        <v>19971</v>
      </c>
      <c r="D45" s="106" t="n">
        <v>212043</v>
      </c>
      <c r="E45" s="106" t="n">
        <v>4249</v>
      </c>
      <c r="F45" s="106" t="n">
        <v>207794</v>
      </c>
      <c r="G45" s="106" t="n">
        <v>143829</v>
      </c>
      <c r="H45" s="106" t="n">
        <v>63204</v>
      </c>
      <c r="I45" s="106" t="n">
        <v>38432</v>
      </c>
      <c r="J45" s="103"/>
      <c r="K45" s="107"/>
      <c r="L45" s="107"/>
    </row>
    <row r="46" customFormat="false" ht="15" hidden="false" customHeight="false" outlineLevel="0" collapsed="false">
      <c r="A46" s="104" t="s">
        <v>203</v>
      </c>
      <c r="B46" s="105" t="n">
        <v>252255</v>
      </c>
      <c r="C46" s="106" t="n">
        <v>24113</v>
      </c>
      <c r="D46" s="106" t="n">
        <v>228142</v>
      </c>
      <c r="E46" s="106" t="n">
        <v>3749</v>
      </c>
      <c r="F46" s="106" t="n">
        <v>224393</v>
      </c>
      <c r="G46" s="106" t="n">
        <v>160045</v>
      </c>
      <c r="H46" s="106" t="n">
        <v>63587</v>
      </c>
      <c r="I46" s="106" t="n">
        <v>38482</v>
      </c>
      <c r="J46" s="103"/>
      <c r="K46" s="107"/>
      <c r="L46" s="107"/>
    </row>
    <row r="47" customFormat="false" ht="15" hidden="false" customHeight="false" outlineLevel="0" collapsed="false">
      <c r="A47" s="104" t="s">
        <v>204</v>
      </c>
      <c r="B47" s="105" t="n">
        <v>229999</v>
      </c>
      <c r="C47" s="106" t="n">
        <v>23290</v>
      </c>
      <c r="D47" s="106" t="n">
        <v>206709</v>
      </c>
      <c r="E47" s="106" t="n">
        <v>3633</v>
      </c>
      <c r="F47" s="106" t="n">
        <v>203076</v>
      </c>
      <c r="G47" s="106" t="n">
        <v>138836</v>
      </c>
      <c r="H47" s="106" t="n">
        <v>63454</v>
      </c>
      <c r="I47" s="106" t="n">
        <v>38040</v>
      </c>
      <c r="J47" s="103"/>
      <c r="K47" s="107"/>
      <c r="L47" s="107"/>
    </row>
    <row r="48" customFormat="false" ht="15" hidden="false" customHeight="false" outlineLevel="0" collapsed="false">
      <c r="A48" s="104" t="s">
        <v>205</v>
      </c>
      <c r="B48" s="108" t="n">
        <v>207546</v>
      </c>
      <c r="C48" s="106" t="n">
        <v>21609</v>
      </c>
      <c r="D48" s="106" t="n">
        <v>185937</v>
      </c>
      <c r="E48" s="106" t="n">
        <v>3226</v>
      </c>
      <c r="F48" s="106" t="n">
        <v>182711</v>
      </c>
      <c r="G48" s="106" t="n">
        <v>121710</v>
      </c>
      <c r="H48" s="106" t="n">
        <v>59694</v>
      </c>
      <c r="I48" s="106" t="n">
        <v>35720</v>
      </c>
      <c r="J48" s="103"/>
      <c r="K48" s="107"/>
      <c r="L48" s="107"/>
    </row>
    <row r="49" customFormat="false" ht="15" hidden="false" customHeight="false" outlineLevel="0" collapsed="false">
      <c r="A49" s="109"/>
    </row>
    <row r="50" customFormat="false" ht="15" hidden="false" customHeight="false" outlineLevel="0" collapsed="false">
      <c r="A50" s="85" t="s">
        <v>206</v>
      </c>
      <c r="B50" s="85"/>
      <c r="C50" s="85"/>
      <c r="D50" s="85"/>
      <c r="E50" s="85"/>
      <c r="F50" s="85"/>
      <c r="G50" s="85"/>
      <c r="H50" s="85"/>
      <c r="I50" s="85"/>
    </row>
    <row r="51" customFormat="false" ht="1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</row>
    <row r="52" customFormat="false" ht="15" hidden="false" customHeight="false" outlineLevel="0" collapsed="false">
      <c r="A52" s="104" t="s">
        <v>192</v>
      </c>
      <c r="B52" s="105" t="n">
        <v>26525</v>
      </c>
      <c r="C52" s="106" t="n">
        <v>1885</v>
      </c>
      <c r="D52" s="106" t="n">
        <v>24640</v>
      </c>
      <c r="E52" s="106" t="n">
        <v>1993</v>
      </c>
      <c r="F52" s="106" t="n">
        <v>22647</v>
      </c>
      <c r="G52" s="106" t="n">
        <v>12654</v>
      </c>
      <c r="H52" s="106" t="n">
        <v>9649</v>
      </c>
      <c r="I52" s="106" t="n">
        <v>3826</v>
      </c>
    </row>
    <row r="53" customFormat="false" ht="15" hidden="false" customHeight="false" outlineLevel="0" collapsed="false">
      <c r="A53" s="104" t="s">
        <v>193</v>
      </c>
      <c r="B53" s="105" t="n">
        <v>82529</v>
      </c>
      <c r="C53" s="106" t="n">
        <v>5391</v>
      </c>
      <c r="D53" s="106" t="n">
        <v>77138</v>
      </c>
      <c r="E53" s="106" t="n">
        <v>4549</v>
      </c>
      <c r="F53" s="106" t="n">
        <v>72589</v>
      </c>
      <c r="G53" s="106" t="n">
        <v>32359</v>
      </c>
      <c r="H53" s="106" t="n">
        <v>39606</v>
      </c>
      <c r="I53" s="106" t="n">
        <v>21315</v>
      </c>
    </row>
    <row r="54" customFormat="false" ht="15" hidden="false" customHeight="false" outlineLevel="0" collapsed="false">
      <c r="A54" s="104" t="s">
        <v>194</v>
      </c>
      <c r="B54" s="105" t="n">
        <v>126088</v>
      </c>
      <c r="C54" s="106" t="n">
        <v>9527</v>
      </c>
      <c r="D54" s="106" t="n">
        <v>116561</v>
      </c>
      <c r="E54" s="106" t="n">
        <v>6028</v>
      </c>
      <c r="F54" s="106" t="n">
        <v>110533</v>
      </c>
      <c r="G54" s="106" t="n">
        <v>45005</v>
      </c>
      <c r="H54" s="106" t="n">
        <v>65035</v>
      </c>
      <c r="I54" s="106" t="n">
        <v>37160</v>
      </c>
    </row>
    <row r="55" customFormat="false" ht="15" hidden="false" customHeight="false" outlineLevel="0" collapsed="false">
      <c r="A55" s="104" t="s">
        <v>195</v>
      </c>
      <c r="B55" s="105" t="n">
        <v>180011</v>
      </c>
      <c r="C55" s="106" t="n">
        <v>16001</v>
      </c>
      <c r="D55" s="106" t="n">
        <v>164010</v>
      </c>
      <c r="E55" s="106" t="n">
        <v>6528</v>
      </c>
      <c r="F55" s="106" t="n">
        <v>157482</v>
      </c>
      <c r="G55" s="106" t="n">
        <v>52967</v>
      </c>
      <c r="H55" s="106" t="n">
        <v>103778</v>
      </c>
      <c r="I55" s="106" t="n">
        <v>62631</v>
      </c>
    </row>
    <row r="56" customFormat="false" ht="15" hidden="false" customHeight="false" outlineLevel="0" collapsed="false">
      <c r="A56" s="104" t="s">
        <v>196</v>
      </c>
      <c r="B56" s="105" t="n">
        <v>186155</v>
      </c>
      <c r="C56" s="106" t="n">
        <v>21081</v>
      </c>
      <c r="D56" s="106" t="n">
        <v>165074</v>
      </c>
      <c r="E56" s="106" t="n">
        <v>6002</v>
      </c>
      <c r="F56" s="106" t="n">
        <v>159072</v>
      </c>
      <c r="G56" s="106" t="n">
        <v>57639</v>
      </c>
      <c r="H56" s="106" t="n">
        <v>99590</v>
      </c>
      <c r="I56" s="106" t="n">
        <v>58821</v>
      </c>
    </row>
    <row r="57" customFormat="false" ht="15" hidden="false" customHeight="false" outlineLevel="0" collapsed="false">
      <c r="A57" s="104" t="s">
        <v>197</v>
      </c>
      <c r="B57" s="105" t="n">
        <v>155368</v>
      </c>
      <c r="C57" s="106" t="n">
        <v>21762</v>
      </c>
      <c r="D57" s="106" t="n">
        <v>133606</v>
      </c>
      <c r="E57" s="106" t="n">
        <v>3621</v>
      </c>
      <c r="F57" s="106" t="n">
        <v>129985</v>
      </c>
      <c r="G57" s="106" t="n">
        <v>57946</v>
      </c>
      <c r="H57" s="106" t="n">
        <v>70706</v>
      </c>
      <c r="I57" s="106" t="n">
        <v>37217</v>
      </c>
    </row>
    <row r="58" customFormat="false" ht="15" hidden="false" customHeight="false" outlineLevel="0" collapsed="false">
      <c r="A58" s="104" t="s">
        <v>198</v>
      </c>
      <c r="B58" s="105" t="n">
        <v>113973</v>
      </c>
      <c r="C58" s="106" t="n">
        <v>22280</v>
      </c>
      <c r="D58" s="106" t="n">
        <v>91693</v>
      </c>
      <c r="E58" s="106" t="n">
        <v>2918</v>
      </c>
      <c r="F58" s="106" t="n">
        <v>88775</v>
      </c>
      <c r="G58" s="106" t="n">
        <v>52917</v>
      </c>
      <c r="H58" s="106" t="n">
        <v>34879</v>
      </c>
      <c r="I58" s="106" t="n">
        <v>17605</v>
      </c>
    </row>
    <row r="59" customFormat="false" ht="15" hidden="false" customHeight="false" outlineLevel="0" collapsed="false">
      <c r="A59" s="104" t="s">
        <v>199</v>
      </c>
      <c r="B59" s="105" t="n">
        <v>91874</v>
      </c>
      <c r="C59" s="106" t="n">
        <v>18607</v>
      </c>
      <c r="D59" s="106" t="n">
        <v>73267</v>
      </c>
      <c r="E59" s="106" t="n">
        <v>1959</v>
      </c>
      <c r="F59" s="106" t="n">
        <v>71308</v>
      </c>
      <c r="G59" s="106" t="n">
        <v>50818</v>
      </c>
      <c r="H59" s="106" t="n">
        <v>19786</v>
      </c>
      <c r="I59" s="106" t="n">
        <v>9530</v>
      </c>
    </row>
    <row r="60" customFormat="false" ht="15" hidden="false" customHeight="false" outlineLevel="0" collapsed="false">
      <c r="A60" s="104" t="s">
        <v>200</v>
      </c>
      <c r="B60" s="105" t="n">
        <v>66104</v>
      </c>
      <c r="C60" s="106" t="n">
        <v>11218</v>
      </c>
      <c r="D60" s="106" t="n">
        <v>54886</v>
      </c>
      <c r="E60" s="106" t="n">
        <v>1239</v>
      </c>
      <c r="F60" s="106" t="n">
        <v>53647</v>
      </c>
      <c r="G60" s="106" t="n">
        <v>38944</v>
      </c>
      <c r="H60" s="106" t="n">
        <v>14639</v>
      </c>
      <c r="I60" s="106" t="n">
        <v>5783</v>
      </c>
    </row>
    <row r="61" customFormat="false" ht="15" hidden="false" customHeight="false" outlineLevel="0" collapsed="false">
      <c r="A61" s="104" t="s">
        <v>201</v>
      </c>
      <c r="B61" s="105" t="n">
        <v>50036</v>
      </c>
      <c r="C61" s="106" t="n">
        <v>7317</v>
      </c>
      <c r="D61" s="106" t="n">
        <v>42719</v>
      </c>
      <c r="E61" s="106" t="n">
        <v>865</v>
      </c>
      <c r="F61" s="106" t="n">
        <v>41854</v>
      </c>
      <c r="G61" s="106" t="n">
        <v>31842</v>
      </c>
      <c r="H61" s="106" t="n">
        <v>10009</v>
      </c>
      <c r="I61" s="106" t="n">
        <v>4771</v>
      </c>
    </row>
    <row r="62" customFormat="false" ht="15" hidden="false" customHeight="false" outlineLevel="0" collapsed="false">
      <c r="A62" s="104" t="s">
        <v>202</v>
      </c>
      <c r="B62" s="105" t="n">
        <v>42103</v>
      </c>
      <c r="C62" s="106" t="n">
        <v>5735</v>
      </c>
      <c r="D62" s="106" t="n">
        <v>36368</v>
      </c>
      <c r="E62" s="106" t="n">
        <v>940</v>
      </c>
      <c r="F62" s="106" t="n">
        <v>35428</v>
      </c>
      <c r="G62" s="106" t="n">
        <v>28115</v>
      </c>
      <c r="H62" s="106" t="n">
        <v>7215</v>
      </c>
      <c r="I62" s="106" t="n">
        <v>2806</v>
      </c>
    </row>
    <row r="63" customFormat="false" ht="15" hidden="false" customHeight="false" outlineLevel="0" collapsed="false">
      <c r="A63" s="111" t="s">
        <v>207</v>
      </c>
      <c r="B63" s="105" t="n">
        <v>44568</v>
      </c>
      <c r="C63" s="112" t="n">
        <v>5134</v>
      </c>
      <c r="D63" s="112" t="n">
        <v>39434</v>
      </c>
      <c r="E63" s="112" t="n">
        <v>510</v>
      </c>
      <c r="F63" s="112" t="n">
        <v>38924</v>
      </c>
      <c r="G63" s="112" t="n">
        <v>32648</v>
      </c>
      <c r="H63" s="112" t="n">
        <v>6250</v>
      </c>
      <c r="I63" s="112" t="n">
        <v>2865</v>
      </c>
    </row>
    <row r="64" customFormat="false" ht="15" hidden="false" customHeight="false" outlineLevel="0" collapsed="false">
      <c r="A64" s="113" t="s">
        <v>208</v>
      </c>
      <c r="B64" s="108" t="n">
        <v>38680</v>
      </c>
      <c r="C64" s="114" t="n">
        <v>4957</v>
      </c>
      <c r="D64" s="114" t="n">
        <v>33723</v>
      </c>
      <c r="E64" s="114" t="n">
        <v>421</v>
      </c>
      <c r="F64" s="114" t="n">
        <v>33302</v>
      </c>
      <c r="G64" s="114" t="n">
        <v>28237</v>
      </c>
      <c r="H64" s="114" t="n">
        <v>5050</v>
      </c>
      <c r="I64" s="114" t="n">
        <v>1851</v>
      </c>
    </row>
    <row r="65" customFormat="false" ht="15" hidden="false" customHeight="false" outlineLevel="0" collapsed="false">
      <c r="A65" s="113" t="s">
        <v>209</v>
      </c>
      <c r="B65" s="108" t="n">
        <v>33025</v>
      </c>
      <c r="C65" s="114" t="n">
        <v>3656</v>
      </c>
      <c r="D65" s="114" t="n">
        <v>29369</v>
      </c>
      <c r="E65" s="114" t="n">
        <v>374</v>
      </c>
      <c r="F65" s="114" t="n">
        <v>28995</v>
      </c>
      <c r="G65" s="114" t="n">
        <v>23578</v>
      </c>
      <c r="H65" s="114" t="n">
        <v>5417</v>
      </c>
      <c r="I65" s="114" t="n">
        <v>1949</v>
      </c>
    </row>
    <row r="67" customFormat="false" ht="15" hidden="false" customHeight="false" outlineLevel="0" collapsed="false">
      <c r="A67" s="115" t="s">
        <v>130</v>
      </c>
      <c r="B67" s="115"/>
      <c r="C67" s="115"/>
      <c r="D67" s="115"/>
      <c r="E67" s="115"/>
      <c r="F67" s="115"/>
      <c r="G67" s="115"/>
      <c r="H67" s="115"/>
      <c r="I67" s="115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14655</v>
      </c>
      <c r="E17" s="130" t="n">
        <v>6071.2</v>
      </c>
      <c r="F17" s="130" t="n">
        <v>1298.1</v>
      </c>
      <c r="G17" s="130" t="n">
        <v>16018</v>
      </c>
      <c r="H17" s="130" t="n">
        <v>2405</v>
      </c>
      <c r="I17" s="130" t="n">
        <v>8020</v>
      </c>
      <c r="J17" s="130" t="n">
        <v>5593</v>
      </c>
      <c r="K17" s="130" t="n">
        <v>1306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5792</v>
      </c>
      <c r="E18" s="130" t="n">
        <v>306.8</v>
      </c>
      <c r="F18" s="130" t="n">
        <v>1106.5</v>
      </c>
      <c r="G18" s="130" t="n">
        <v>13987</v>
      </c>
      <c r="H18" s="130" t="n">
        <v>2108</v>
      </c>
      <c r="I18" s="130" t="n">
        <v>7146</v>
      </c>
      <c r="J18" s="130" t="n">
        <v>4733</v>
      </c>
      <c r="K18" s="130" t="n">
        <v>1219</v>
      </c>
    </row>
    <row r="19" customFormat="false" ht="20.1" hidden="false" customHeight="true" outlineLevel="0" collapsed="false">
      <c r="B19" s="186" t="s">
        <v>565</v>
      </c>
      <c r="D19" s="130" t="n">
        <v>77</v>
      </c>
      <c r="E19" s="130" t="n">
        <v>15.2</v>
      </c>
      <c r="F19" s="130" t="n">
        <v>50.3</v>
      </c>
      <c r="G19" s="130" t="n">
        <v>699</v>
      </c>
      <c r="H19" s="130" t="n">
        <v>615</v>
      </c>
      <c r="I19" s="130" t="n">
        <v>66</v>
      </c>
      <c r="J19" s="130" t="n">
        <v>18</v>
      </c>
      <c r="K19" s="130" t="n">
        <v>120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503</v>
      </c>
      <c r="E21" s="130" t="n">
        <v>32.3</v>
      </c>
      <c r="F21" s="130" t="n">
        <v>100</v>
      </c>
      <c r="G21" s="130" t="n">
        <v>1150</v>
      </c>
      <c r="H21" s="130" t="n">
        <v>223</v>
      </c>
      <c r="I21" s="130" t="n">
        <v>558</v>
      </c>
      <c r="J21" s="130" t="n">
        <v>369</v>
      </c>
      <c r="K21" s="130" t="n">
        <v>575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1977</v>
      </c>
      <c r="E22" s="130" t="n">
        <v>129.6</v>
      </c>
      <c r="F22" s="130" t="n">
        <v>528</v>
      </c>
      <c r="G22" s="130" t="n">
        <v>8137</v>
      </c>
      <c r="H22" s="130" t="n">
        <v>1522</v>
      </c>
      <c r="I22" s="130" t="n">
        <v>4716</v>
      </c>
      <c r="J22" s="130" t="n">
        <v>1899</v>
      </c>
      <c r="K22" s="130" t="n">
        <v>376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1163</v>
      </c>
      <c r="E24" s="130" t="n">
        <v>82.7</v>
      </c>
      <c r="F24" s="130" t="n">
        <v>363.2</v>
      </c>
      <c r="G24" s="130" t="n">
        <v>6197</v>
      </c>
      <c r="H24" s="130" t="n">
        <v>1059</v>
      </c>
      <c r="I24" s="130" t="n">
        <v>3912</v>
      </c>
      <c r="J24" s="130" t="n">
        <v>1226</v>
      </c>
      <c r="K24" s="130" t="n">
        <v>246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0</v>
      </c>
      <c r="E25" s="130" t="n">
        <v>0.9</v>
      </c>
      <c r="F25" s="130" t="n">
        <v>3.9</v>
      </c>
      <c r="G25" s="130" t="n">
        <v>52</v>
      </c>
      <c r="H25" s="130" t="n">
        <v>4</v>
      </c>
      <c r="I25" s="130" t="n">
        <v>38</v>
      </c>
      <c r="J25" s="130" t="n">
        <v>10</v>
      </c>
      <c r="K25" s="130" t="n">
        <v>0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794</v>
      </c>
      <c r="E26" s="130" t="n">
        <v>46</v>
      </c>
      <c r="F26" s="130" t="n">
        <v>160.9</v>
      </c>
      <c r="G26" s="130" t="n">
        <v>1888</v>
      </c>
      <c r="H26" s="130" t="n">
        <v>459</v>
      </c>
      <c r="I26" s="130" t="n">
        <v>766</v>
      </c>
      <c r="J26" s="130" t="n">
        <v>663</v>
      </c>
      <c r="K26" s="130" t="n">
        <v>130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195</v>
      </c>
      <c r="E27" s="130" t="n">
        <v>135.8</v>
      </c>
      <c r="F27" s="130" t="n">
        <v>448</v>
      </c>
      <c r="G27" s="130" t="n">
        <v>4372</v>
      </c>
      <c r="H27" s="130" t="n">
        <v>242</v>
      </c>
      <c r="I27" s="130" t="n">
        <v>1764</v>
      </c>
      <c r="J27" s="130" t="n">
        <v>2366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17</v>
      </c>
      <c r="E28" s="130" t="n">
        <v>9.2</v>
      </c>
      <c r="F28" s="130" t="n">
        <v>30.6</v>
      </c>
      <c r="G28" s="130" t="n">
        <v>328</v>
      </c>
      <c r="H28" s="130" t="n">
        <v>121</v>
      </c>
      <c r="I28" s="130" t="n">
        <v>108</v>
      </c>
      <c r="J28" s="130" t="n">
        <v>99</v>
      </c>
      <c r="K28" s="130" t="n">
        <v>190</v>
      </c>
    </row>
    <row r="29" customFormat="false" ht="39.95" hidden="false" customHeight="true" outlineLevel="0" collapsed="false">
      <c r="A29" s="186" t="s">
        <v>356</v>
      </c>
      <c r="D29" s="130" t="n">
        <v>8863</v>
      </c>
      <c r="E29" s="130" t="n">
        <v>5764.4</v>
      </c>
      <c r="F29" s="130" t="n">
        <v>191.6</v>
      </c>
      <c r="G29" s="130" t="n">
        <v>2031</v>
      </c>
      <c r="H29" s="130" t="n">
        <v>297</v>
      </c>
      <c r="I29" s="130" t="n">
        <v>874</v>
      </c>
      <c r="J29" s="130" t="n">
        <v>860</v>
      </c>
      <c r="K29" s="130" t="n">
        <v>87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69</v>
      </c>
      <c r="E31" s="130" t="n">
        <v>291.1</v>
      </c>
      <c r="F31" s="130" t="n">
        <v>0.2</v>
      </c>
      <c r="G31" s="130" t="n">
        <v>4</v>
      </c>
      <c r="H31" s="130" t="n">
        <v>2</v>
      </c>
      <c r="I31" s="130" t="n">
        <v>2</v>
      </c>
      <c r="J31" s="130" t="n">
        <v>0</v>
      </c>
      <c r="K31" s="130" t="n">
        <v>0</v>
      </c>
      <c r="L31" s="199"/>
    </row>
    <row r="32" customFormat="false" ht="20.1" hidden="false" customHeight="true" outlineLevel="0" collapsed="false">
      <c r="C32" s="186" t="s">
        <v>349</v>
      </c>
      <c r="D32" s="130" t="n">
        <v>632</v>
      </c>
      <c r="E32" s="130" t="n">
        <v>670.8</v>
      </c>
      <c r="F32" s="130" t="n">
        <v>16.5</v>
      </c>
      <c r="G32" s="130" t="n">
        <v>177</v>
      </c>
      <c r="H32" s="130" t="n">
        <v>19</v>
      </c>
      <c r="I32" s="130" t="n">
        <v>93</v>
      </c>
      <c r="J32" s="130" t="n">
        <v>65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3566</v>
      </c>
      <c r="E33" s="130" t="n">
        <v>979.7</v>
      </c>
      <c r="F33" s="130" t="n">
        <v>85.5</v>
      </c>
      <c r="G33" s="130" t="n">
        <v>795</v>
      </c>
      <c r="H33" s="130" t="n">
        <v>38</v>
      </c>
      <c r="I33" s="130" t="n">
        <v>292</v>
      </c>
      <c r="J33" s="130" t="n">
        <v>465</v>
      </c>
      <c r="K33" s="130" t="n">
        <v>0</v>
      </c>
      <c r="L33" s="199"/>
    </row>
    <row r="34" customFormat="false" ht="20.1" hidden="false" customHeight="true" outlineLevel="0" collapsed="false">
      <c r="C34" s="240" t="s">
        <v>351</v>
      </c>
      <c r="D34" s="130" t="n">
        <v>3973</v>
      </c>
      <c r="E34" s="130" t="n">
        <v>3443.1</v>
      </c>
      <c r="F34" s="130" t="n">
        <v>82.3</v>
      </c>
      <c r="G34" s="130" t="n">
        <v>939</v>
      </c>
      <c r="H34" s="130" t="n">
        <v>173</v>
      </c>
      <c r="I34" s="130" t="n">
        <v>455</v>
      </c>
      <c r="J34" s="130" t="n">
        <v>311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1399</v>
      </c>
      <c r="E36" s="130" t="n">
        <v>1566.1</v>
      </c>
      <c r="F36" s="130" t="n">
        <v>25.4</v>
      </c>
      <c r="G36" s="130" t="n">
        <v>277</v>
      </c>
      <c r="H36" s="130" t="n">
        <v>34</v>
      </c>
      <c r="I36" s="130" t="n">
        <v>136</v>
      </c>
      <c r="J36" s="130" t="n">
        <v>107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1878</v>
      </c>
      <c r="E37" s="130" t="n">
        <v>1566.9</v>
      </c>
      <c r="F37" s="130" t="n">
        <v>37.7</v>
      </c>
      <c r="G37" s="130" t="n">
        <v>446</v>
      </c>
      <c r="H37" s="130" t="n">
        <v>98</v>
      </c>
      <c r="I37" s="130" t="n">
        <v>215</v>
      </c>
      <c r="J37" s="130" t="n">
        <v>133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275</v>
      </c>
      <c r="E38" s="130" t="n">
        <v>136.9</v>
      </c>
      <c r="F38" s="130" t="n">
        <v>14.8</v>
      </c>
      <c r="G38" s="130" t="n">
        <v>166</v>
      </c>
      <c r="H38" s="130" t="n">
        <v>35</v>
      </c>
      <c r="I38" s="130" t="n">
        <v>77</v>
      </c>
      <c r="J38" s="130" t="n">
        <v>54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523</v>
      </c>
      <c r="E39" s="130" t="n">
        <v>379.7</v>
      </c>
      <c r="F39" s="130" t="n">
        <v>7.1</v>
      </c>
      <c r="G39" s="130" t="n">
        <v>116</v>
      </c>
      <c r="H39" s="130" t="n">
        <v>65</v>
      </c>
      <c r="I39" s="130" t="n">
        <v>32</v>
      </c>
      <c r="J39" s="130" t="n">
        <v>19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782</v>
      </c>
      <c r="E41" s="130" t="n">
        <v>768.8</v>
      </c>
      <c r="F41" s="130" t="n">
        <v>9.7</v>
      </c>
      <c r="G41" s="130" t="n">
        <v>149</v>
      </c>
      <c r="H41" s="130" t="n">
        <v>76</v>
      </c>
      <c r="I41" s="130" t="n">
        <v>47</v>
      </c>
      <c r="J41" s="130" t="n">
        <v>26</v>
      </c>
      <c r="K41" s="130" t="n">
        <v>19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869</v>
      </c>
      <c r="E43" s="130" t="n">
        <v>894.6</v>
      </c>
      <c r="F43" s="130" t="n">
        <v>16.9</v>
      </c>
      <c r="G43" s="130" t="n">
        <v>171</v>
      </c>
      <c r="H43" s="130" t="n">
        <v>17</v>
      </c>
      <c r="I43" s="130" t="n">
        <v>81</v>
      </c>
      <c r="J43" s="130" t="n">
        <v>73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3983</v>
      </c>
      <c r="E44" s="130" t="n">
        <v>3663.7</v>
      </c>
      <c r="F44" s="130" t="n">
        <v>78.4</v>
      </c>
      <c r="G44" s="130" t="n">
        <v>887</v>
      </c>
      <c r="H44" s="130" t="n">
        <v>201</v>
      </c>
      <c r="I44" s="130" t="n">
        <v>378</v>
      </c>
      <c r="J44" s="130" t="n">
        <v>308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954</v>
      </c>
      <c r="E46" s="130" t="n">
        <v>302.4</v>
      </c>
      <c r="F46" s="130" t="n">
        <v>12.7</v>
      </c>
      <c r="G46" s="130" t="n">
        <v>115</v>
      </c>
      <c r="H46" s="130" t="n">
        <v>14</v>
      </c>
      <c r="I46" s="130" t="n">
        <v>31</v>
      </c>
      <c r="J46" s="130" t="n">
        <v>70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999</v>
      </c>
      <c r="E47" s="130" t="n">
        <v>1146.4</v>
      </c>
      <c r="F47" s="130" t="n">
        <v>14</v>
      </c>
      <c r="G47" s="130" t="n">
        <v>133</v>
      </c>
      <c r="H47" s="130" t="n">
        <v>6</v>
      </c>
      <c r="I47" s="130" t="n">
        <v>70</v>
      </c>
      <c r="J47" s="130" t="n">
        <v>57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2030</v>
      </c>
      <c r="E50" s="130" t="n">
        <v>2215</v>
      </c>
      <c r="F50" s="130" t="n">
        <v>51.7</v>
      </c>
      <c r="G50" s="130" t="n">
        <v>639</v>
      </c>
      <c r="H50" s="130" t="n">
        <v>181</v>
      </c>
      <c r="I50" s="130" t="n">
        <v>277</v>
      </c>
      <c r="J50" s="130" t="n">
        <v>181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56</v>
      </c>
      <c r="E52" s="130" t="n">
        <v>128.5</v>
      </c>
      <c r="F52" s="130" t="n">
        <v>2.9</v>
      </c>
      <c r="G52" s="130" t="n">
        <v>29</v>
      </c>
      <c r="H52" s="130" t="n">
        <v>0</v>
      </c>
      <c r="I52" s="130" t="n">
        <v>10</v>
      </c>
      <c r="J52" s="130" t="n">
        <v>19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3837</v>
      </c>
      <c r="E53" s="130" t="n">
        <v>1080.9</v>
      </c>
      <c r="F53" s="130" t="n">
        <v>94.2</v>
      </c>
      <c r="G53" s="130" t="n">
        <v>952</v>
      </c>
      <c r="H53" s="130" t="n">
        <v>74</v>
      </c>
      <c r="I53" s="130" t="n">
        <v>410</v>
      </c>
      <c r="J53" s="130" t="n">
        <v>468</v>
      </c>
      <c r="K53" s="130" t="n">
        <v>3</v>
      </c>
    </row>
    <row r="54" customFormat="false" ht="20.1" hidden="false" customHeight="true" outlineLevel="0" collapsed="false">
      <c r="B54" s="186" t="s">
        <v>347</v>
      </c>
      <c r="D54" s="130" t="n">
        <v>174</v>
      </c>
      <c r="E54" s="130" t="n">
        <v>125.2</v>
      </c>
      <c r="F54" s="130" t="n">
        <v>2.1</v>
      </c>
      <c r="G54" s="130" t="n">
        <v>21</v>
      </c>
      <c r="H54" s="130" t="n">
        <v>5</v>
      </c>
      <c r="I54" s="130" t="n">
        <v>5</v>
      </c>
      <c r="J54" s="130" t="n">
        <v>11</v>
      </c>
      <c r="K54" s="130" t="n">
        <v>0</v>
      </c>
    </row>
    <row r="55" s="242" customFormat="true" ht="165.95" hidden="false" customHeight="true" outlineLevel="0" collapsed="false">
      <c r="A55" s="208" t="s">
        <v>130</v>
      </c>
      <c r="B55" s="208"/>
      <c r="C55" s="208"/>
      <c r="D55" s="208"/>
      <c r="E55" s="208"/>
      <c r="F55" s="208"/>
      <c r="G55" s="208"/>
      <c r="H55" s="208"/>
      <c r="I55" s="208"/>
      <c r="J55" s="208"/>
      <c r="K55" s="208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9521</v>
      </c>
      <c r="E17" s="130" t="n">
        <v>3356.2</v>
      </c>
      <c r="F17" s="130" t="n">
        <v>2475.9</v>
      </c>
      <c r="G17" s="130" t="n">
        <v>41689</v>
      </c>
      <c r="H17" s="130" t="n">
        <v>9294</v>
      </c>
      <c r="I17" s="130" t="n">
        <v>27109</v>
      </c>
      <c r="J17" s="130" t="n">
        <v>5286</v>
      </c>
      <c r="K17" s="130" t="n">
        <v>1325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4496</v>
      </c>
      <c r="E18" s="130" t="n">
        <v>271.4</v>
      </c>
      <c r="F18" s="130" t="n">
        <v>2427.1</v>
      </c>
      <c r="G18" s="130" t="n">
        <v>41022</v>
      </c>
      <c r="H18" s="130" t="n">
        <v>9172</v>
      </c>
      <c r="I18" s="130" t="n">
        <v>26738</v>
      </c>
      <c r="J18" s="130" t="n">
        <v>5112</v>
      </c>
      <c r="K18" s="130" t="n">
        <v>1307</v>
      </c>
    </row>
    <row r="19" customFormat="false" ht="20.1" hidden="false" customHeight="true" outlineLevel="0" collapsed="false">
      <c r="B19" s="186" t="s">
        <v>565</v>
      </c>
      <c r="D19" s="130" t="n">
        <v>19</v>
      </c>
      <c r="E19" s="130" t="n">
        <v>2.6</v>
      </c>
      <c r="F19" s="130" t="n">
        <v>43.3</v>
      </c>
      <c r="G19" s="130" t="n">
        <v>305</v>
      </c>
      <c r="H19" s="130" t="n">
        <v>305</v>
      </c>
      <c r="I19" s="130" t="n">
        <v>0</v>
      </c>
      <c r="J19" s="130" t="n">
        <v>0</v>
      </c>
      <c r="K19" s="130" t="n">
        <v>126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304</v>
      </c>
      <c r="E21" s="130" t="n">
        <v>25.2</v>
      </c>
      <c r="F21" s="130" t="n">
        <v>94.7</v>
      </c>
      <c r="G21" s="130" t="n">
        <v>1433</v>
      </c>
      <c r="H21" s="130" t="n">
        <v>467</v>
      </c>
      <c r="I21" s="130" t="n">
        <v>648</v>
      </c>
      <c r="J21" s="130" t="n">
        <v>318</v>
      </c>
      <c r="K21" s="130" t="n">
        <v>128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3376</v>
      </c>
      <c r="E22" s="130" t="n">
        <v>209.4</v>
      </c>
      <c r="F22" s="130" t="n">
        <v>2186.1</v>
      </c>
      <c r="G22" s="130" t="n">
        <v>37718</v>
      </c>
      <c r="H22" s="130" t="n">
        <v>8511</v>
      </c>
      <c r="I22" s="130" t="n">
        <v>24976</v>
      </c>
      <c r="J22" s="130" t="n">
        <v>4231</v>
      </c>
      <c r="K22" s="130" t="n">
        <v>1175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3075</v>
      </c>
      <c r="E24" s="130" t="n">
        <v>194</v>
      </c>
      <c r="F24" s="130" t="n">
        <v>2076.7</v>
      </c>
      <c r="G24" s="130" t="n">
        <v>36599</v>
      </c>
      <c r="H24" s="130" t="n">
        <v>8344</v>
      </c>
      <c r="I24" s="130" t="n">
        <v>24266</v>
      </c>
      <c r="J24" s="130" t="n">
        <v>3989</v>
      </c>
      <c r="K24" s="130" t="n">
        <v>69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6</v>
      </c>
      <c r="E25" s="130" t="n">
        <v>1.4</v>
      </c>
      <c r="F25" s="130" t="n">
        <v>7.7</v>
      </c>
      <c r="G25" s="130" t="n">
        <v>89</v>
      </c>
      <c r="H25" s="130" t="n">
        <v>5</v>
      </c>
      <c r="I25" s="130" t="n">
        <v>69</v>
      </c>
      <c r="J25" s="130" t="n">
        <v>1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275</v>
      </c>
      <c r="E26" s="130" t="n">
        <v>14.1</v>
      </c>
      <c r="F26" s="130" t="n">
        <v>101.8</v>
      </c>
      <c r="G26" s="130" t="n">
        <v>1030</v>
      </c>
      <c r="H26" s="130" t="n">
        <v>162</v>
      </c>
      <c r="I26" s="130" t="n">
        <v>641</v>
      </c>
      <c r="J26" s="130" t="n">
        <v>227</v>
      </c>
      <c r="K26" s="130" t="n">
        <v>108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789</v>
      </c>
      <c r="E27" s="130" t="n">
        <v>35.1</v>
      </c>
      <c r="F27" s="130" t="n">
        <v>136.1</v>
      </c>
      <c r="G27" s="130" t="n">
        <v>1728</v>
      </c>
      <c r="H27" s="130" t="n">
        <v>182</v>
      </c>
      <c r="I27" s="130" t="n">
        <v>1015</v>
      </c>
      <c r="J27" s="130" t="n">
        <v>531</v>
      </c>
      <c r="K27" s="130" t="n">
        <v>0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27</v>
      </c>
      <c r="E28" s="130" t="n">
        <v>1.6</v>
      </c>
      <c r="F28" s="130" t="n">
        <v>10.3</v>
      </c>
      <c r="G28" s="130" t="n">
        <v>143</v>
      </c>
      <c r="H28" s="130" t="n">
        <v>12</v>
      </c>
      <c r="I28" s="130" t="n">
        <v>99</v>
      </c>
      <c r="J28" s="130" t="n">
        <v>32</v>
      </c>
      <c r="K28" s="130" t="n">
        <v>4</v>
      </c>
    </row>
    <row r="29" customFormat="false" ht="39.95" hidden="false" customHeight="true" outlineLevel="0" collapsed="false">
      <c r="A29" s="186" t="s">
        <v>356</v>
      </c>
      <c r="D29" s="130" t="n">
        <v>5025</v>
      </c>
      <c r="E29" s="130" t="n">
        <v>3084.8</v>
      </c>
      <c r="F29" s="130" t="n">
        <v>48.8</v>
      </c>
      <c r="G29" s="130" t="n">
        <v>667</v>
      </c>
      <c r="H29" s="130" t="n">
        <v>122</v>
      </c>
      <c r="I29" s="130" t="n">
        <v>371</v>
      </c>
      <c r="J29" s="130" t="n">
        <v>174</v>
      </c>
      <c r="K29" s="130" t="n">
        <v>18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70</v>
      </c>
      <c r="E31" s="130" t="n">
        <v>243.4</v>
      </c>
      <c r="F31" s="130" t="n">
        <v>0.6</v>
      </c>
      <c r="G31" s="130" t="n">
        <v>4</v>
      </c>
      <c r="H31" s="130" t="n">
        <v>1</v>
      </c>
      <c r="I31" s="130" t="n">
        <v>2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475</v>
      </c>
      <c r="E32" s="130" t="n">
        <v>344.7</v>
      </c>
      <c r="F32" s="130" t="n">
        <v>8.8</v>
      </c>
      <c r="G32" s="130" t="n">
        <v>148</v>
      </c>
      <c r="H32" s="130" t="n">
        <v>41</v>
      </c>
      <c r="I32" s="130" t="n">
        <v>88</v>
      </c>
      <c r="J32" s="130" t="n">
        <v>19</v>
      </c>
      <c r="K32" s="130" t="n">
        <v>0</v>
      </c>
      <c r="L32" s="199"/>
    </row>
    <row r="33" customFormat="false" ht="20.1" hidden="false" customHeight="true" outlineLevel="0" collapsed="false">
      <c r="C33" s="186" t="s">
        <v>350</v>
      </c>
      <c r="D33" s="130" t="n">
        <v>1211</v>
      </c>
      <c r="E33" s="130" t="n">
        <v>341.5</v>
      </c>
      <c r="F33" s="130" t="n">
        <v>7</v>
      </c>
      <c r="G33" s="130" t="n">
        <v>78</v>
      </c>
      <c r="H33" s="130" t="n">
        <v>7</v>
      </c>
      <c r="I33" s="130" t="n">
        <v>37</v>
      </c>
      <c r="J33" s="130" t="n">
        <v>34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2443</v>
      </c>
      <c r="E34" s="130" t="n">
        <v>1725</v>
      </c>
      <c r="F34" s="130" t="n">
        <v>27.1</v>
      </c>
      <c r="G34" s="130" t="n">
        <v>368</v>
      </c>
      <c r="H34" s="130" t="n">
        <v>58</v>
      </c>
      <c r="I34" s="130" t="n">
        <v>206</v>
      </c>
      <c r="J34" s="130" t="n">
        <v>104</v>
      </c>
      <c r="K34" s="130" t="n">
        <v>0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901</v>
      </c>
      <c r="E36" s="130" t="n">
        <v>908.6</v>
      </c>
      <c r="F36" s="130" t="n">
        <v>6.1</v>
      </c>
      <c r="G36" s="130" t="n">
        <v>66</v>
      </c>
      <c r="H36" s="130" t="n">
        <v>2</v>
      </c>
      <c r="I36" s="130" t="n">
        <v>40</v>
      </c>
      <c r="J36" s="130" t="n">
        <v>24</v>
      </c>
      <c r="K36" s="130" t="n">
        <v>0</v>
      </c>
    </row>
    <row r="37" customFormat="false" ht="20.1" hidden="false" customHeight="true" outlineLevel="0" collapsed="false">
      <c r="C37" s="186" t="s">
        <v>569</v>
      </c>
      <c r="D37" s="130" t="n">
        <v>986</v>
      </c>
      <c r="E37" s="130" t="n">
        <v>592.4</v>
      </c>
      <c r="F37" s="130" t="n">
        <v>14.9</v>
      </c>
      <c r="G37" s="130" t="n">
        <v>219</v>
      </c>
      <c r="H37" s="130" t="n">
        <v>35</v>
      </c>
      <c r="I37" s="130" t="n">
        <v>123</v>
      </c>
      <c r="J37" s="130" t="n">
        <v>61</v>
      </c>
      <c r="K37" s="130" t="n">
        <v>0</v>
      </c>
    </row>
    <row r="38" customFormat="false" ht="20.1" hidden="false" customHeight="true" outlineLevel="0" collapsed="false">
      <c r="C38" s="186" t="s">
        <v>570</v>
      </c>
      <c r="D38" s="130" t="n">
        <v>135</v>
      </c>
      <c r="E38" s="130" t="n">
        <v>64</v>
      </c>
      <c r="F38" s="130" t="n">
        <v>2</v>
      </c>
      <c r="G38" s="130" t="n">
        <v>22</v>
      </c>
      <c r="H38" s="130" t="n">
        <v>2</v>
      </c>
      <c r="I38" s="130" t="n">
        <v>12</v>
      </c>
      <c r="J38" s="130" t="n">
        <v>8</v>
      </c>
      <c r="K38" s="130" t="n">
        <v>0</v>
      </c>
      <c r="L38" s="199"/>
    </row>
    <row r="39" customFormat="false" ht="20.1" hidden="false" customHeight="true" outlineLevel="0" collapsed="false">
      <c r="C39" s="186" t="s">
        <v>355</v>
      </c>
      <c r="D39" s="130" t="n">
        <v>726</v>
      </c>
      <c r="E39" s="130" t="n">
        <v>430.2</v>
      </c>
      <c r="F39" s="130" t="n">
        <v>5.3</v>
      </c>
      <c r="G39" s="130" t="n">
        <v>69</v>
      </c>
      <c r="H39" s="130" t="n">
        <v>15</v>
      </c>
      <c r="I39" s="130" t="n">
        <v>38</v>
      </c>
      <c r="J39" s="130" t="n">
        <v>16</v>
      </c>
      <c r="K39" s="130" t="n">
        <v>0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648</v>
      </c>
      <c r="E41" s="130" t="n">
        <v>645.5</v>
      </c>
      <c r="F41" s="130" t="n">
        <v>3.2</v>
      </c>
      <c r="G41" s="130" t="n">
        <v>38</v>
      </c>
      <c r="H41" s="130" t="n">
        <v>7</v>
      </c>
      <c r="I41" s="130" t="n">
        <v>22</v>
      </c>
      <c r="J41" s="130" t="n">
        <v>9</v>
      </c>
      <c r="K41" s="130" t="n">
        <v>17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004</v>
      </c>
      <c r="E43" s="130" t="n">
        <v>985.1</v>
      </c>
      <c r="F43" s="130" t="n">
        <v>5.5</v>
      </c>
      <c r="G43" s="130" t="n">
        <v>71</v>
      </c>
      <c r="H43" s="130" t="n">
        <v>10</v>
      </c>
      <c r="I43" s="130" t="n">
        <v>44</v>
      </c>
      <c r="J43" s="130" t="n">
        <v>17</v>
      </c>
      <c r="K43" s="130" t="n">
        <v>0</v>
      </c>
      <c r="L43" s="199"/>
    </row>
    <row r="44" customFormat="false" ht="20.1" hidden="false" customHeight="true" outlineLevel="0" collapsed="false">
      <c r="B44" s="219" t="s">
        <v>137</v>
      </c>
      <c r="D44" s="130" t="n">
        <v>1730</v>
      </c>
      <c r="E44" s="130" t="n">
        <v>1457.1</v>
      </c>
      <c r="F44" s="130" t="n">
        <v>21.7</v>
      </c>
      <c r="G44" s="130" t="n">
        <v>324</v>
      </c>
      <c r="H44" s="130" t="n">
        <v>72</v>
      </c>
      <c r="I44" s="130" t="n">
        <v>181</v>
      </c>
      <c r="J44" s="130" t="n">
        <v>71</v>
      </c>
      <c r="K44" s="130" t="n">
        <v>0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85</v>
      </c>
      <c r="E46" s="130" t="n">
        <v>114.2</v>
      </c>
      <c r="F46" s="130" t="n">
        <v>0.7</v>
      </c>
      <c r="G46" s="130" t="n">
        <v>7</v>
      </c>
      <c r="H46" s="130" t="n">
        <v>0</v>
      </c>
      <c r="I46" s="130" t="n">
        <v>4</v>
      </c>
      <c r="J46" s="130" t="n">
        <v>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502</v>
      </c>
      <c r="E47" s="130" t="n">
        <v>456</v>
      </c>
      <c r="F47" s="130" t="n">
        <v>1.1</v>
      </c>
      <c r="G47" s="130" t="n">
        <v>17</v>
      </c>
      <c r="H47" s="130" t="n">
        <v>0</v>
      </c>
      <c r="I47" s="130" t="n">
        <v>15</v>
      </c>
      <c r="J47" s="130" t="n">
        <v>2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1043</v>
      </c>
      <c r="E50" s="130" t="n">
        <v>886.9</v>
      </c>
      <c r="F50" s="130" t="n">
        <v>20</v>
      </c>
      <c r="G50" s="130" t="n">
        <v>300</v>
      </c>
      <c r="H50" s="130" t="n">
        <v>72</v>
      </c>
      <c r="I50" s="130" t="n">
        <v>162</v>
      </c>
      <c r="J50" s="130" t="n">
        <v>66</v>
      </c>
      <c r="K50" s="130" t="n">
        <v>0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20</v>
      </c>
      <c r="E52" s="130" t="n">
        <v>113.1</v>
      </c>
      <c r="F52" s="130" t="n">
        <v>2.6</v>
      </c>
      <c r="G52" s="130" t="n">
        <v>40</v>
      </c>
      <c r="H52" s="130" t="n">
        <v>12</v>
      </c>
      <c r="I52" s="130" t="n">
        <v>23</v>
      </c>
      <c r="J52" s="130" t="n">
        <v>5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2198</v>
      </c>
      <c r="E53" s="130" t="n">
        <v>576.2</v>
      </c>
      <c r="F53" s="130" t="n">
        <v>20.3</v>
      </c>
      <c r="G53" s="130" t="n">
        <v>258</v>
      </c>
      <c r="H53" s="130" t="n">
        <v>39</v>
      </c>
      <c r="I53" s="130" t="n">
        <v>139</v>
      </c>
      <c r="J53" s="130" t="n">
        <v>80</v>
      </c>
      <c r="K53" s="130" t="n">
        <v>18</v>
      </c>
    </row>
    <row r="54" customFormat="false" ht="20.1" hidden="false" customHeight="true" outlineLevel="0" collapsed="false">
      <c r="B54" s="186" t="s">
        <v>347</v>
      </c>
      <c r="D54" s="130" t="n">
        <v>93</v>
      </c>
      <c r="E54" s="130" t="n">
        <v>66.4</v>
      </c>
      <c r="F54" s="130" t="n">
        <v>1.3</v>
      </c>
      <c r="G54" s="130" t="n">
        <v>14</v>
      </c>
      <c r="H54" s="130" t="n">
        <v>1</v>
      </c>
      <c r="I54" s="130" t="n">
        <v>7</v>
      </c>
      <c r="J54" s="130" t="n">
        <v>6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25.87"/>
    <col collapsed="false" customWidth="true" hidden="false" outlineLevel="0" max="5" min="4" style="186" width="9.25"/>
    <col collapsed="false" customWidth="true" hidden="false" outlineLevel="0" max="6" min="6" style="186" width="10.37"/>
    <col collapsed="false" customWidth="true" hidden="false" outlineLevel="0" max="12" min="7" style="186" width="9.25"/>
    <col collapsed="false" customWidth="true" hidden="false" outlineLevel="0" max="13" min="13" style="186" width="9.36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7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7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77</v>
      </c>
      <c r="G7" s="191"/>
      <c r="H7" s="230" t="s">
        <v>578</v>
      </c>
      <c r="I7" s="230"/>
      <c r="J7" s="230"/>
      <c r="K7" s="230"/>
      <c r="L7" s="191" t="s">
        <v>579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230"/>
      <c r="I8" s="230"/>
      <c r="J8" s="230"/>
      <c r="K8" s="230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229" t="s">
        <v>580</v>
      </c>
      <c r="I9" s="229"/>
      <c r="J9" s="229" t="s">
        <v>581</v>
      </c>
      <c r="K9" s="229"/>
      <c r="L9" s="191"/>
      <c r="M9" s="191"/>
      <c r="N9" s="199"/>
    </row>
    <row r="10" customFormat="false" ht="8.1" hidden="false" customHeight="true" outlineLevel="0" collapsed="false">
      <c r="A10" s="213"/>
      <c r="B10" s="213"/>
      <c r="C10" s="213"/>
      <c r="D10" s="193"/>
      <c r="E10" s="193"/>
      <c r="F10" s="191"/>
      <c r="G10" s="191"/>
      <c r="H10" s="229"/>
      <c r="I10" s="229"/>
      <c r="J10" s="229"/>
      <c r="K10" s="229"/>
      <c r="L10" s="191"/>
      <c r="M10" s="191"/>
      <c r="N10" s="199"/>
    </row>
    <row r="11" customFormat="false" ht="6" hidden="false" customHeight="true" outlineLevel="0" collapsed="false">
      <c r="A11" s="213"/>
      <c r="B11" s="213"/>
      <c r="C11" s="213"/>
      <c r="D11" s="193" t="s">
        <v>325</v>
      </c>
      <c r="E11" s="193" t="s">
        <v>582</v>
      </c>
      <c r="F11" s="193" t="s">
        <v>325</v>
      </c>
      <c r="G11" s="193" t="s">
        <v>582</v>
      </c>
      <c r="H11" s="193" t="s">
        <v>325</v>
      </c>
      <c r="I11" s="193" t="s">
        <v>582</v>
      </c>
      <c r="J11" s="193" t="s">
        <v>325</v>
      </c>
      <c r="K11" s="193" t="s">
        <v>582</v>
      </c>
      <c r="L11" s="193" t="s">
        <v>325</v>
      </c>
      <c r="M11" s="191" t="s">
        <v>582</v>
      </c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3"/>
      <c r="B16" s="213"/>
      <c r="C16" s="213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3"/>
      <c r="B17" s="213"/>
      <c r="C17" s="213"/>
      <c r="D17" s="191" t="s">
        <v>216</v>
      </c>
      <c r="E17" s="191" t="s">
        <v>428</v>
      </c>
      <c r="F17" s="191" t="s">
        <v>216</v>
      </c>
      <c r="G17" s="191" t="s">
        <v>428</v>
      </c>
      <c r="H17" s="191" t="s">
        <v>216</v>
      </c>
      <c r="I17" s="191" t="s">
        <v>428</v>
      </c>
      <c r="J17" s="191" t="s">
        <v>216</v>
      </c>
      <c r="K17" s="191" t="s">
        <v>428</v>
      </c>
      <c r="L17" s="191" t="s">
        <v>216</v>
      </c>
      <c r="M17" s="191" t="s">
        <v>428</v>
      </c>
      <c r="N17" s="199"/>
    </row>
    <row r="18" customFormat="false" ht="33" hidden="false" customHeight="true" outlineLevel="0" collapsed="false">
      <c r="A18" s="253" t="s">
        <v>211</v>
      </c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199"/>
    </row>
    <row r="19" customFormat="false" ht="24.95" hidden="false" customHeight="true" outlineLevel="0" collapsed="false">
      <c r="A19" s="186" t="s">
        <v>300</v>
      </c>
      <c r="D19" s="202" t="n">
        <v>22637</v>
      </c>
      <c r="E19" s="202" t="n">
        <v>12572.9</v>
      </c>
      <c r="F19" s="202" t="n">
        <v>6004</v>
      </c>
      <c r="G19" s="202" t="n">
        <v>3859.6</v>
      </c>
      <c r="H19" s="202" t="n">
        <v>6611</v>
      </c>
      <c r="I19" s="202" t="n">
        <v>2406</v>
      </c>
      <c r="J19" s="202" t="n">
        <v>3011</v>
      </c>
      <c r="K19" s="202" t="n">
        <v>2993.9</v>
      </c>
      <c r="L19" s="202" t="n">
        <v>4306</v>
      </c>
      <c r="M19" s="202" t="n">
        <v>1306.6</v>
      </c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</row>
    <row r="20" customFormat="false" ht="38.1" hidden="false" customHeight="true" outlineLevel="0" collapsed="false">
      <c r="A20" s="222" t="s">
        <v>583</v>
      </c>
      <c r="B20" s="222"/>
      <c r="C20" s="222"/>
      <c r="D20" s="202" t="n">
        <v>4167</v>
      </c>
      <c r="E20" s="202" t="n">
        <v>656.4</v>
      </c>
      <c r="F20" s="202" t="n">
        <v>743</v>
      </c>
      <c r="G20" s="202" t="n">
        <v>113.2</v>
      </c>
      <c r="H20" s="202" t="n">
        <v>2576</v>
      </c>
      <c r="I20" s="202" t="n">
        <v>410.3</v>
      </c>
      <c r="J20" s="202" t="n">
        <v>256</v>
      </c>
      <c r="K20" s="202" t="n">
        <v>40.4</v>
      </c>
      <c r="L20" s="202" t="n">
        <v>286</v>
      </c>
      <c r="M20" s="202" t="n">
        <v>45</v>
      </c>
    </row>
    <row r="21" customFormat="false" ht="18" hidden="false" customHeight="true" outlineLevel="0" collapsed="false">
      <c r="B21" s="186" t="s">
        <v>584</v>
      </c>
      <c r="D21" s="202" t="n">
        <v>1162</v>
      </c>
      <c r="E21" s="202" t="n">
        <v>262.3</v>
      </c>
      <c r="F21" s="202" t="n">
        <v>221</v>
      </c>
      <c r="G21" s="202" t="n">
        <v>50.4</v>
      </c>
      <c r="H21" s="202" t="n">
        <v>645</v>
      </c>
      <c r="I21" s="202" t="n">
        <v>137.3</v>
      </c>
      <c r="J21" s="202" t="n">
        <v>80</v>
      </c>
      <c r="K21" s="202" t="n">
        <v>20.3</v>
      </c>
      <c r="L21" s="202" t="n">
        <v>112</v>
      </c>
      <c r="M21" s="202" t="n">
        <v>29.5</v>
      </c>
      <c r="N21" s="199"/>
    </row>
    <row r="22" customFormat="false" ht="18" hidden="false" customHeight="true" outlineLevel="0" collapsed="false">
      <c r="B22" s="186" t="s">
        <v>585</v>
      </c>
      <c r="D22" s="202" t="n">
        <v>4327</v>
      </c>
      <c r="E22" s="202" t="n">
        <v>2953.7</v>
      </c>
      <c r="F22" s="202" t="n">
        <v>2316</v>
      </c>
      <c r="G22" s="202" t="n">
        <v>1700.9</v>
      </c>
      <c r="H22" s="202" t="n">
        <v>787</v>
      </c>
      <c r="I22" s="202" t="n">
        <v>387</v>
      </c>
      <c r="J22" s="202" t="n">
        <v>148</v>
      </c>
      <c r="K22" s="202" t="n">
        <v>74.8</v>
      </c>
      <c r="L22" s="202" t="n">
        <v>154</v>
      </c>
      <c r="M22" s="202" t="n">
        <v>97.7</v>
      </c>
      <c r="N22" s="199"/>
    </row>
    <row r="23" customFormat="false" ht="18" hidden="false" customHeight="true" outlineLevel="0" collapsed="false">
      <c r="A23" s="219"/>
      <c r="B23" s="219" t="s">
        <v>340</v>
      </c>
      <c r="D23" s="202" t="n">
        <v>91</v>
      </c>
      <c r="E23" s="202" t="n">
        <v>106</v>
      </c>
      <c r="F23" s="202" t="n">
        <v>31</v>
      </c>
      <c r="G23" s="202" t="n">
        <v>45.2</v>
      </c>
      <c r="H23" s="202" t="n">
        <v>32</v>
      </c>
      <c r="I23" s="202" t="n">
        <v>32.1</v>
      </c>
      <c r="J23" s="202" t="n">
        <v>9</v>
      </c>
      <c r="K23" s="202" t="n">
        <v>14.2</v>
      </c>
      <c r="L23" s="202" t="n">
        <v>5</v>
      </c>
      <c r="M23" s="202" t="n">
        <v>1.9</v>
      </c>
      <c r="N23" s="199"/>
    </row>
    <row r="24" customFormat="false" ht="18" hidden="false" customHeight="true" outlineLevel="0" collapsed="false">
      <c r="A24" s="236"/>
      <c r="B24" s="219"/>
      <c r="C24" s="282" t="s">
        <v>162</v>
      </c>
      <c r="D24" s="202" t="n">
        <v>9747</v>
      </c>
      <c r="E24" s="202" t="n">
        <v>3978.4</v>
      </c>
      <c r="F24" s="202" t="n">
        <v>3311</v>
      </c>
      <c r="G24" s="202" t="n">
        <v>1909.8</v>
      </c>
      <c r="H24" s="202" t="n">
        <v>4040</v>
      </c>
      <c r="I24" s="202" t="n">
        <v>966.8</v>
      </c>
      <c r="J24" s="202" t="n">
        <v>493</v>
      </c>
      <c r="K24" s="202" t="n">
        <v>149.7</v>
      </c>
      <c r="L24" s="202" t="n">
        <v>557</v>
      </c>
      <c r="M24" s="202" t="n">
        <v>174</v>
      </c>
      <c r="N24" s="199"/>
    </row>
    <row r="25" customFormat="false" ht="38.1" hidden="false" customHeight="true" outlineLevel="0" collapsed="false">
      <c r="A25" s="222" t="s">
        <v>586</v>
      </c>
      <c r="B25" s="222"/>
      <c r="C25" s="222"/>
      <c r="D25" s="202" t="n">
        <v>321</v>
      </c>
      <c r="E25" s="202" t="n">
        <v>519.7</v>
      </c>
      <c r="F25" s="202" t="n">
        <v>53</v>
      </c>
      <c r="G25" s="202" t="n">
        <v>113.5</v>
      </c>
      <c r="H25" s="202" t="n">
        <v>59</v>
      </c>
      <c r="I25" s="202" t="n">
        <v>103.2</v>
      </c>
      <c r="J25" s="202" t="n">
        <v>87</v>
      </c>
      <c r="K25" s="202" t="n">
        <v>178.4</v>
      </c>
      <c r="L25" s="202" t="n">
        <v>69</v>
      </c>
      <c r="M25" s="202" t="n">
        <v>66.2</v>
      </c>
    </row>
    <row r="26" customFormat="false" ht="18" hidden="false" customHeight="true" outlineLevel="0" collapsed="false">
      <c r="B26" s="186" t="s">
        <v>349</v>
      </c>
      <c r="D26" s="202" t="n">
        <v>1036</v>
      </c>
      <c r="E26" s="202" t="n">
        <v>977.7</v>
      </c>
      <c r="F26" s="202" t="n">
        <v>238</v>
      </c>
      <c r="G26" s="202" t="n">
        <v>135.7</v>
      </c>
      <c r="H26" s="202" t="n">
        <v>150</v>
      </c>
      <c r="I26" s="202" t="n">
        <v>129</v>
      </c>
      <c r="J26" s="202" t="n">
        <v>245</v>
      </c>
      <c r="K26" s="202" t="n">
        <v>459.1</v>
      </c>
      <c r="L26" s="202" t="n">
        <v>321</v>
      </c>
      <c r="M26" s="202" t="n">
        <v>146.5</v>
      </c>
      <c r="N26" s="199"/>
    </row>
    <row r="27" customFormat="false" ht="18" hidden="false" customHeight="true" outlineLevel="0" collapsed="false">
      <c r="B27" s="186" t="s">
        <v>467</v>
      </c>
      <c r="D27" s="202" t="n">
        <v>4421</v>
      </c>
      <c r="E27" s="202" t="n">
        <v>1326.7</v>
      </c>
      <c r="F27" s="202" t="n">
        <v>652</v>
      </c>
      <c r="G27" s="202" t="n">
        <v>250.2</v>
      </c>
      <c r="H27" s="202" t="n">
        <v>1116</v>
      </c>
      <c r="I27" s="202" t="n">
        <v>337.8</v>
      </c>
      <c r="J27" s="202" t="n">
        <v>507</v>
      </c>
      <c r="K27" s="202" t="n">
        <v>218.1</v>
      </c>
      <c r="L27" s="202" t="n">
        <v>1794</v>
      </c>
      <c r="M27" s="202" t="n">
        <v>393.5</v>
      </c>
      <c r="N27" s="199"/>
    </row>
    <row r="28" customFormat="false" ht="18" hidden="false" customHeight="true" outlineLevel="0" collapsed="false">
      <c r="B28" s="240" t="s">
        <v>587</v>
      </c>
      <c r="D28" s="202" t="n">
        <v>5985</v>
      </c>
      <c r="E28" s="202" t="n">
        <v>5006.3</v>
      </c>
      <c r="F28" s="202" t="n">
        <v>1534</v>
      </c>
      <c r="G28" s="202" t="n">
        <v>1278.3</v>
      </c>
      <c r="H28" s="202" t="n">
        <v>1114</v>
      </c>
      <c r="I28" s="202" t="n">
        <v>781.7</v>
      </c>
      <c r="J28" s="202" t="n">
        <v>1452</v>
      </c>
      <c r="K28" s="202" t="n">
        <v>1782</v>
      </c>
      <c r="L28" s="202" t="n">
        <v>1158</v>
      </c>
      <c r="M28" s="202" t="n">
        <v>415.3</v>
      </c>
    </row>
    <row r="29" customFormat="false" ht="18" hidden="false" customHeight="true" outlineLevel="0" collapsed="false">
      <c r="B29" s="240" t="s">
        <v>355</v>
      </c>
      <c r="D29" s="202" t="n">
        <v>1127</v>
      </c>
      <c r="E29" s="202" t="n">
        <v>764.2</v>
      </c>
      <c r="F29" s="202" t="n">
        <v>216</v>
      </c>
      <c r="G29" s="202" t="n">
        <v>172</v>
      </c>
      <c r="H29" s="202" t="n">
        <v>132</v>
      </c>
      <c r="I29" s="202" t="n">
        <v>87.5</v>
      </c>
      <c r="J29" s="202" t="n">
        <v>227</v>
      </c>
      <c r="K29" s="202" t="n">
        <v>206.5</v>
      </c>
      <c r="L29" s="202" t="n">
        <v>407</v>
      </c>
      <c r="M29" s="202" t="n">
        <v>111.2</v>
      </c>
    </row>
    <row r="30" customFormat="false" ht="18" hidden="false" customHeight="true" outlineLevel="0" collapsed="false">
      <c r="C30" s="282" t="s">
        <v>162</v>
      </c>
      <c r="D30" s="202" t="n">
        <v>12890</v>
      </c>
      <c r="E30" s="202" t="n">
        <v>8594.5</v>
      </c>
      <c r="F30" s="202" t="n">
        <v>2693</v>
      </c>
      <c r="G30" s="202" t="n">
        <v>1949.8</v>
      </c>
      <c r="H30" s="202" t="n">
        <v>2571</v>
      </c>
      <c r="I30" s="202" t="n">
        <v>1439.2</v>
      </c>
      <c r="J30" s="202" t="n">
        <v>2518</v>
      </c>
      <c r="K30" s="202" t="n">
        <v>2844.2</v>
      </c>
      <c r="L30" s="202" t="n">
        <v>3749</v>
      </c>
      <c r="M30" s="202" t="n">
        <v>1132.6</v>
      </c>
      <c r="N30" s="199"/>
    </row>
    <row r="31" customFormat="false" ht="33" hidden="false" customHeight="true" outlineLevel="0" collapsed="false">
      <c r="A31" s="254" t="s">
        <v>131</v>
      </c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4.95" hidden="false" customHeight="true" outlineLevel="0" collapsed="false">
      <c r="A32" s="186" t="s">
        <v>300</v>
      </c>
      <c r="D32" s="202" t="n">
        <v>13587</v>
      </c>
      <c r="E32" s="202" t="n">
        <v>6920.8</v>
      </c>
      <c r="F32" s="202" t="n">
        <v>2038</v>
      </c>
      <c r="G32" s="202" t="n">
        <v>1144.2</v>
      </c>
      <c r="H32" s="202" t="n">
        <v>5700</v>
      </c>
      <c r="I32" s="202" t="n">
        <v>2009.5</v>
      </c>
      <c r="J32" s="202" t="n">
        <v>2337</v>
      </c>
      <c r="K32" s="202" t="n">
        <v>2288.8</v>
      </c>
      <c r="L32" s="202" t="n">
        <v>2533</v>
      </c>
      <c r="M32" s="202" t="n">
        <v>821.1</v>
      </c>
      <c r="N32" s="199"/>
    </row>
    <row r="33" customFormat="false" ht="38.1" hidden="false" customHeight="true" outlineLevel="0" collapsed="false">
      <c r="A33" s="222" t="s">
        <v>583</v>
      </c>
      <c r="B33" s="222"/>
      <c r="C33" s="222"/>
      <c r="D33" s="202" t="n">
        <v>3462</v>
      </c>
      <c r="E33" s="202" t="n">
        <v>567.5</v>
      </c>
      <c r="F33" s="202" t="n">
        <v>526</v>
      </c>
      <c r="G33" s="202" t="n">
        <v>87</v>
      </c>
      <c r="H33" s="202" t="n">
        <v>2305</v>
      </c>
      <c r="I33" s="202" t="n">
        <v>376.7</v>
      </c>
      <c r="J33" s="202" t="n">
        <v>221</v>
      </c>
      <c r="K33" s="202" t="n">
        <v>35.5</v>
      </c>
      <c r="L33" s="202" t="n">
        <v>216</v>
      </c>
      <c r="M33" s="202" t="n">
        <v>34.5</v>
      </c>
      <c r="N33" s="199"/>
    </row>
    <row r="34" customFormat="false" ht="18" hidden="false" customHeight="true" outlineLevel="0" collapsed="false">
      <c r="B34" s="186" t="s">
        <v>584</v>
      </c>
      <c r="D34" s="202" t="n">
        <v>915</v>
      </c>
      <c r="E34" s="202" t="n">
        <v>207.9</v>
      </c>
      <c r="F34" s="202" t="n">
        <v>125</v>
      </c>
      <c r="G34" s="202" t="n">
        <v>30.5</v>
      </c>
      <c r="H34" s="202" t="n">
        <v>595</v>
      </c>
      <c r="I34" s="202" t="n">
        <v>127.6</v>
      </c>
      <c r="J34" s="202" t="n">
        <v>66</v>
      </c>
      <c r="K34" s="202" t="n">
        <v>16.8</v>
      </c>
      <c r="L34" s="202" t="n">
        <v>78</v>
      </c>
      <c r="M34" s="202" t="n">
        <v>20.9</v>
      </c>
      <c r="N34" s="199"/>
    </row>
    <row r="35" customFormat="false" ht="18" hidden="false" customHeight="true" outlineLevel="0" collapsed="false">
      <c r="B35" s="186" t="s">
        <v>585</v>
      </c>
      <c r="D35" s="202" t="n">
        <v>1002</v>
      </c>
      <c r="E35" s="202" t="n">
        <v>521</v>
      </c>
      <c r="F35" s="202" t="n">
        <v>143</v>
      </c>
      <c r="G35" s="202" t="n">
        <v>85.2</v>
      </c>
      <c r="H35" s="202" t="n">
        <v>651</v>
      </c>
      <c r="I35" s="202" t="n">
        <v>328.2</v>
      </c>
      <c r="J35" s="202" t="n">
        <v>79</v>
      </c>
      <c r="K35" s="202" t="n">
        <v>38.3</v>
      </c>
      <c r="L35" s="202" t="n">
        <v>70</v>
      </c>
      <c r="M35" s="202" t="n">
        <v>41</v>
      </c>
      <c r="N35" s="199"/>
    </row>
    <row r="36" customFormat="false" ht="18" hidden="false" customHeight="true" outlineLevel="0" collapsed="false">
      <c r="A36" s="219"/>
      <c r="B36" s="219" t="s">
        <v>340</v>
      </c>
      <c r="D36" s="202" t="n">
        <v>72</v>
      </c>
      <c r="E36" s="202" t="n">
        <v>60</v>
      </c>
      <c r="F36" s="202" t="n">
        <v>19</v>
      </c>
      <c r="G36" s="202" t="n">
        <v>10.7</v>
      </c>
      <c r="H36" s="202" t="n">
        <v>28</v>
      </c>
      <c r="I36" s="202" t="n">
        <v>24.8</v>
      </c>
      <c r="J36" s="202" t="n">
        <v>8</v>
      </c>
      <c r="K36" s="202" t="n">
        <v>12.8</v>
      </c>
      <c r="L36" s="202" t="n">
        <v>5</v>
      </c>
      <c r="M36" s="202" t="n">
        <v>1.9</v>
      </c>
      <c r="N36" s="199"/>
    </row>
    <row r="37" customFormat="false" ht="18" hidden="false" customHeight="true" outlineLevel="0" collapsed="false">
      <c r="A37" s="236"/>
      <c r="B37" s="219"/>
      <c r="C37" s="282" t="s">
        <v>162</v>
      </c>
      <c r="D37" s="202" t="n">
        <v>5451</v>
      </c>
      <c r="E37" s="202" t="n">
        <v>1356.5</v>
      </c>
      <c r="F37" s="202" t="n">
        <v>813</v>
      </c>
      <c r="G37" s="202" t="n">
        <v>213.4</v>
      </c>
      <c r="H37" s="202" t="n">
        <v>3579</v>
      </c>
      <c r="I37" s="202" t="n">
        <v>857.2</v>
      </c>
      <c r="J37" s="202" t="n">
        <v>374</v>
      </c>
      <c r="K37" s="202" t="n">
        <v>103.4</v>
      </c>
      <c r="L37" s="202" t="n">
        <v>369</v>
      </c>
      <c r="M37" s="202" t="n">
        <v>98.2</v>
      </c>
      <c r="N37" s="199"/>
    </row>
    <row r="38" customFormat="false" ht="38.1" hidden="false" customHeight="true" outlineLevel="0" collapsed="false">
      <c r="A38" s="222" t="s">
        <v>586</v>
      </c>
      <c r="B38" s="222"/>
      <c r="C38" s="222"/>
      <c r="D38" s="202" t="n">
        <v>158</v>
      </c>
      <c r="E38" s="202" t="n">
        <v>282.6</v>
      </c>
      <c r="F38" s="202" t="n">
        <v>18</v>
      </c>
      <c r="G38" s="202" t="n">
        <v>43.1</v>
      </c>
      <c r="H38" s="202" t="n">
        <v>26</v>
      </c>
      <c r="I38" s="202" t="n">
        <v>48</v>
      </c>
      <c r="J38" s="202" t="n">
        <v>73</v>
      </c>
      <c r="K38" s="202" t="n">
        <v>146.3</v>
      </c>
      <c r="L38" s="202" t="n">
        <v>26</v>
      </c>
      <c r="M38" s="202" t="n">
        <v>30.2</v>
      </c>
      <c r="N38" s="199"/>
    </row>
    <row r="39" customFormat="false" ht="18" hidden="false" customHeight="true" outlineLevel="0" collapsed="false">
      <c r="B39" s="186" t="s">
        <v>349</v>
      </c>
      <c r="D39" s="202" t="n">
        <v>576</v>
      </c>
      <c r="E39" s="202" t="n">
        <v>631.5</v>
      </c>
      <c r="F39" s="202" t="n">
        <v>87</v>
      </c>
      <c r="G39" s="202" t="n">
        <v>53</v>
      </c>
      <c r="H39" s="202" t="n">
        <v>99</v>
      </c>
      <c r="I39" s="202" t="n">
        <v>77.4</v>
      </c>
      <c r="J39" s="202" t="n">
        <v>181</v>
      </c>
      <c r="K39" s="202" t="n">
        <v>379.6</v>
      </c>
      <c r="L39" s="202" t="n">
        <v>173</v>
      </c>
      <c r="M39" s="202" t="n">
        <v>78.4</v>
      </c>
      <c r="N39" s="199"/>
    </row>
    <row r="40" customFormat="false" ht="18" hidden="false" customHeight="true" outlineLevel="0" collapsed="false">
      <c r="B40" s="186" t="s">
        <v>467</v>
      </c>
      <c r="D40" s="202" t="n">
        <v>3271</v>
      </c>
      <c r="E40" s="202" t="n">
        <v>991.3</v>
      </c>
      <c r="F40" s="202" t="n">
        <v>381</v>
      </c>
      <c r="G40" s="202" t="n">
        <v>138.5</v>
      </c>
      <c r="H40" s="202" t="n">
        <v>1008</v>
      </c>
      <c r="I40" s="202" t="n">
        <v>312.6</v>
      </c>
      <c r="J40" s="202" t="n">
        <v>439</v>
      </c>
      <c r="K40" s="202" t="n">
        <v>179.4</v>
      </c>
      <c r="L40" s="202" t="n">
        <v>1259</v>
      </c>
      <c r="M40" s="202" t="n">
        <v>292.2</v>
      </c>
      <c r="N40" s="199"/>
    </row>
    <row r="41" customFormat="false" ht="18" hidden="false" customHeight="true" outlineLevel="0" collapsed="false">
      <c r="B41" s="240" t="s">
        <v>587</v>
      </c>
      <c r="D41" s="202" t="n">
        <v>3669</v>
      </c>
      <c r="E41" s="202" t="n">
        <v>3311.2</v>
      </c>
      <c r="F41" s="202" t="n">
        <v>660</v>
      </c>
      <c r="G41" s="202" t="n">
        <v>631.5</v>
      </c>
      <c r="H41" s="202" t="n">
        <v>905</v>
      </c>
      <c r="I41" s="202" t="n">
        <v>647.6</v>
      </c>
      <c r="J41" s="202" t="n">
        <v>1100</v>
      </c>
      <c r="K41" s="202" t="n">
        <v>1344.8</v>
      </c>
      <c r="L41" s="202" t="n">
        <v>624</v>
      </c>
      <c r="M41" s="202" t="n">
        <v>280.1</v>
      </c>
    </row>
    <row r="42" customFormat="false" ht="18" hidden="false" customHeight="true" outlineLevel="0" collapsed="false">
      <c r="B42" s="240" t="s">
        <v>355</v>
      </c>
      <c r="D42" s="202" t="n">
        <v>462</v>
      </c>
      <c r="E42" s="202" t="n">
        <v>347.8</v>
      </c>
      <c r="F42" s="202" t="n">
        <v>79</v>
      </c>
      <c r="G42" s="202" t="n">
        <v>64.6</v>
      </c>
      <c r="H42" s="202" t="n">
        <v>83</v>
      </c>
      <c r="I42" s="202" t="n">
        <v>66.7</v>
      </c>
      <c r="J42" s="202" t="n">
        <v>170</v>
      </c>
      <c r="K42" s="202" t="n">
        <v>135.3</v>
      </c>
      <c r="L42" s="202" t="n">
        <v>82</v>
      </c>
      <c r="M42" s="202" t="n">
        <v>41.9</v>
      </c>
    </row>
    <row r="43" customFormat="false" ht="18" hidden="false" customHeight="true" outlineLevel="0" collapsed="false">
      <c r="C43" s="282" t="s">
        <v>162</v>
      </c>
      <c r="D43" s="202" t="n">
        <v>8136</v>
      </c>
      <c r="E43" s="202" t="n">
        <v>5564.3</v>
      </c>
      <c r="F43" s="202" t="n">
        <v>1225</v>
      </c>
      <c r="G43" s="202" t="n">
        <v>930.8</v>
      </c>
      <c r="H43" s="202" t="n">
        <v>2121</v>
      </c>
      <c r="I43" s="202" t="n">
        <v>1152.3</v>
      </c>
      <c r="J43" s="202" t="n">
        <v>1963</v>
      </c>
      <c r="K43" s="202" t="n">
        <v>2185.4</v>
      </c>
      <c r="L43" s="202" t="n">
        <v>2164</v>
      </c>
      <c r="M43" s="202" t="n">
        <v>722.9</v>
      </c>
      <c r="N43" s="199"/>
    </row>
    <row r="44" customFormat="false" ht="33" hidden="false" customHeight="true" outlineLevel="0" collapsed="false">
      <c r="A44" s="254" t="s">
        <v>321</v>
      </c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</row>
    <row r="45" customFormat="false" ht="24.95" hidden="false" customHeight="true" outlineLevel="0" collapsed="false">
      <c r="A45" s="186" t="s">
        <v>300</v>
      </c>
      <c r="D45" s="202" t="n">
        <v>9050</v>
      </c>
      <c r="E45" s="202" t="n">
        <v>5652.2</v>
      </c>
      <c r="F45" s="202" t="n">
        <v>3966</v>
      </c>
      <c r="G45" s="202" t="n">
        <v>2715.4</v>
      </c>
      <c r="H45" s="202" t="n">
        <v>911</v>
      </c>
      <c r="I45" s="202" t="n">
        <v>396.5</v>
      </c>
      <c r="J45" s="202" t="n">
        <v>674</v>
      </c>
      <c r="K45" s="202" t="n">
        <v>705.2</v>
      </c>
      <c r="L45" s="202" t="n">
        <v>1773</v>
      </c>
      <c r="M45" s="202" t="n">
        <v>485.5</v>
      </c>
    </row>
    <row r="46" customFormat="false" ht="38.1" hidden="false" customHeight="true" outlineLevel="0" collapsed="false">
      <c r="A46" s="222" t="s">
        <v>583</v>
      </c>
      <c r="B46" s="222"/>
      <c r="C46" s="222"/>
      <c r="D46" s="202" t="n">
        <v>705</v>
      </c>
      <c r="E46" s="202" t="n">
        <v>88.9</v>
      </c>
      <c r="F46" s="202" t="n">
        <v>217</v>
      </c>
      <c r="G46" s="202" t="n">
        <v>26.1</v>
      </c>
      <c r="H46" s="202" t="n">
        <v>271</v>
      </c>
      <c r="I46" s="202" t="n">
        <v>33.6</v>
      </c>
      <c r="J46" s="202" t="n">
        <v>35</v>
      </c>
      <c r="K46" s="202" t="n">
        <v>4.9</v>
      </c>
      <c r="L46" s="202" t="n">
        <v>70</v>
      </c>
      <c r="M46" s="202" t="n">
        <v>10.5</v>
      </c>
    </row>
    <row r="47" customFormat="false" ht="18" hidden="false" customHeight="true" outlineLevel="0" collapsed="false">
      <c r="B47" s="186" t="s">
        <v>584</v>
      </c>
      <c r="D47" s="202" t="n">
        <v>247</v>
      </c>
      <c r="E47" s="202" t="n">
        <v>54.4</v>
      </c>
      <c r="F47" s="202" t="n">
        <v>96</v>
      </c>
      <c r="G47" s="202" t="n">
        <v>20</v>
      </c>
      <c r="H47" s="202" t="n">
        <v>50</v>
      </c>
      <c r="I47" s="202" t="n">
        <v>9.7</v>
      </c>
      <c r="J47" s="202" t="n">
        <v>14</v>
      </c>
      <c r="K47" s="202" t="n">
        <v>3.5</v>
      </c>
      <c r="L47" s="202" t="n">
        <v>34</v>
      </c>
      <c r="M47" s="202" t="n">
        <v>8.6</v>
      </c>
    </row>
    <row r="48" customFormat="false" ht="18" hidden="false" customHeight="true" outlineLevel="0" collapsed="false">
      <c r="B48" s="186" t="s">
        <v>585</v>
      </c>
      <c r="D48" s="202" t="n">
        <v>3325</v>
      </c>
      <c r="E48" s="202" t="n">
        <v>2432.7</v>
      </c>
      <c r="F48" s="202" t="n">
        <v>2173</v>
      </c>
      <c r="G48" s="202" t="n">
        <v>1615.8</v>
      </c>
      <c r="H48" s="202" t="n">
        <v>136</v>
      </c>
      <c r="I48" s="283" t="n">
        <v>58.8</v>
      </c>
      <c r="J48" s="202" t="n">
        <v>69</v>
      </c>
      <c r="K48" s="202" t="n">
        <v>36.5</v>
      </c>
      <c r="L48" s="202" t="n">
        <v>84</v>
      </c>
      <c r="M48" s="202" t="n">
        <v>56.7</v>
      </c>
    </row>
    <row r="49" customFormat="false" ht="18" hidden="false" customHeight="true" outlineLevel="0" collapsed="false">
      <c r="A49" s="219"/>
      <c r="B49" s="219" t="s">
        <v>340</v>
      </c>
      <c r="D49" s="202" t="n">
        <v>19</v>
      </c>
      <c r="E49" s="202" t="n">
        <v>46</v>
      </c>
      <c r="F49" s="202" t="n">
        <v>12</v>
      </c>
      <c r="G49" s="202" t="n">
        <v>34.5</v>
      </c>
      <c r="H49" s="202" t="n">
        <v>4</v>
      </c>
      <c r="I49" s="202" t="n">
        <v>7.4</v>
      </c>
      <c r="J49" s="202" t="n">
        <v>1</v>
      </c>
      <c r="K49" s="202" t="n">
        <v>1.4</v>
      </c>
      <c r="L49" s="202" t="n">
        <v>0</v>
      </c>
      <c r="M49" s="202" t="n">
        <v>0</v>
      </c>
    </row>
    <row r="50" customFormat="false" ht="18" hidden="false" customHeight="true" outlineLevel="0" collapsed="false">
      <c r="A50" s="236"/>
      <c r="B50" s="219"/>
      <c r="C50" s="282" t="s">
        <v>162</v>
      </c>
      <c r="D50" s="202" t="n">
        <v>4296</v>
      </c>
      <c r="E50" s="202" t="n">
        <v>2622</v>
      </c>
      <c r="F50" s="202" t="n">
        <v>2498</v>
      </c>
      <c r="G50" s="202" t="n">
        <v>1696.4</v>
      </c>
      <c r="H50" s="202" t="n">
        <v>461</v>
      </c>
      <c r="I50" s="202" t="n">
        <v>109.6</v>
      </c>
      <c r="J50" s="202" t="n">
        <v>119</v>
      </c>
      <c r="K50" s="202" t="n">
        <v>46.3</v>
      </c>
      <c r="L50" s="202" t="n">
        <v>188</v>
      </c>
      <c r="M50" s="202" t="n">
        <v>75.8</v>
      </c>
    </row>
    <row r="51" customFormat="false" ht="38.1" hidden="false" customHeight="true" outlineLevel="0" collapsed="false">
      <c r="A51" s="222" t="s">
        <v>586</v>
      </c>
      <c r="B51" s="222"/>
      <c r="C51" s="222"/>
      <c r="D51" s="202" t="n">
        <v>163</v>
      </c>
      <c r="E51" s="202" t="n">
        <v>237.1</v>
      </c>
      <c r="F51" s="202" t="n">
        <v>35</v>
      </c>
      <c r="G51" s="202" t="n">
        <v>70.5</v>
      </c>
      <c r="H51" s="202" t="n">
        <v>33</v>
      </c>
      <c r="I51" s="202" t="n">
        <v>55.2</v>
      </c>
      <c r="J51" s="202" t="n">
        <v>14</v>
      </c>
      <c r="K51" s="202" t="n">
        <v>32.1</v>
      </c>
      <c r="L51" s="202" t="n">
        <v>43</v>
      </c>
      <c r="M51" s="202" t="n">
        <v>35.9</v>
      </c>
    </row>
    <row r="52" customFormat="false" ht="18" hidden="false" customHeight="true" outlineLevel="0" collapsed="false">
      <c r="B52" s="186" t="s">
        <v>349</v>
      </c>
      <c r="D52" s="202" t="n">
        <v>460</v>
      </c>
      <c r="E52" s="202" t="n">
        <v>346.2</v>
      </c>
      <c r="F52" s="202" t="n">
        <v>151</v>
      </c>
      <c r="G52" s="202" t="n">
        <v>82.7</v>
      </c>
      <c r="H52" s="202" t="n">
        <v>51</v>
      </c>
      <c r="I52" s="202" t="n">
        <v>51.5</v>
      </c>
      <c r="J52" s="202" t="n">
        <v>64</v>
      </c>
      <c r="K52" s="202" t="n">
        <v>79.6</v>
      </c>
      <c r="L52" s="202" t="n">
        <v>148</v>
      </c>
      <c r="M52" s="202" t="n">
        <v>68</v>
      </c>
    </row>
    <row r="53" customFormat="false" ht="18" hidden="false" customHeight="true" outlineLevel="0" collapsed="false">
      <c r="B53" s="186" t="s">
        <v>467</v>
      </c>
      <c r="D53" s="202" t="n">
        <v>1150</v>
      </c>
      <c r="E53" s="202" t="n">
        <v>335.4</v>
      </c>
      <c r="F53" s="202" t="n">
        <v>271</v>
      </c>
      <c r="G53" s="202" t="n">
        <v>111.7</v>
      </c>
      <c r="H53" s="202" t="n">
        <v>108</v>
      </c>
      <c r="I53" s="202" t="n">
        <v>25.3</v>
      </c>
      <c r="J53" s="202" t="n">
        <v>68</v>
      </c>
      <c r="K53" s="202" t="n">
        <v>38.7</v>
      </c>
      <c r="L53" s="202" t="n">
        <v>535</v>
      </c>
      <c r="M53" s="202" t="n">
        <v>101.2</v>
      </c>
    </row>
    <row r="54" customFormat="false" ht="18" hidden="false" customHeight="true" outlineLevel="0" collapsed="false">
      <c r="B54" s="240" t="s">
        <v>587</v>
      </c>
      <c r="D54" s="202" t="n">
        <v>2316</v>
      </c>
      <c r="E54" s="202" t="n">
        <v>1695.1</v>
      </c>
      <c r="F54" s="202" t="n">
        <v>874</v>
      </c>
      <c r="G54" s="202" t="n">
        <v>646.8</v>
      </c>
      <c r="H54" s="202" t="n">
        <v>209</v>
      </c>
      <c r="I54" s="202" t="n">
        <v>134.2</v>
      </c>
      <c r="J54" s="202" t="n">
        <v>352</v>
      </c>
      <c r="K54" s="202" t="n">
        <v>437.2</v>
      </c>
      <c r="L54" s="202" t="n">
        <v>534</v>
      </c>
      <c r="M54" s="202" t="n">
        <v>135.1</v>
      </c>
    </row>
    <row r="55" customFormat="false" ht="18" hidden="false" customHeight="true" outlineLevel="0" collapsed="false">
      <c r="B55" s="240" t="s">
        <v>355</v>
      </c>
      <c r="D55" s="202" t="n">
        <v>665</v>
      </c>
      <c r="E55" s="202" t="n">
        <v>416.4</v>
      </c>
      <c r="F55" s="202" t="n">
        <v>137</v>
      </c>
      <c r="G55" s="202" t="n">
        <v>107.3</v>
      </c>
      <c r="H55" s="202" t="n">
        <v>49</v>
      </c>
      <c r="I55" s="202" t="n">
        <v>20.8</v>
      </c>
      <c r="J55" s="202" t="n">
        <v>57</v>
      </c>
      <c r="K55" s="202" t="n">
        <v>71.2</v>
      </c>
      <c r="L55" s="202" t="n">
        <v>325</v>
      </c>
      <c r="M55" s="202" t="n">
        <v>69.4</v>
      </c>
    </row>
    <row r="56" customFormat="false" ht="18" hidden="false" customHeight="true" outlineLevel="0" collapsed="false">
      <c r="C56" s="282" t="s">
        <v>162</v>
      </c>
      <c r="D56" s="202" t="n">
        <v>4754</v>
      </c>
      <c r="E56" s="202" t="n">
        <v>3030.2</v>
      </c>
      <c r="F56" s="202" t="n">
        <v>1468</v>
      </c>
      <c r="G56" s="202" t="n">
        <v>1019</v>
      </c>
      <c r="H56" s="202" t="n">
        <v>450</v>
      </c>
      <c r="I56" s="202" t="n">
        <v>286.9</v>
      </c>
      <c r="J56" s="202" t="n">
        <v>555</v>
      </c>
      <c r="K56" s="202" t="n">
        <v>658.9</v>
      </c>
      <c r="L56" s="202" t="n">
        <v>1585</v>
      </c>
      <c r="M56" s="202" t="n">
        <v>409.7</v>
      </c>
    </row>
    <row r="57" customFormat="false" ht="20.1" hidden="false" customHeight="true" outlineLevel="0" collapsed="false">
      <c r="C57" s="220"/>
      <c r="D57" s="220"/>
      <c r="E57" s="202"/>
      <c r="F57" s="202"/>
      <c r="G57" s="202"/>
      <c r="H57" s="202"/>
      <c r="I57" s="202"/>
      <c r="J57" s="202"/>
      <c r="K57" s="202"/>
      <c r="L57" s="202"/>
      <c r="M57" s="202"/>
    </row>
    <row r="58" customFormat="false" ht="20.1" hidden="false" customHeight="true" outlineLevel="0" collapsed="false">
      <c r="E58" s="202"/>
      <c r="F58" s="202"/>
      <c r="G58" s="202"/>
      <c r="H58" s="202"/>
      <c r="I58" s="202"/>
      <c r="J58" s="202"/>
      <c r="K58" s="202"/>
      <c r="L58" s="202"/>
      <c r="M58" s="202"/>
    </row>
    <row r="59" customFormat="false" ht="80.1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.62"/>
    <col collapsed="false" customWidth="true" hidden="false" outlineLevel="0" max="3" min="3" style="186" width="24.62"/>
    <col collapsed="false" customWidth="true" hidden="false" outlineLevel="0" max="13" min="4" style="186" width="9.12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8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89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90</v>
      </c>
      <c r="G7" s="191"/>
      <c r="H7" s="193" t="s">
        <v>591</v>
      </c>
      <c r="I7" s="193"/>
      <c r="J7" s="191" t="s">
        <v>592</v>
      </c>
      <c r="K7" s="191"/>
      <c r="L7" s="191" t="s">
        <v>593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" hidden="false" customHeight="true" outlineLevel="0" collapsed="false">
      <c r="A10" s="213"/>
      <c r="B10" s="213"/>
      <c r="C10" s="213"/>
      <c r="D10" s="193" t="s">
        <v>325</v>
      </c>
      <c r="E10" s="193" t="s">
        <v>582</v>
      </c>
      <c r="F10" s="193" t="s">
        <v>325</v>
      </c>
      <c r="G10" s="193" t="s">
        <v>582</v>
      </c>
      <c r="H10" s="193" t="s">
        <v>325</v>
      </c>
      <c r="I10" s="193" t="s">
        <v>582</v>
      </c>
      <c r="J10" s="193" t="s">
        <v>325</v>
      </c>
      <c r="K10" s="193" t="s">
        <v>582</v>
      </c>
      <c r="L10" s="232" t="s">
        <v>325</v>
      </c>
      <c r="M10" s="191" t="s">
        <v>582</v>
      </c>
      <c r="N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193"/>
      <c r="J11" s="193"/>
      <c r="K11" s="193"/>
      <c r="L11" s="232"/>
      <c r="M11" s="232"/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232"/>
      <c r="M12" s="232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232"/>
      <c r="M13" s="232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232"/>
      <c r="M14" s="232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232"/>
      <c r="M15" s="232"/>
      <c r="N15" s="199"/>
    </row>
    <row r="16" customFormat="false" ht="20.1" hidden="false" customHeight="true" outlineLevel="0" collapsed="false">
      <c r="A16" s="213"/>
      <c r="B16" s="213"/>
      <c r="C16" s="213"/>
      <c r="D16" s="191" t="s">
        <v>216</v>
      </c>
      <c r="E16" s="191" t="s">
        <v>428</v>
      </c>
      <c r="F16" s="191" t="s">
        <v>216</v>
      </c>
      <c r="G16" s="191" t="s">
        <v>428</v>
      </c>
      <c r="H16" s="191" t="s">
        <v>216</v>
      </c>
      <c r="I16" s="191" t="s">
        <v>428</v>
      </c>
      <c r="J16" s="191" t="s">
        <v>216</v>
      </c>
      <c r="K16" s="191" t="s">
        <v>428</v>
      </c>
      <c r="L16" s="191" t="s">
        <v>216</v>
      </c>
      <c r="M16" s="232" t="s">
        <v>428</v>
      </c>
      <c r="N16" s="199"/>
    </row>
    <row r="17" customFormat="false" ht="27.95" hidden="false" customHeight="true" outlineLevel="0" collapsed="false">
      <c r="A17" s="253" t="s">
        <v>211</v>
      </c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199"/>
    </row>
    <row r="18" customFormat="false" ht="23.1" hidden="false" customHeight="true" outlineLevel="0" collapsed="false">
      <c r="A18" s="186" t="s">
        <v>300</v>
      </c>
      <c r="D18" s="202" t="n">
        <v>22637</v>
      </c>
      <c r="E18" s="202" t="n">
        <v>12572.9</v>
      </c>
      <c r="F18" s="202" t="n">
        <v>5706</v>
      </c>
      <c r="G18" s="202" t="n">
        <v>2200.1</v>
      </c>
      <c r="H18" s="202" t="n">
        <v>4397</v>
      </c>
      <c r="I18" s="202" t="n">
        <v>2072.6</v>
      </c>
      <c r="J18" s="202" t="n">
        <v>8138</v>
      </c>
      <c r="K18" s="202" t="n">
        <v>4593.4</v>
      </c>
      <c r="L18" s="202" t="n">
        <v>4396</v>
      </c>
      <c r="M18" s="202" t="n">
        <v>3706.9</v>
      </c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</row>
    <row r="19" customFormat="false" ht="36" hidden="false" customHeight="true" outlineLevel="0" collapsed="false">
      <c r="A19" s="222" t="s">
        <v>583</v>
      </c>
      <c r="B19" s="222"/>
      <c r="C19" s="222"/>
      <c r="D19" s="202" t="n">
        <v>4167</v>
      </c>
      <c r="E19" s="202" t="n">
        <v>656.4</v>
      </c>
      <c r="F19" s="202" t="n">
        <v>1482</v>
      </c>
      <c r="G19" s="202" t="n">
        <v>230.6</v>
      </c>
      <c r="H19" s="202" t="n">
        <v>1034</v>
      </c>
      <c r="I19" s="202" t="n">
        <v>156</v>
      </c>
      <c r="J19" s="202" t="n">
        <v>1450</v>
      </c>
      <c r="K19" s="202" t="n">
        <v>234.7</v>
      </c>
      <c r="L19" s="202" t="n">
        <v>201</v>
      </c>
      <c r="M19" s="202" t="n">
        <v>35.1</v>
      </c>
    </row>
    <row r="20" customFormat="false" ht="17.1" hidden="false" customHeight="true" outlineLevel="0" collapsed="false">
      <c r="B20" s="186" t="s">
        <v>584</v>
      </c>
      <c r="D20" s="202" t="n">
        <v>1162</v>
      </c>
      <c r="E20" s="202" t="n">
        <v>262.3</v>
      </c>
      <c r="F20" s="202" t="n">
        <v>456</v>
      </c>
      <c r="G20" s="202" t="n">
        <v>102.7</v>
      </c>
      <c r="H20" s="202" t="n">
        <v>290</v>
      </c>
      <c r="I20" s="202" t="n">
        <v>64.4</v>
      </c>
      <c r="J20" s="202" t="n">
        <v>364</v>
      </c>
      <c r="K20" s="202" t="n">
        <v>81.5</v>
      </c>
      <c r="L20" s="202" t="n">
        <v>52</v>
      </c>
      <c r="M20" s="202" t="n">
        <v>13.8</v>
      </c>
      <c r="N20" s="199"/>
    </row>
    <row r="21" customFormat="false" ht="17.1" hidden="false" customHeight="true" outlineLevel="0" collapsed="false">
      <c r="B21" s="186" t="s">
        <v>585</v>
      </c>
      <c r="D21" s="202" t="n">
        <v>4327</v>
      </c>
      <c r="E21" s="202" t="n">
        <v>2953.7</v>
      </c>
      <c r="F21" s="202" t="n">
        <v>754</v>
      </c>
      <c r="G21" s="202" t="n">
        <v>345</v>
      </c>
      <c r="H21" s="202" t="n">
        <v>555</v>
      </c>
      <c r="I21" s="202" t="n">
        <v>234.2</v>
      </c>
      <c r="J21" s="202" t="n">
        <v>902</v>
      </c>
      <c r="K21" s="202" t="n">
        <v>533.1</v>
      </c>
      <c r="L21" s="202" t="n">
        <v>2116</v>
      </c>
      <c r="M21" s="202" t="n">
        <v>1841.5</v>
      </c>
      <c r="N21" s="199"/>
    </row>
    <row r="22" customFormat="false" ht="17.1" hidden="false" customHeight="true" outlineLevel="0" collapsed="false">
      <c r="A22" s="219"/>
      <c r="B22" s="219" t="s">
        <v>340</v>
      </c>
      <c r="D22" s="202" t="n">
        <v>91</v>
      </c>
      <c r="E22" s="202" t="n">
        <v>106</v>
      </c>
      <c r="F22" s="202" t="n">
        <v>8</v>
      </c>
      <c r="G22" s="202" t="n">
        <v>3.3</v>
      </c>
      <c r="H22" s="202" t="n">
        <v>8</v>
      </c>
      <c r="I22" s="202" t="n">
        <v>6.3</v>
      </c>
      <c r="J22" s="202" t="n">
        <v>42</v>
      </c>
      <c r="K22" s="202" t="n">
        <v>43.5</v>
      </c>
      <c r="L22" s="202" t="n">
        <v>33</v>
      </c>
      <c r="M22" s="202" t="n">
        <v>52.9</v>
      </c>
      <c r="N22" s="199"/>
    </row>
    <row r="23" customFormat="false" ht="17.1" hidden="false" customHeight="true" outlineLevel="0" collapsed="false">
      <c r="A23" s="236"/>
      <c r="B23" s="219"/>
      <c r="C23" s="282" t="s">
        <v>162</v>
      </c>
      <c r="D23" s="202" t="n">
        <v>9747</v>
      </c>
      <c r="E23" s="202" t="n">
        <v>3978.4</v>
      </c>
      <c r="F23" s="202" t="n">
        <v>2700</v>
      </c>
      <c r="G23" s="202" t="n">
        <v>681.6</v>
      </c>
      <c r="H23" s="202" t="n">
        <v>1887</v>
      </c>
      <c r="I23" s="202" t="n">
        <v>460.8</v>
      </c>
      <c r="J23" s="202" t="n">
        <v>2758</v>
      </c>
      <c r="K23" s="202" t="n">
        <v>892.9</v>
      </c>
      <c r="L23" s="202" t="n">
        <v>2402</v>
      </c>
      <c r="M23" s="202" t="n">
        <v>1943.2</v>
      </c>
      <c r="N23" s="199"/>
    </row>
    <row r="24" customFormat="false" ht="36" hidden="false" customHeight="true" outlineLevel="0" collapsed="false">
      <c r="A24" s="222" t="s">
        <v>586</v>
      </c>
      <c r="B24" s="222"/>
      <c r="C24" s="222"/>
      <c r="D24" s="202" t="n">
        <v>321</v>
      </c>
      <c r="E24" s="202" t="n">
        <v>519.7</v>
      </c>
      <c r="F24" s="202" t="n">
        <v>53</v>
      </c>
      <c r="G24" s="202" t="n">
        <v>65.3</v>
      </c>
      <c r="H24" s="202" t="n">
        <v>104</v>
      </c>
      <c r="I24" s="202" t="n">
        <v>215.4</v>
      </c>
      <c r="J24" s="202" t="n">
        <v>120</v>
      </c>
      <c r="K24" s="202" t="n">
        <v>168.7</v>
      </c>
      <c r="L24" s="202" t="n">
        <v>44</v>
      </c>
      <c r="M24" s="202" t="n">
        <v>70.3</v>
      </c>
    </row>
    <row r="25" customFormat="false" ht="17.1" hidden="false" customHeight="true" outlineLevel="0" collapsed="false">
      <c r="B25" s="186" t="s">
        <v>349</v>
      </c>
      <c r="D25" s="202" t="n">
        <v>1036</v>
      </c>
      <c r="E25" s="202" t="n">
        <v>977.7</v>
      </c>
      <c r="F25" s="202" t="n">
        <v>159</v>
      </c>
      <c r="G25" s="202" t="n">
        <v>116.3</v>
      </c>
      <c r="H25" s="202" t="n">
        <v>133</v>
      </c>
      <c r="I25" s="202" t="n">
        <v>95.2</v>
      </c>
      <c r="J25" s="202" t="n">
        <v>522</v>
      </c>
      <c r="K25" s="202" t="n">
        <v>522</v>
      </c>
      <c r="L25" s="202" t="n">
        <v>222</v>
      </c>
      <c r="M25" s="202" t="n">
        <v>244.2</v>
      </c>
      <c r="N25" s="199"/>
    </row>
    <row r="26" customFormat="false" ht="17.1" hidden="false" customHeight="true" outlineLevel="0" collapsed="false">
      <c r="B26" s="186" t="s">
        <v>467</v>
      </c>
      <c r="D26" s="202" t="n">
        <v>4421</v>
      </c>
      <c r="E26" s="202" t="n">
        <v>1326.7</v>
      </c>
      <c r="F26" s="202" t="n">
        <v>1647</v>
      </c>
      <c r="G26" s="202" t="n">
        <v>472.4</v>
      </c>
      <c r="H26" s="202" t="n">
        <v>1129</v>
      </c>
      <c r="I26" s="202" t="n">
        <v>330.3</v>
      </c>
      <c r="J26" s="202" t="n">
        <v>1446</v>
      </c>
      <c r="K26" s="202" t="n">
        <v>441.4</v>
      </c>
      <c r="L26" s="202" t="n">
        <v>199</v>
      </c>
      <c r="M26" s="202" t="n">
        <v>82.6</v>
      </c>
      <c r="N26" s="199"/>
    </row>
    <row r="27" customFormat="false" ht="17.1" hidden="false" customHeight="true" outlineLevel="0" collapsed="false">
      <c r="B27" s="240" t="s">
        <v>587</v>
      </c>
      <c r="D27" s="202" t="n">
        <v>5985</v>
      </c>
      <c r="E27" s="202" t="n">
        <v>5006.3</v>
      </c>
      <c r="F27" s="202" t="n">
        <v>957</v>
      </c>
      <c r="G27" s="202" t="n">
        <v>760.9</v>
      </c>
      <c r="H27" s="202" t="n">
        <v>1016</v>
      </c>
      <c r="I27" s="202" t="n">
        <v>902.1</v>
      </c>
      <c r="J27" s="202" t="n">
        <v>2825</v>
      </c>
      <c r="K27" s="202" t="n">
        <v>2278.3</v>
      </c>
      <c r="L27" s="202" t="n">
        <v>1187</v>
      </c>
      <c r="M27" s="202" t="n">
        <v>1065</v>
      </c>
    </row>
    <row r="28" customFormat="false" ht="17.1" hidden="false" customHeight="true" outlineLevel="0" collapsed="false">
      <c r="B28" s="240" t="s">
        <v>594</v>
      </c>
      <c r="C28" s="216" t="s">
        <v>352</v>
      </c>
      <c r="D28" s="202" t="n">
        <v>2137</v>
      </c>
      <c r="E28" s="202" t="n">
        <v>2386.5</v>
      </c>
      <c r="F28" s="202" t="n">
        <v>383</v>
      </c>
      <c r="G28" s="202" t="n">
        <v>441.5</v>
      </c>
      <c r="H28" s="202" t="n">
        <v>383</v>
      </c>
      <c r="I28" s="202" t="n">
        <v>481.3</v>
      </c>
      <c r="J28" s="202" t="n">
        <v>1010</v>
      </c>
      <c r="K28" s="202" t="n">
        <v>1120.7</v>
      </c>
      <c r="L28" s="202" t="n">
        <v>361</v>
      </c>
      <c r="M28" s="202" t="n">
        <v>343.1</v>
      </c>
    </row>
    <row r="29" customFormat="false" ht="17.1" hidden="false" customHeight="true" outlineLevel="0" collapsed="false">
      <c r="B29" s="240"/>
      <c r="C29" s="216" t="s">
        <v>595</v>
      </c>
      <c r="D29" s="202" t="n">
        <v>2686</v>
      </c>
      <c r="E29" s="202" t="n">
        <v>2098</v>
      </c>
      <c r="F29" s="202" t="n">
        <v>411</v>
      </c>
      <c r="G29" s="202" t="n">
        <v>239.3</v>
      </c>
      <c r="H29" s="202" t="n">
        <v>441</v>
      </c>
      <c r="I29" s="202" t="n">
        <v>310.9</v>
      </c>
      <c r="J29" s="202" t="n">
        <v>1227</v>
      </c>
      <c r="K29" s="202" t="n">
        <v>919.1</v>
      </c>
      <c r="L29" s="202" t="n">
        <v>607</v>
      </c>
      <c r="M29" s="202" t="n">
        <v>628.6</v>
      </c>
    </row>
    <row r="30" customFormat="false" ht="17.1" hidden="false" customHeight="true" outlineLevel="0" collapsed="false">
      <c r="B30" s="240"/>
      <c r="C30" s="216" t="s">
        <v>354</v>
      </c>
      <c r="D30" s="202" t="n">
        <v>374</v>
      </c>
      <c r="E30" s="202" t="n">
        <v>204.8</v>
      </c>
      <c r="F30" s="202" t="n">
        <v>77</v>
      </c>
      <c r="G30" s="202" t="n">
        <v>44.3</v>
      </c>
      <c r="H30" s="202" t="n">
        <v>78</v>
      </c>
      <c r="I30" s="202" t="n">
        <v>53.7</v>
      </c>
      <c r="J30" s="202" t="n">
        <v>176</v>
      </c>
      <c r="K30" s="202" t="n">
        <v>77.8</v>
      </c>
      <c r="L30" s="202" t="n">
        <v>43</v>
      </c>
      <c r="M30" s="202" t="n">
        <v>29</v>
      </c>
    </row>
    <row r="31" customFormat="false" ht="17.1" hidden="false" customHeight="true" outlineLevel="0" collapsed="false">
      <c r="B31" s="240" t="s">
        <v>355</v>
      </c>
      <c r="D31" s="202" t="n">
        <v>1127</v>
      </c>
      <c r="E31" s="202" t="n">
        <v>764.2</v>
      </c>
      <c r="F31" s="202" t="n">
        <v>190</v>
      </c>
      <c r="G31" s="202" t="n">
        <v>103.6</v>
      </c>
      <c r="H31" s="202" t="n">
        <v>128</v>
      </c>
      <c r="I31" s="202" t="n">
        <v>68.9</v>
      </c>
      <c r="J31" s="202" t="n">
        <v>467</v>
      </c>
      <c r="K31" s="202" t="n">
        <v>290.1</v>
      </c>
      <c r="L31" s="202" t="n">
        <v>342</v>
      </c>
      <c r="M31" s="202" t="n">
        <v>301.6</v>
      </c>
    </row>
    <row r="32" customFormat="false" ht="17.1" hidden="false" customHeight="true" outlineLevel="0" collapsed="false">
      <c r="C32" s="282" t="s">
        <v>162</v>
      </c>
      <c r="D32" s="202" t="n">
        <v>12890</v>
      </c>
      <c r="E32" s="202" t="n">
        <v>8594.5</v>
      </c>
      <c r="F32" s="202" t="n">
        <v>3006</v>
      </c>
      <c r="G32" s="202" t="n">
        <v>1518.5</v>
      </c>
      <c r="H32" s="202" t="n">
        <v>2510</v>
      </c>
      <c r="I32" s="202" t="n">
        <v>1611.8</v>
      </c>
      <c r="J32" s="202" t="n">
        <v>5380</v>
      </c>
      <c r="K32" s="202" t="n">
        <v>3700.5</v>
      </c>
      <c r="L32" s="202" t="n">
        <v>1994</v>
      </c>
      <c r="M32" s="202" t="n">
        <v>1763.7</v>
      </c>
      <c r="N32" s="199"/>
    </row>
    <row r="33" customFormat="false" ht="27.95" hidden="false" customHeight="true" outlineLevel="0" collapsed="false">
      <c r="A33" s="254" t="s">
        <v>131</v>
      </c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</row>
    <row r="34" customFormat="false" ht="23.1" hidden="false" customHeight="true" outlineLevel="0" collapsed="false">
      <c r="A34" s="186" t="s">
        <v>300</v>
      </c>
      <c r="D34" s="202" t="n">
        <v>13587</v>
      </c>
      <c r="E34" s="202" t="n">
        <v>6920.8</v>
      </c>
      <c r="F34" s="202" t="n">
        <v>3215</v>
      </c>
      <c r="G34" s="202" t="n">
        <v>1127.4</v>
      </c>
      <c r="H34" s="202" t="n">
        <v>3062</v>
      </c>
      <c r="I34" s="202" t="n">
        <v>1401.5</v>
      </c>
      <c r="J34" s="202" t="n">
        <v>5932</v>
      </c>
      <c r="K34" s="202" t="n">
        <v>3273.6</v>
      </c>
      <c r="L34" s="202" t="n">
        <v>1378</v>
      </c>
      <c r="M34" s="202" t="n">
        <v>1118.4</v>
      </c>
      <c r="N34" s="199"/>
    </row>
    <row r="35" customFormat="false" ht="36" hidden="false" customHeight="true" outlineLevel="0" collapsed="false">
      <c r="A35" s="222" t="s">
        <v>583</v>
      </c>
      <c r="B35" s="222"/>
      <c r="C35" s="222"/>
      <c r="D35" s="202" t="n">
        <v>3462</v>
      </c>
      <c r="E35" s="202" t="n">
        <v>567.5</v>
      </c>
      <c r="F35" s="202" t="n">
        <v>1045</v>
      </c>
      <c r="G35" s="202" t="n">
        <v>174.1</v>
      </c>
      <c r="H35" s="202" t="n">
        <v>892</v>
      </c>
      <c r="I35" s="202" t="n">
        <v>139.1</v>
      </c>
      <c r="J35" s="202" t="n">
        <v>1352</v>
      </c>
      <c r="K35" s="202" t="n">
        <v>223.1</v>
      </c>
      <c r="L35" s="202" t="n">
        <v>173</v>
      </c>
      <c r="M35" s="202" t="n">
        <v>31.2</v>
      </c>
      <c r="N35" s="199"/>
    </row>
    <row r="36" customFormat="false" ht="17.1" hidden="false" customHeight="true" outlineLevel="0" collapsed="false">
      <c r="B36" s="186" t="s">
        <v>584</v>
      </c>
      <c r="D36" s="202" t="n">
        <v>915</v>
      </c>
      <c r="E36" s="202" t="n">
        <v>207.9</v>
      </c>
      <c r="F36" s="202" t="n">
        <v>294</v>
      </c>
      <c r="G36" s="202" t="n">
        <v>68</v>
      </c>
      <c r="H36" s="202" t="n">
        <v>242</v>
      </c>
      <c r="I36" s="202" t="n">
        <v>53.5</v>
      </c>
      <c r="J36" s="202" t="n">
        <v>337</v>
      </c>
      <c r="K36" s="202" t="n">
        <v>75.4</v>
      </c>
      <c r="L36" s="202" t="n">
        <v>42</v>
      </c>
      <c r="M36" s="202" t="n">
        <v>11</v>
      </c>
      <c r="N36" s="199"/>
    </row>
    <row r="37" customFormat="false" ht="17.1" hidden="false" customHeight="true" outlineLevel="0" collapsed="false">
      <c r="B37" s="186" t="s">
        <v>585</v>
      </c>
      <c r="D37" s="202" t="n">
        <v>1002</v>
      </c>
      <c r="E37" s="202" t="n">
        <v>521</v>
      </c>
      <c r="F37" s="202" t="n">
        <v>201</v>
      </c>
      <c r="G37" s="202" t="n">
        <v>90.3</v>
      </c>
      <c r="H37" s="202" t="n">
        <v>228</v>
      </c>
      <c r="I37" s="202" t="n">
        <v>94.4</v>
      </c>
      <c r="J37" s="202" t="n">
        <v>526</v>
      </c>
      <c r="K37" s="202" t="n">
        <v>293.3</v>
      </c>
      <c r="L37" s="202" t="n">
        <v>47</v>
      </c>
      <c r="M37" s="202" t="n">
        <v>43.1</v>
      </c>
      <c r="N37" s="199"/>
    </row>
    <row r="38" customFormat="false" ht="17.1" hidden="false" customHeight="true" outlineLevel="0" collapsed="false">
      <c r="A38" s="219"/>
      <c r="B38" s="219" t="s">
        <v>340</v>
      </c>
      <c r="D38" s="202" t="n">
        <v>72</v>
      </c>
      <c r="E38" s="202" t="n">
        <v>60</v>
      </c>
      <c r="F38" s="202" t="n">
        <v>6</v>
      </c>
      <c r="G38" s="202" t="n">
        <v>1.8</v>
      </c>
      <c r="H38" s="202" t="n">
        <v>6</v>
      </c>
      <c r="I38" s="202" t="n">
        <v>2.8</v>
      </c>
      <c r="J38" s="202" t="n">
        <v>38</v>
      </c>
      <c r="K38" s="202" t="n">
        <v>32.1</v>
      </c>
      <c r="L38" s="202" t="n">
        <v>22</v>
      </c>
      <c r="M38" s="202" t="n">
        <v>23.3</v>
      </c>
      <c r="N38" s="199"/>
    </row>
    <row r="39" customFormat="false" ht="17.1" hidden="false" customHeight="true" outlineLevel="0" collapsed="false">
      <c r="A39" s="236"/>
      <c r="B39" s="219"/>
      <c r="C39" s="282" t="s">
        <v>162</v>
      </c>
      <c r="D39" s="202" t="n">
        <v>5451</v>
      </c>
      <c r="E39" s="202" t="n">
        <v>1356.5</v>
      </c>
      <c r="F39" s="202" t="n">
        <v>1546</v>
      </c>
      <c r="G39" s="202" t="n">
        <v>334.4</v>
      </c>
      <c r="H39" s="202" t="n">
        <v>1368</v>
      </c>
      <c r="I39" s="202" t="n">
        <v>289.9</v>
      </c>
      <c r="J39" s="202" t="n">
        <v>2253</v>
      </c>
      <c r="K39" s="202" t="n">
        <v>623.7</v>
      </c>
      <c r="L39" s="202" t="n">
        <v>284</v>
      </c>
      <c r="M39" s="202" t="n">
        <v>108.6</v>
      </c>
      <c r="N39" s="199"/>
    </row>
    <row r="40" customFormat="false" ht="36" hidden="false" customHeight="true" outlineLevel="0" collapsed="false">
      <c r="A40" s="222" t="s">
        <v>586</v>
      </c>
      <c r="B40" s="222"/>
      <c r="C40" s="222"/>
      <c r="D40" s="202" t="n">
        <v>158</v>
      </c>
      <c r="E40" s="202" t="n">
        <v>282.6</v>
      </c>
      <c r="F40" s="202" t="n">
        <v>21</v>
      </c>
      <c r="G40" s="202" t="n">
        <v>34.9</v>
      </c>
      <c r="H40" s="202" t="n">
        <v>64</v>
      </c>
      <c r="I40" s="202" t="n">
        <v>129.6</v>
      </c>
      <c r="J40" s="202" t="n">
        <v>63</v>
      </c>
      <c r="K40" s="202" t="n">
        <v>102.2</v>
      </c>
      <c r="L40" s="202" t="n">
        <v>10</v>
      </c>
      <c r="M40" s="202" t="n">
        <v>15.8</v>
      </c>
      <c r="N40" s="199"/>
    </row>
    <row r="41" customFormat="false" ht="17.1" hidden="false" customHeight="true" outlineLevel="0" collapsed="false">
      <c r="B41" s="186" t="s">
        <v>349</v>
      </c>
      <c r="D41" s="202" t="n">
        <v>576</v>
      </c>
      <c r="E41" s="202" t="n">
        <v>631.5</v>
      </c>
      <c r="F41" s="202" t="n">
        <v>59</v>
      </c>
      <c r="G41" s="202" t="n">
        <v>41.5</v>
      </c>
      <c r="H41" s="202" t="n">
        <v>73</v>
      </c>
      <c r="I41" s="202" t="n">
        <v>55.1</v>
      </c>
      <c r="J41" s="202" t="n">
        <v>339</v>
      </c>
      <c r="K41" s="202" t="n">
        <v>383.9</v>
      </c>
      <c r="L41" s="202" t="n">
        <v>105</v>
      </c>
      <c r="M41" s="202" t="n">
        <v>151.1</v>
      </c>
      <c r="N41" s="199"/>
    </row>
    <row r="42" customFormat="false" ht="17.1" hidden="false" customHeight="true" outlineLevel="0" collapsed="false">
      <c r="B42" s="186" t="s">
        <v>467</v>
      </c>
      <c r="D42" s="202" t="n">
        <v>3271</v>
      </c>
      <c r="E42" s="202" t="n">
        <v>991.3</v>
      </c>
      <c r="F42" s="202" t="n">
        <v>1129</v>
      </c>
      <c r="G42" s="202" t="n">
        <v>341</v>
      </c>
      <c r="H42" s="202" t="n">
        <v>878</v>
      </c>
      <c r="I42" s="202" t="n">
        <v>274.9</v>
      </c>
      <c r="J42" s="202" t="n">
        <v>1126</v>
      </c>
      <c r="K42" s="202" t="n">
        <v>331.5</v>
      </c>
      <c r="L42" s="202" t="n">
        <v>138</v>
      </c>
      <c r="M42" s="202" t="n">
        <v>43.9</v>
      </c>
      <c r="N42" s="199"/>
    </row>
    <row r="43" customFormat="false" ht="17.1" hidden="false" customHeight="true" outlineLevel="0" collapsed="false">
      <c r="B43" s="240" t="s">
        <v>587</v>
      </c>
      <c r="D43" s="202" t="n">
        <v>3669</v>
      </c>
      <c r="E43" s="202" t="n">
        <v>3311.2</v>
      </c>
      <c r="F43" s="202" t="n">
        <v>404</v>
      </c>
      <c r="G43" s="202" t="n">
        <v>328.4</v>
      </c>
      <c r="H43" s="202" t="n">
        <v>626</v>
      </c>
      <c r="I43" s="202" t="n">
        <v>612.7</v>
      </c>
      <c r="J43" s="202" t="n">
        <v>1913</v>
      </c>
      <c r="K43" s="202" t="n">
        <v>1642.5</v>
      </c>
      <c r="L43" s="202" t="n">
        <v>726</v>
      </c>
      <c r="M43" s="202" t="n">
        <v>727.5</v>
      </c>
    </row>
    <row r="44" customFormat="false" ht="17.1" hidden="false" customHeight="true" outlineLevel="0" collapsed="false">
      <c r="B44" s="240" t="s">
        <v>594</v>
      </c>
      <c r="C44" s="216" t="s">
        <v>352</v>
      </c>
      <c r="D44" s="202" t="n">
        <v>1289</v>
      </c>
      <c r="E44" s="202" t="n">
        <v>1497</v>
      </c>
      <c r="F44" s="202" t="n">
        <v>163</v>
      </c>
      <c r="G44" s="202" t="n">
        <v>173</v>
      </c>
      <c r="H44" s="202" t="n">
        <v>230</v>
      </c>
      <c r="I44" s="202" t="n">
        <v>310.6</v>
      </c>
      <c r="J44" s="202" t="n">
        <v>682</v>
      </c>
      <c r="K44" s="202" t="n">
        <v>789.9</v>
      </c>
      <c r="L44" s="202" t="n">
        <v>214</v>
      </c>
      <c r="M44" s="202" t="n">
        <v>223.4</v>
      </c>
    </row>
    <row r="45" customFormat="false" ht="17.1" hidden="false" customHeight="true" outlineLevel="0" collapsed="false">
      <c r="B45" s="240"/>
      <c r="C45" s="216" t="s">
        <v>595</v>
      </c>
      <c r="D45" s="202" t="n">
        <v>1742</v>
      </c>
      <c r="E45" s="202" t="n">
        <v>1502.1</v>
      </c>
      <c r="F45" s="202" t="n">
        <v>176</v>
      </c>
      <c r="G45" s="202" t="n">
        <v>125.1</v>
      </c>
      <c r="H45" s="202" t="n">
        <v>288</v>
      </c>
      <c r="I45" s="202" t="n">
        <v>225.9</v>
      </c>
      <c r="J45" s="202" t="n">
        <v>866</v>
      </c>
      <c r="K45" s="202" t="n">
        <v>702</v>
      </c>
      <c r="L45" s="202" t="n">
        <v>412</v>
      </c>
      <c r="M45" s="202" t="n">
        <v>449.1</v>
      </c>
    </row>
    <row r="46" customFormat="false" ht="17.1" hidden="false" customHeight="true" outlineLevel="0" collapsed="false">
      <c r="B46" s="240"/>
      <c r="C46" s="216" t="s">
        <v>354</v>
      </c>
      <c r="D46" s="202" t="n">
        <v>255</v>
      </c>
      <c r="E46" s="202" t="n">
        <v>145.1</v>
      </c>
      <c r="F46" s="202" t="n">
        <v>47</v>
      </c>
      <c r="G46" s="202" t="n">
        <v>26.5</v>
      </c>
      <c r="H46" s="202" t="n">
        <v>54</v>
      </c>
      <c r="I46" s="202" t="n">
        <v>42</v>
      </c>
      <c r="J46" s="202" t="n">
        <v>130</v>
      </c>
      <c r="K46" s="202" t="n">
        <v>57.8</v>
      </c>
      <c r="L46" s="202" t="n">
        <v>24</v>
      </c>
      <c r="M46" s="202" t="n">
        <v>18.8</v>
      </c>
    </row>
    <row r="47" customFormat="false" ht="17.1" hidden="false" customHeight="true" outlineLevel="0" collapsed="false">
      <c r="B47" s="240" t="s">
        <v>355</v>
      </c>
      <c r="D47" s="202" t="n">
        <v>462</v>
      </c>
      <c r="E47" s="202" t="n">
        <v>347.8</v>
      </c>
      <c r="F47" s="202" t="n">
        <v>56</v>
      </c>
      <c r="G47" s="202" t="n">
        <v>47.2</v>
      </c>
      <c r="H47" s="202" t="n">
        <v>53</v>
      </c>
      <c r="I47" s="202" t="n">
        <v>39.3</v>
      </c>
      <c r="J47" s="202" t="n">
        <v>238</v>
      </c>
      <c r="K47" s="202" t="n">
        <v>189.8</v>
      </c>
      <c r="L47" s="202" t="n">
        <v>115</v>
      </c>
      <c r="M47" s="202" t="n">
        <v>71.5</v>
      </c>
    </row>
    <row r="48" customFormat="false" ht="17.1" hidden="false" customHeight="true" outlineLevel="0" collapsed="false">
      <c r="C48" s="282" t="s">
        <v>162</v>
      </c>
      <c r="D48" s="202" t="n">
        <v>8136</v>
      </c>
      <c r="E48" s="202" t="n">
        <v>5564.3</v>
      </c>
      <c r="F48" s="202" t="n">
        <v>1669</v>
      </c>
      <c r="G48" s="202" t="n">
        <v>793</v>
      </c>
      <c r="H48" s="202" t="n">
        <v>1694</v>
      </c>
      <c r="I48" s="202" t="n">
        <v>1111.6</v>
      </c>
      <c r="J48" s="202" t="n">
        <v>3679</v>
      </c>
      <c r="K48" s="202" t="n">
        <v>2649.9</v>
      </c>
      <c r="L48" s="202" t="n">
        <v>1094</v>
      </c>
      <c r="M48" s="202" t="n">
        <v>1009.8</v>
      </c>
      <c r="N48" s="199"/>
    </row>
    <row r="49" customFormat="false" ht="27.95" hidden="false" customHeight="true" outlineLevel="0" collapsed="false">
      <c r="A49" s="254" t="s">
        <v>321</v>
      </c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</row>
    <row r="50" customFormat="false" ht="23.1" hidden="false" customHeight="true" outlineLevel="0" collapsed="false">
      <c r="A50" s="186" t="s">
        <v>300</v>
      </c>
      <c r="D50" s="202" t="n">
        <v>9050</v>
      </c>
      <c r="E50" s="202" t="n">
        <v>5652.2</v>
      </c>
      <c r="F50" s="202" t="n">
        <v>2491</v>
      </c>
      <c r="G50" s="202" t="n">
        <v>1073</v>
      </c>
      <c r="H50" s="202" t="n">
        <v>1335</v>
      </c>
      <c r="I50" s="202" t="n">
        <v>671.2</v>
      </c>
      <c r="J50" s="202" t="n">
        <v>2206</v>
      </c>
      <c r="K50" s="202" t="n">
        <v>1319.7</v>
      </c>
      <c r="L50" s="202" t="n">
        <v>3018</v>
      </c>
      <c r="M50" s="202" t="n">
        <v>2588.6</v>
      </c>
    </row>
    <row r="51" customFormat="false" ht="36" hidden="false" customHeight="true" outlineLevel="0" collapsed="false">
      <c r="A51" s="222" t="s">
        <v>583</v>
      </c>
      <c r="B51" s="222"/>
      <c r="C51" s="222"/>
      <c r="D51" s="202" t="n">
        <v>705</v>
      </c>
      <c r="E51" s="202" t="n">
        <v>88.9</v>
      </c>
      <c r="F51" s="202" t="n">
        <v>437</v>
      </c>
      <c r="G51" s="202" t="n">
        <v>56.4</v>
      </c>
      <c r="H51" s="202" t="n">
        <v>142</v>
      </c>
      <c r="I51" s="202" t="n">
        <v>17</v>
      </c>
      <c r="J51" s="202" t="n">
        <v>98</v>
      </c>
      <c r="K51" s="202" t="n">
        <v>11.7</v>
      </c>
      <c r="L51" s="202" t="n">
        <v>28</v>
      </c>
      <c r="M51" s="202" t="n">
        <v>3.8</v>
      </c>
    </row>
    <row r="52" customFormat="false" ht="17.1" hidden="false" customHeight="true" outlineLevel="0" collapsed="false">
      <c r="B52" s="186" t="s">
        <v>584</v>
      </c>
      <c r="D52" s="202" t="n">
        <v>247</v>
      </c>
      <c r="E52" s="202" t="n">
        <v>54.4</v>
      </c>
      <c r="F52" s="202" t="n">
        <v>162</v>
      </c>
      <c r="G52" s="202" t="n">
        <v>34.7</v>
      </c>
      <c r="H52" s="202" t="n">
        <v>48</v>
      </c>
      <c r="I52" s="202" t="n">
        <v>10.8</v>
      </c>
      <c r="J52" s="202" t="n">
        <v>27</v>
      </c>
      <c r="K52" s="202" t="n">
        <v>6.1</v>
      </c>
      <c r="L52" s="202" t="n">
        <v>10</v>
      </c>
      <c r="M52" s="202" t="n">
        <v>2.8</v>
      </c>
    </row>
    <row r="53" customFormat="false" ht="17.1" hidden="false" customHeight="true" outlineLevel="0" collapsed="false">
      <c r="B53" s="186" t="s">
        <v>585</v>
      </c>
      <c r="D53" s="202" t="n">
        <v>3325</v>
      </c>
      <c r="E53" s="202" t="n">
        <v>2432.7</v>
      </c>
      <c r="F53" s="202" t="n">
        <v>553</v>
      </c>
      <c r="G53" s="202" t="n">
        <v>254.7</v>
      </c>
      <c r="H53" s="202" t="n">
        <v>327</v>
      </c>
      <c r="I53" s="202" t="n">
        <v>139.8</v>
      </c>
      <c r="J53" s="202" t="n">
        <v>376</v>
      </c>
      <c r="K53" s="202" t="n">
        <v>239.9</v>
      </c>
      <c r="L53" s="202" t="n">
        <v>2069</v>
      </c>
      <c r="M53" s="202" t="n">
        <v>1798.4</v>
      </c>
    </row>
    <row r="54" customFormat="false" ht="17.1" hidden="false" customHeight="true" outlineLevel="0" collapsed="false">
      <c r="A54" s="219"/>
      <c r="B54" s="219" t="s">
        <v>340</v>
      </c>
      <c r="D54" s="202" t="n">
        <v>19</v>
      </c>
      <c r="E54" s="202" t="n">
        <v>46</v>
      </c>
      <c r="F54" s="202" t="n">
        <v>2</v>
      </c>
      <c r="G54" s="202" t="n">
        <v>2</v>
      </c>
      <c r="H54" s="130" t="n">
        <v>2</v>
      </c>
      <c r="I54" s="130" t="n">
        <v>3.4</v>
      </c>
      <c r="J54" s="202" t="n">
        <v>4</v>
      </c>
      <c r="K54" s="202" t="n">
        <v>11.4</v>
      </c>
      <c r="L54" s="202" t="n">
        <v>11</v>
      </c>
      <c r="M54" s="202" t="n">
        <v>29.6</v>
      </c>
    </row>
    <row r="55" customFormat="false" ht="17.1" hidden="false" customHeight="true" outlineLevel="0" collapsed="false">
      <c r="A55" s="236"/>
      <c r="B55" s="219"/>
      <c r="C55" s="282" t="s">
        <v>162</v>
      </c>
      <c r="D55" s="202" t="n">
        <v>4296</v>
      </c>
      <c r="E55" s="202" t="n">
        <v>2622</v>
      </c>
      <c r="F55" s="202" t="n">
        <v>1154</v>
      </c>
      <c r="G55" s="202" t="n">
        <v>347.3</v>
      </c>
      <c r="H55" s="202" t="n">
        <v>519</v>
      </c>
      <c r="I55" s="202" t="n">
        <v>171</v>
      </c>
      <c r="J55" s="202" t="n">
        <v>505</v>
      </c>
      <c r="K55" s="202" t="n">
        <v>269.1</v>
      </c>
      <c r="L55" s="202" t="n">
        <v>2118</v>
      </c>
      <c r="M55" s="202" t="n">
        <v>1834.7</v>
      </c>
    </row>
    <row r="56" customFormat="false" ht="36" hidden="false" customHeight="true" outlineLevel="0" collapsed="false">
      <c r="A56" s="222" t="s">
        <v>586</v>
      </c>
      <c r="B56" s="222"/>
      <c r="C56" s="222"/>
      <c r="D56" s="202" t="n">
        <v>163</v>
      </c>
      <c r="E56" s="202" t="n">
        <v>237.1</v>
      </c>
      <c r="F56" s="202" t="n">
        <v>32</v>
      </c>
      <c r="G56" s="202" t="n">
        <v>30.4</v>
      </c>
      <c r="H56" s="202" t="n">
        <v>40</v>
      </c>
      <c r="I56" s="202" t="n">
        <v>85.8</v>
      </c>
      <c r="J56" s="202" t="n">
        <v>57</v>
      </c>
      <c r="K56" s="202" t="n">
        <v>66.5</v>
      </c>
      <c r="L56" s="202" t="n">
        <v>34</v>
      </c>
      <c r="M56" s="202" t="n">
        <v>54.5</v>
      </c>
    </row>
    <row r="57" customFormat="false" ht="17.1" hidden="false" customHeight="true" outlineLevel="0" collapsed="false">
      <c r="B57" s="186" t="s">
        <v>349</v>
      </c>
      <c r="D57" s="202" t="n">
        <v>460</v>
      </c>
      <c r="E57" s="202" t="n">
        <v>346.2</v>
      </c>
      <c r="F57" s="202" t="n">
        <v>100</v>
      </c>
      <c r="G57" s="202" t="n">
        <v>74.9</v>
      </c>
      <c r="H57" s="202" t="n">
        <v>60</v>
      </c>
      <c r="I57" s="202" t="n">
        <v>40.1</v>
      </c>
      <c r="J57" s="202" t="n">
        <v>183</v>
      </c>
      <c r="K57" s="202" t="n">
        <v>138.1</v>
      </c>
      <c r="L57" s="202" t="n">
        <v>117</v>
      </c>
      <c r="M57" s="202" t="n">
        <v>93.2</v>
      </c>
    </row>
    <row r="58" customFormat="false" ht="17.1" hidden="false" customHeight="true" outlineLevel="0" collapsed="false">
      <c r="B58" s="186" t="s">
        <v>467</v>
      </c>
      <c r="D58" s="202" t="n">
        <v>1150</v>
      </c>
      <c r="E58" s="202" t="n">
        <v>335.4</v>
      </c>
      <c r="F58" s="202" t="n">
        <v>518</v>
      </c>
      <c r="G58" s="202" t="n">
        <v>131.4</v>
      </c>
      <c r="H58" s="202" t="n">
        <v>251</v>
      </c>
      <c r="I58" s="202" t="n">
        <v>55.4</v>
      </c>
      <c r="J58" s="202" t="n">
        <v>320</v>
      </c>
      <c r="K58" s="202" t="n">
        <v>109.9</v>
      </c>
      <c r="L58" s="202" t="n">
        <v>61</v>
      </c>
      <c r="M58" s="202" t="n">
        <v>38.7</v>
      </c>
    </row>
    <row r="59" customFormat="false" ht="17.1" hidden="false" customHeight="true" outlineLevel="0" collapsed="false">
      <c r="B59" s="240" t="s">
        <v>587</v>
      </c>
      <c r="D59" s="202" t="n">
        <v>2316</v>
      </c>
      <c r="E59" s="202" t="n">
        <v>1695.1</v>
      </c>
      <c r="F59" s="202" t="n">
        <v>553</v>
      </c>
      <c r="G59" s="202" t="n">
        <v>432.5</v>
      </c>
      <c r="H59" s="202" t="n">
        <v>390</v>
      </c>
      <c r="I59" s="202" t="n">
        <v>289.3</v>
      </c>
      <c r="J59" s="202" t="n">
        <v>912</v>
      </c>
      <c r="K59" s="202" t="n">
        <v>635.8</v>
      </c>
      <c r="L59" s="202" t="n">
        <v>461</v>
      </c>
      <c r="M59" s="202" t="n">
        <v>337.5</v>
      </c>
    </row>
    <row r="60" customFormat="false" ht="17.1" hidden="false" customHeight="true" outlineLevel="0" collapsed="false">
      <c r="B60" s="240" t="s">
        <v>594</v>
      </c>
      <c r="C60" s="216" t="s">
        <v>352</v>
      </c>
      <c r="D60" s="202" t="n">
        <v>848</v>
      </c>
      <c r="E60" s="202" t="n">
        <v>889.6</v>
      </c>
      <c r="F60" s="202" t="n">
        <v>220</v>
      </c>
      <c r="G60" s="202" t="n">
        <v>268.4</v>
      </c>
      <c r="H60" s="202" t="n">
        <v>153</v>
      </c>
      <c r="I60" s="202" t="n">
        <v>170.7</v>
      </c>
      <c r="J60" s="202" t="n">
        <v>328</v>
      </c>
      <c r="K60" s="202" t="n">
        <v>330.8</v>
      </c>
      <c r="L60" s="202" t="n">
        <v>147</v>
      </c>
      <c r="M60" s="202" t="n">
        <v>119.6</v>
      </c>
    </row>
    <row r="61" customFormat="false" ht="17.1" hidden="false" customHeight="true" outlineLevel="0" collapsed="false">
      <c r="B61" s="240"/>
      <c r="C61" s="216" t="s">
        <v>595</v>
      </c>
      <c r="D61" s="202" t="n">
        <v>944</v>
      </c>
      <c r="E61" s="202" t="n">
        <v>595.9</v>
      </c>
      <c r="F61" s="202" t="n">
        <v>235</v>
      </c>
      <c r="G61" s="202" t="n">
        <v>114.2</v>
      </c>
      <c r="H61" s="202" t="n">
        <v>153</v>
      </c>
      <c r="I61" s="202" t="n">
        <v>85</v>
      </c>
      <c r="J61" s="202" t="n">
        <v>361</v>
      </c>
      <c r="K61" s="202" t="n">
        <v>217.1</v>
      </c>
      <c r="L61" s="202" t="n">
        <v>195</v>
      </c>
      <c r="M61" s="202" t="n">
        <v>179.5</v>
      </c>
    </row>
    <row r="62" customFormat="false" ht="17.1" hidden="false" customHeight="true" outlineLevel="0" collapsed="false">
      <c r="B62" s="240"/>
      <c r="C62" s="216" t="s">
        <v>354</v>
      </c>
      <c r="D62" s="202" t="n">
        <v>119</v>
      </c>
      <c r="E62" s="202" t="n">
        <v>59.8</v>
      </c>
      <c r="F62" s="202" t="n">
        <v>30</v>
      </c>
      <c r="G62" s="202" t="n">
        <v>17.8</v>
      </c>
      <c r="H62" s="202" t="n">
        <v>24</v>
      </c>
      <c r="I62" s="202" t="n">
        <v>11.7</v>
      </c>
      <c r="J62" s="202" t="n">
        <v>46</v>
      </c>
      <c r="K62" s="202" t="n">
        <v>20.1</v>
      </c>
      <c r="L62" s="202" t="n">
        <v>19</v>
      </c>
      <c r="M62" s="202" t="n">
        <v>10.2</v>
      </c>
    </row>
    <row r="63" customFormat="false" ht="17.1" hidden="false" customHeight="true" outlineLevel="0" collapsed="false">
      <c r="B63" s="240" t="s">
        <v>355</v>
      </c>
      <c r="D63" s="202" t="n">
        <v>665</v>
      </c>
      <c r="E63" s="202" t="n">
        <v>416.4</v>
      </c>
      <c r="F63" s="202" t="n">
        <v>134</v>
      </c>
      <c r="G63" s="202" t="n">
        <v>56.6</v>
      </c>
      <c r="H63" s="202" t="n">
        <v>75</v>
      </c>
      <c r="I63" s="202" t="n">
        <v>29.6</v>
      </c>
      <c r="J63" s="202" t="n">
        <v>229</v>
      </c>
      <c r="K63" s="202" t="n">
        <v>100.3</v>
      </c>
      <c r="L63" s="202" t="n">
        <v>227</v>
      </c>
      <c r="M63" s="202" t="n">
        <v>230</v>
      </c>
    </row>
    <row r="64" customFormat="false" ht="17.1" hidden="false" customHeight="true" outlineLevel="0" collapsed="false">
      <c r="C64" s="282" t="s">
        <v>162</v>
      </c>
      <c r="D64" s="202" t="n">
        <v>4754</v>
      </c>
      <c r="E64" s="202" t="n">
        <v>3030.2</v>
      </c>
      <c r="F64" s="202" t="n">
        <v>1337</v>
      </c>
      <c r="G64" s="202" t="n">
        <v>725.7</v>
      </c>
      <c r="H64" s="202" t="n">
        <v>816</v>
      </c>
      <c r="I64" s="202" t="n">
        <v>500.2</v>
      </c>
      <c r="J64" s="202" t="n">
        <v>1701</v>
      </c>
      <c r="K64" s="202" t="n">
        <v>1050.6</v>
      </c>
      <c r="L64" s="202" t="n">
        <v>900</v>
      </c>
      <c r="M64" s="202" t="n">
        <v>753.9</v>
      </c>
    </row>
    <row r="65" customFormat="false" ht="35.1" hidden="false" customHeight="tru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21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408966</v>
      </c>
      <c r="D10" s="130" t="n">
        <v>10715</v>
      </c>
      <c r="E10" s="130" t="n">
        <v>22991</v>
      </c>
      <c r="F10" s="130" t="n">
        <v>840</v>
      </c>
      <c r="G10" s="130" t="n">
        <v>24106</v>
      </c>
      <c r="H10" s="130" t="n">
        <v>20402</v>
      </c>
      <c r="I10" s="130" t="n">
        <v>705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97469</v>
      </c>
      <c r="D11" s="130" t="n">
        <v>8993</v>
      </c>
      <c r="E11" s="130" t="n">
        <v>22146</v>
      </c>
      <c r="F11" s="130" t="n">
        <v>763</v>
      </c>
      <c r="G11" s="130" t="n">
        <v>10856</v>
      </c>
      <c r="H11" s="130" t="n">
        <v>19690</v>
      </c>
      <c r="I11" s="130" t="n">
        <v>608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5309</v>
      </c>
      <c r="H13" s="130" t="n">
        <v>7284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067</v>
      </c>
      <c r="H14" s="130" t="n">
        <v>1836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4347</v>
      </c>
      <c r="H16" s="130" t="n">
        <v>10332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71</v>
      </c>
      <c r="D17" s="130" t="n">
        <v>10023</v>
      </c>
      <c r="E17" s="130" t="n">
        <v>86</v>
      </c>
      <c r="F17" s="130" t="n">
        <v>755</v>
      </c>
      <c r="G17" s="130" t="n">
        <v>134</v>
      </c>
      <c r="H17" s="130" t="n">
        <v>238</v>
      </c>
      <c r="I17" s="130" t="n">
        <v>60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92282</v>
      </c>
      <c r="D19" s="130" t="n">
        <v>-303</v>
      </c>
      <c r="E19" s="130" t="n">
        <v>8086</v>
      </c>
      <c r="F19" s="130" t="s">
        <v>110</v>
      </c>
      <c r="G19" s="130" t="n">
        <v>3090</v>
      </c>
      <c r="H19" s="130" t="n">
        <v>7321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642</v>
      </c>
      <c r="D21" s="130" t="n">
        <v>166</v>
      </c>
      <c r="E21" s="130" t="n">
        <v>114</v>
      </c>
      <c r="F21" s="130" t="s">
        <v>110</v>
      </c>
      <c r="G21" s="130" t="n">
        <v>58</v>
      </c>
      <c r="H21" s="130" t="n">
        <v>122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55766</v>
      </c>
      <c r="D22" s="130" t="n">
        <v>3952</v>
      </c>
      <c r="E22" s="130" t="n">
        <v>12234</v>
      </c>
      <c r="F22" s="130" t="n">
        <v>678</v>
      </c>
      <c r="G22" s="130" t="n">
        <v>5606</v>
      </c>
      <c r="H22" s="130" t="n">
        <v>11472</v>
      </c>
      <c r="I22" s="130" t="n">
        <v>531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29923</v>
      </c>
      <c r="D24" s="130" t="n">
        <v>1785</v>
      </c>
      <c r="E24" s="130" t="n">
        <v>10059</v>
      </c>
      <c r="F24" s="130" t="n">
        <v>383</v>
      </c>
      <c r="G24" s="130" t="n">
        <v>4730</v>
      </c>
      <c r="H24" s="130" t="n">
        <v>9630</v>
      </c>
      <c r="I24" s="130" t="n">
        <v>383</v>
      </c>
    </row>
    <row r="25" customFormat="false" ht="12.95" hidden="false" customHeight="true" outlineLevel="0" collapsed="false">
      <c r="A25" s="219"/>
      <c r="B25" s="219" t="s">
        <v>604</v>
      </c>
      <c r="C25" s="130" t="n">
        <v>3386</v>
      </c>
      <c r="D25" s="130" t="n">
        <v>-30</v>
      </c>
      <c r="E25" s="130" t="n">
        <v>229</v>
      </c>
      <c r="F25" s="130" t="s">
        <v>110</v>
      </c>
      <c r="G25" s="130" t="n">
        <v>97</v>
      </c>
      <c r="H25" s="130" t="n">
        <v>178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22457</v>
      </c>
      <c r="D26" s="130" t="n">
        <v>2197</v>
      </c>
      <c r="E26" s="130" t="n">
        <v>1946</v>
      </c>
      <c r="F26" s="130" t="n">
        <v>295</v>
      </c>
      <c r="G26" s="130" t="n">
        <v>780</v>
      </c>
      <c r="H26" s="130" t="n">
        <v>1664</v>
      </c>
      <c r="I26" s="130" t="n">
        <v>148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235895</v>
      </c>
      <c r="D27" s="130" t="n">
        <v>560</v>
      </c>
      <c r="E27" s="130" t="n">
        <v>9575</v>
      </c>
      <c r="F27" s="130" t="n">
        <v>5</v>
      </c>
      <c r="G27" s="130" t="n">
        <v>5091</v>
      </c>
      <c r="H27" s="130" t="n">
        <v>7877</v>
      </c>
      <c r="I27" s="130" t="n">
        <v>4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3166</v>
      </c>
      <c r="D28" s="130" t="n">
        <v>4315</v>
      </c>
      <c r="E28" s="130" t="n">
        <v>223</v>
      </c>
      <c r="F28" s="130" t="n">
        <v>80</v>
      </c>
      <c r="G28" s="130" t="n">
        <v>101</v>
      </c>
      <c r="H28" s="130" t="n">
        <v>219</v>
      </c>
      <c r="I28" s="130" t="n">
        <v>73</v>
      </c>
    </row>
    <row r="29" customFormat="false" ht="30" hidden="false" customHeight="true" outlineLevel="0" collapsed="false">
      <c r="A29" s="186" t="s">
        <v>356</v>
      </c>
      <c r="C29" s="130" t="n">
        <v>11497</v>
      </c>
      <c r="D29" s="130" t="n">
        <v>1722</v>
      </c>
      <c r="E29" s="130" t="n">
        <v>845</v>
      </c>
      <c r="F29" s="130" t="n">
        <v>77</v>
      </c>
      <c r="G29" s="130" t="n">
        <v>13250</v>
      </c>
      <c r="H29" s="130" t="n">
        <v>712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45</v>
      </c>
      <c r="D31" s="130" t="n">
        <v>1793</v>
      </c>
      <c r="E31" s="130" t="n">
        <v>169</v>
      </c>
      <c r="F31" s="130" t="n">
        <v>58</v>
      </c>
      <c r="G31" s="130" t="n">
        <v>591</v>
      </c>
      <c r="H31" s="130" t="n">
        <v>217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2181</v>
      </c>
      <c r="D32" s="130" t="n">
        <v>-146</v>
      </c>
      <c r="E32" s="130" t="n">
        <v>175</v>
      </c>
      <c r="F32" s="130" t="n">
        <v>11</v>
      </c>
      <c r="G32" s="130" t="n">
        <v>1943</v>
      </c>
      <c r="H32" s="130" t="n">
        <v>154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531</v>
      </c>
      <c r="D33" s="130" t="n">
        <v>44</v>
      </c>
      <c r="E33" s="130" t="n">
        <v>37</v>
      </c>
      <c r="F33" s="130" t="s">
        <v>110</v>
      </c>
      <c r="G33" s="130" t="n">
        <v>1116</v>
      </c>
      <c r="H33" s="130" t="n">
        <v>20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944</v>
      </c>
      <c r="D34" s="130" t="n">
        <v>-23</v>
      </c>
      <c r="E34" s="130" t="n">
        <v>411</v>
      </c>
      <c r="F34" s="130" t="n">
        <v>8</v>
      </c>
      <c r="G34" s="130" t="n">
        <v>8742</v>
      </c>
      <c r="H34" s="130" t="n">
        <v>288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512</v>
      </c>
      <c r="D36" s="130" t="n">
        <v>9</v>
      </c>
      <c r="E36" s="130" t="n">
        <v>61</v>
      </c>
      <c r="F36" s="130" t="s">
        <v>110</v>
      </c>
      <c r="G36" s="130" t="n">
        <v>3017</v>
      </c>
      <c r="H36" s="130" t="n">
        <v>39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654</v>
      </c>
      <c r="D37" s="130" t="n">
        <v>10</v>
      </c>
      <c r="E37" s="130" t="n">
        <v>256</v>
      </c>
      <c r="F37" s="130" t="n">
        <v>4</v>
      </c>
      <c r="G37" s="130" t="n">
        <v>4415</v>
      </c>
      <c r="H37" s="130" t="n">
        <v>210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339</v>
      </c>
      <c r="D38" s="130" t="n">
        <v>-47</v>
      </c>
      <c r="E38" s="130" t="n">
        <v>81</v>
      </c>
      <c r="F38" s="130" t="n">
        <v>4</v>
      </c>
      <c r="G38" s="130" t="n">
        <v>411</v>
      </c>
      <c r="H38" s="130" t="n">
        <v>3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396</v>
      </c>
      <c r="D39" s="130" t="n">
        <v>54</v>
      </c>
      <c r="E39" s="130" t="n">
        <v>53</v>
      </c>
      <c r="F39" s="130" t="s">
        <v>110</v>
      </c>
      <c r="G39" s="130" t="n">
        <v>859</v>
      </c>
      <c r="H39" s="130" t="n">
        <v>33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826</v>
      </c>
      <c r="D41" s="130" t="n">
        <v>1797</v>
      </c>
      <c r="E41" s="130" t="n">
        <v>221</v>
      </c>
      <c r="F41" s="130" t="n">
        <v>61</v>
      </c>
      <c r="G41" s="130" t="n">
        <v>1576</v>
      </c>
      <c r="H41" s="130" t="n">
        <v>250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51</v>
      </c>
      <c r="D43" s="130" t="n">
        <v>66</v>
      </c>
      <c r="E43" s="130" t="n">
        <v>13</v>
      </c>
      <c r="F43" s="130" t="n">
        <v>3</v>
      </c>
      <c r="G43" s="130" t="n">
        <v>483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7806</v>
      </c>
      <c r="D44" s="130" t="n">
        <v>1037</v>
      </c>
      <c r="E44" s="130" t="n">
        <v>665</v>
      </c>
      <c r="F44" s="130" t="n">
        <v>70</v>
      </c>
      <c r="G44" s="130" t="n">
        <v>11553</v>
      </c>
      <c r="H44" s="130" t="n">
        <v>566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85</v>
      </c>
      <c r="D47" s="130" t="n">
        <v>72</v>
      </c>
      <c r="E47" s="130" t="n">
        <v>23</v>
      </c>
      <c r="F47" s="130" t="s">
        <v>110</v>
      </c>
      <c r="G47" s="130" t="n">
        <v>1238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213</v>
      </c>
      <c r="D48" s="130" t="n">
        <v>-7</v>
      </c>
      <c r="E48" s="130" t="n">
        <v>23</v>
      </c>
      <c r="F48" s="130" t="s">
        <v>110</v>
      </c>
      <c r="G48" s="130" t="n">
        <v>3487</v>
      </c>
      <c r="H48" s="130" t="n">
        <v>3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5508</v>
      </c>
      <c r="D51" s="130" t="n">
        <v>972</v>
      </c>
      <c r="E51" s="130" t="n">
        <v>619</v>
      </c>
      <c r="F51" s="130" t="n">
        <v>70</v>
      </c>
      <c r="G51" s="130" t="n">
        <v>6828</v>
      </c>
      <c r="H51" s="130" t="n">
        <v>519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281</v>
      </c>
      <c r="D53" s="130" t="s">
        <v>110</v>
      </c>
      <c r="E53" s="130" t="n">
        <v>40</v>
      </c>
      <c r="F53" s="130" t="n">
        <v>-39</v>
      </c>
      <c r="G53" s="130" t="n">
        <v>210</v>
      </c>
      <c r="H53" s="130" t="n">
        <v>6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988</v>
      </c>
      <c r="D54" s="130" t="n">
        <v>-84</v>
      </c>
      <c r="E54" s="130" t="n">
        <v>120</v>
      </c>
      <c r="F54" s="130" t="n">
        <v>4</v>
      </c>
      <c r="G54" s="130" t="n">
        <v>918</v>
      </c>
      <c r="H54" s="130" t="n">
        <v>93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854</v>
      </c>
      <c r="D55" s="130" t="n">
        <v>703</v>
      </c>
      <c r="E55" s="130" t="n">
        <v>47</v>
      </c>
      <c r="F55" s="130" t="s">
        <v>110</v>
      </c>
      <c r="G55" s="130" t="n">
        <v>296</v>
      </c>
      <c r="H55" s="130" t="n">
        <v>41</v>
      </c>
      <c r="I55" s="130" t="s">
        <v>110</v>
      </c>
    </row>
    <row r="56" s="242" customFormat="true" ht="263.1" hidden="false" customHeight="true" outlineLevel="0" collapsed="false">
      <c r="A56" s="221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13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350139</v>
      </c>
      <c r="D10" s="130" t="n">
        <v>9274</v>
      </c>
      <c r="E10" s="130" t="n">
        <v>16870</v>
      </c>
      <c r="F10" s="130" t="n">
        <v>578</v>
      </c>
      <c r="G10" s="130" t="n">
        <v>18204</v>
      </c>
      <c r="H10" s="130" t="n">
        <v>15390</v>
      </c>
      <c r="I10" s="130" t="n">
        <v>451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40181</v>
      </c>
      <c r="D11" s="130" t="n">
        <v>8167</v>
      </c>
      <c r="E11" s="130" t="n">
        <v>16219</v>
      </c>
      <c r="F11" s="130" t="n">
        <v>509</v>
      </c>
      <c r="G11" s="130" t="n">
        <v>8479</v>
      </c>
      <c r="H11" s="130" t="n">
        <v>14839</v>
      </c>
      <c r="I11" s="130" t="n">
        <v>3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4319</v>
      </c>
      <c r="H13" s="130" t="n">
        <v>5638</v>
      </c>
      <c r="I13" s="130" t="s">
        <v>110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936</v>
      </c>
      <c r="H14" s="130" t="n">
        <v>1572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3126</v>
      </c>
      <c r="H16" s="130" t="n">
        <v>739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44</v>
      </c>
      <c r="D17" s="130" t="n">
        <v>8812</v>
      </c>
      <c r="E17" s="130" t="n">
        <v>86</v>
      </c>
      <c r="F17" s="130" t="n">
        <v>505</v>
      </c>
      <c r="G17" s="130" t="n">
        <v>98</v>
      </c>
      <c r="H17" s="130" t="n">
        <v>238</v>
      </c>
      <c r="I17" s="130" t="n">
        <v>35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81990</v>
      </c>
      <c r="D19" s="130" t="n">
        <v>-189</v>
      </c>
      <c r="E19" s="130" t="n">
        <v>5813</v>
      </c>
      <c r="F19" s="130" t="s">
        <v>110</v>
      </c>
      <c r="G19" s="130" t="n">
        <v>2308</v>
      </c>
      <c r="H19" s="130" t="n">
        <v>5438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225</v>
      </c>
      <c r="D21" s="130" t="n">
        <v>217</v>
      </c>
      <c r="E21" s="130" t="n">
        <v>64</v>
      </c>
      <c r="F21" s="130" t="s">
        <v>110</v>
      </c>
      <c r="G21" s="130" t="n">
        <v>39</v>
      </c>
      <c r="H21" s="130" t="n">
        <v>7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36571</v>
      </c>
      <c r="D22" s="130" t="n">
        <v>3379</v>
      </c>
      <c r="E22" s="130" t="n">
        <v>8698</v>
      </c>
      <c r="F22" s="130" t="n">
        <v>463</v>
      </c>
      <c r="G22" s="130" t="n">
        <v>4256</v>
      </c>
      <c r="H22" s="130" t="n">
        <v>8511</v>
      </c>
      <c r="I22" s="130" t="n">
        <v>316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8288</v>
      </c>
      <c r="D24" s="130" t="n">
        <v>1466</v>
      </c>
      <c r="E24" s="130" t="n">
        <v>7573</v>
      </c>
      <c r="F24" s="130" t="n">
        <v>270</v>
      </c>
      <c r="G24" s="130" t="n">
        <v>3729</v>
      </c>
      <c r="H24" s="130" t="n">
        <v>7438</v>
      </c>
      <c r="I24" s="130" t="n">
        <v>270</v>
      </c>
    </row>
    <row r="25" customFormat="false" ht="12.95" hidden="false" customHeight="true" outlineLevel="0" collapsed="false">
      <c r="A25" s="219"/>
      <c r="B25" s="219" t="s">
        <v>604</v>
      </c>
      <c r="C25" s="130" t="n">
        <v>1579</v>
      </c>
      <c r="D25" s="130" t="n">
        <v>-55</v>
      </c>
      <c r="E25" s="130" t="n">
        <v>41</v>
      </c>
      <c r="F25" s="130" t="s">
        <v>110</v>
      </c>
      <c r="G25" s="130" t="n">
        <v>35</v>
      </c>
      <c r="H25" s="130" t="n">
        <v>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16704</v>
      </c>
      <c r="D26" s="130" t="n">
        <v>1968</v>
      </c>
      <c r="E26" s="130" t="n">
        <v>1084</v>
      </c>
      <c r="F26" s="130" t="n">
        <v>193</v>
      </c>
      <c r="G26" s="130" t="n">
        <v>492</v>
      </c>
      <c r="H26" s="130" t="n">
        <v>1034</v>
      </c>
      <c r="I26" s="130" t="n">
        <v>46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198828</v>
      </c>
      <c r="D27" s="130" t="n">
        <v>637</v>
      </c>
      <c r="E27" s="130" t="n">
        <v>7259</v>
      </c>
      <c r="F27" s="130" t="n">
        <v>2</v>
      </c>
      <c r="G27" s="130" t="n">
        <v>4094</v>
      </c>
      <c r="H27" s="130" t="n">
        <v>6050</v>
      </c>
      <c r="I27" s="130" t="n">
        <v>1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2557</v>
      </c>
      <c r="D28" s="130" t="n">
        <v>3934</v>
      </c>
      <c r="E28" s="130" t="n">
        <v>198</v>
      </c>
      <c r="F28" s="130" t="n">
        <v>44</v>
      </c>
      <c r="G28" s="130" t="n">
        <v>91</v>
      </c>
      <c r="H28" s="130" t="n">
        <v>207</v>
      </c>
      <c r="I28" s="130" t="n">
        <v>37</v>
      </c>
    </row>
    <row r="29" customFormat="false" ht="30" hidden="false" customHeight="true" outlineLevel="0" collapsed="false">
      <c r="A29" s="186" t="s">
        <v>356</v>
      </c>
      <c r="C29" s="130" t="n">
        <v>9958</v>
      </c>
      <c r="D29" s="130" t="n">
        <v>1107</v>
      </c>
      <c r="E29" s="130" t="n">
        <v>651</v>
      </c>
      <c r="F29" s="130" t="n">
        <v>69</v>
      </c>
      <c r="G29" s="130" t="n">
        <v>9725</v>
      </c>
      <c r="H29" s="130" t="n">
        <v>551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56</v>
      </c>
      <c r="D31" s="130" t="n">
        <v>1259</v>
      </c>
      <c r="E31" s="130" t="n">
        <v>144</v>
      </c>
      <c r="F31" s="130" t="n">
        <v>58</v>
      </c>
      <c r="G31" s="130" t="n">
        <v>344</v>
      </c>
      <c r="H31" s="130" t="n">
        <v>148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1612</v>
      </c>
      <c r="D32" s="130" t="n">
        <v>-133</v>
      </c>
      <c r="E32" s="130" t="n">
        <v>127</v>
      </c>
      <c r="F32" s="130" t="n">
        <v>3</v>
      </c>
      <c r="G32" s="130" t="n">
        <v>1498</v>
      </c>
      <c r="H32" s="130" t="n">
        <v>93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294</v>
      </c>
      <c r="D33" s="130" t="n">
        <v>41</v>
      </c>
      <c r="E33" s="130" t="n">
        <v>33</v>
      </c>
      <c r="F33" s="130" t="s">
        <v>110</v>
      </c>
      <c r="G33" s="130" t="n">
        <v>1004</v>
      </c>
      <c r="H33" s="130" t="n">
        <v>19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331</v>
      </c>
      <c r="D34" s="130" t="n">
        <v>-60</v>
      </c>
      <c r="E34" s="130" t="n">
        <v>320</v>
      </c>
      <c r="F34" s="130" t="n">
        <v>8</v>
      </c>
      <c r="G34" s="130" t="n">
        <v>6369</v>
      </c>
      <c r="H34" s="130" t="n">
        <v>267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323</v>
      </c>
      <c r="D36" s="130" t="n">
        <v>-4</v>
      </c>
      <c r="E36" s="130" t="n">
        <v>56</v>
      </c>
      <c r="F36" s="130" t="s">
        <v>110</v>
      </c>
      <c r="G36" s="130" t="n">
        <v>2079</v>
      </c>
      <c r="H36" s="130" t="n">
        <v>36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339</v>
      </c>
      <c r="D37" s="130" t="n">
        <v>10</v>
      </c>
      <c r="E37" s="130" t="n">
        <v>227</v>
      </c>
      <c r="F37" s="130" t="n">
        <v>4</v>
      </c>
      <c r="G37" s="130" t="n">
        <v>3397</v>
      </c>
      <c r="H37" s="130" t="n">
        <v>202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248</v>
      </c>
      <c r="D38" s="130" t="n">
        <v>-68</v>
      </c>
      <c r="E38" s="130" t="n">
        <v>25</v>
      </c>
      <c r="F38" s="130" t="n">
        <v>4</v>
      </c>
      <c r="G38" s="130" t="n">
        <v>316</v>
      </c>
      <c r="H38" s="130" t="n">
        <v>2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265</v>
      </c>
      <c r="D39" s="130" t="s">
        <v>110</v>
      </c>
      <c r="E39" s="130" t="n">
        <v>27</v>
      </c>
      <c r="F39" s="130" t="s">
        <v>110</v>
      </c>
      <c r="G39" s="130" t="n">
        <v>510</v>
      </c>
      <c r="H39" s="130" t="n">
        <v>24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701</v>
      </c>
      <c r="D41" s="130" t="n">
        <v>1217</v>
      </c>
      <c r="E41" s="130" t="n">
        <v>171</v>
      </c>
      <c r="F41" s="130" t="n">
        <v>61</v>
      </c>
      <c r="G41" s="130" t="n">
        <v>931</v>
      </c>
      <c r="H41" s="130" t="n">
        <v>173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28</v>
      </c>
      <c r="D43" s="130" t="n">
        <v>45</v>
      </c>
      <c r="E43" s="130" t="n">
        <v>2</v>
      </c>
      <c r="F43" s="130" t="n">
        <v>3</v>
      </c>
      <c r="G43" s="130" t="n">
        <v>275</v>
      </c>
      <c r="H43" s="130" t="s">
        <v>110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6823</v>
      </c>
      <c r="D44" s="130" t="n">
        <v>466</v>
      </c>
      <c r="E44" s="130" t="n">
        <v>536</v>
      </c>
      <c r="F44" s="130" t="n">
        <v>62</v>
      </c>
      <c r="G44" s="130" t="n">
        <v>8428</v>
      </c>
      <c r="H44" s="130" t="n">
        <v>459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17</v>
      </c>
      <c r="D47" s="130" t="n">
        <v>46</v>
      </c>
      <c r="E47" s="130" t="n">
        <v>23</v>
      </c>
      <c r="F47" s="130" t="s">
        <v>110</v>
      </c>
      <c r="G47" s="130" t="n">
        <v>1103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029</v>
      </c>
      <c r="D48" s="130" t="n">
        <v>-17</v>
      </c>
      <c r="E48" s="130" t="n">
        <v>20</v>
      </c>
      <c r="F48" s="130" t="s">
        <v>110</v>
      </c>
      <c r="G48" s="130" t="n">
        <v>2568</v>
      </c>
      <c r="H48" s="130" t="n">
        <v>30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4777</v>
      </c>
      <c r="D51" s="130" t="n">
        <v>437</v>
      </c>
      <c r="E51" s="130" t="n">
        <v>493</v>
      </c>
      <c r="F51" s="130" t="n">
        <v>62</v>
      </c>
      <c r="G51" s="130" t="n">
        <v>4757</v>
      </c>
      <c r="H51" s="130" t="n">
        <v>414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189</v>
      </c>
      <c r="D53" s="130" t="s">
        <v>110</v>
      </c>
      <c r="E53" s="130" t="n">
        <v>37</v>
      </c>
      <c r="F53" s="130" t="n">
        <v>-39</v>
      </c>
      <c r="G53" s="130" t="n">
        <v>102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447</v>
      </c>
      <c r="D54" s="130" t="n">
        <v>-77</v>
      </c>
      <c r="E54" s="130" t="n">
        <v>98</v>
      </c>
      <c r="F54" s="130" t="n">
        <v>4</v>
      </c>
      <c r="G54" s="130" t="n">
        <v>798</v>
      </c>
      <c r="H54" s="130" t="n">
        <v>81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716</v>
      </c>
      <c r="D55" s="130" t="n">
        <v>673</v>
      </c>
      <c r="E55" s="130" t="n">
        <v>15</v>
      </c>
      <c r="F55" s="130" t="s">
        <v>110</v>
      </c>
      <c r="G55" s="130" t="n">
        <v>225</v>
      </c>
      <c r="H55" s="130" t="n">
        <v>11</v>
      </c>
      <c r="I55" s="130" t="s">
        <v>110</v>
      </c>
    </row>
    <row r="56" s="242" customFormat="true" ht="263.1" hidden="false" customHeight="true" outlineLevel="0" collapsed="false">
      <c r="A56" s="186"/>
      <c r="I56" s="225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32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58827</v>
      </c>
      <c r="D10" s="130" t="n">
        <v>1441</v>
      </c>
      <c r="E10" s="130" t="n">
        <v>6121</v>
      </c>
      <c r="F10" s="130" t="n">
        <v>262</v>
      </c>
      <c r="G10" s="130" t="n">
        <v>5902</v>
      </c>
      <c r="H10" s="130" t="n">
        <v>5012</v>
      </c>
      <c r="I10" s="130" t="n">
        <v>254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57288</v>
      </c>
      <c r="D11" s="130" t="n">
        <v>826</v>
      </c>
      <c r="E11" s="130" t="n">
        <v>5927</v>
      </c>
      <c r="F11" s="130" t="n">
        <v>254</v>
      </c>
      <c r="G11" s="130" t="n">
        <v>2377</v>
      </c>
      <c r="H11" s="130" t="n">
        <v>4851</v>
      </c>
      <c r="I11" s="130" t="n">
        <v>2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990</v>
      </c>
      <c r="H13" s="130" t="n">
        <v>1646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30</v>
      </c>
      <c r="H14" s="130" t="n">
        <v>264</v>
      </c>
      <c r="I14" s="130" t="s">
        <v>110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1221</v>
      </c>
      <c r="H16" s="130" t="n">
        <v>294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7</v>
      </c>
      <c r="D17" s="130" t="n">
        <v>1211</v>
      </c>
      <c r="E17" s="130" t="s">
        <v>110</v>
      </c>
      <c r="F17" s="130" t="n">
        <v>250</v>
      </c>
      <c r="G17" s="130" t="n">
        <v>36</v>
      </c>
      <c r="H17" s="130" t="s">
        <v>110</v>
      </c>
      <c r="I17" s="130" t="n">
        <v>250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10292</v>
      </c>
      <c r="D19" s="130" t="n">
        <v>-114</v>
      </c>
      <c r="E19" s="130" t="n">
        <v>2273</v>
      </c>
      <c r="F19" s="130" t="s">
        <v>110</v>
      </c>
      <c r="G19" s="130" t="n">
        <v>781</v>
      </c>
      <c r="H19" s="130" t="n">
        <v>1883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417</v>
      </c>
      <c r="D21" s="130" t="n">
        <v>-51</v>
      </c>
      <c r="E21" s="130" t="n">
        <v>50</v>
      </c>
      <c r="F21" s="130" t="s">
        <v>110</v>
      </c>
      <c r="G21" s="130" t="n">
        <v>19</v>
      </c>
      <c r="H21" s="130" t="n">
        <v>5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9195</v>
      </c>
      <c r="D22" s="130" t="n">
        <v>573</v>
      </c>
      <c r="E22" s="130" t="n">
        <v>3536</v>
      </c>
      <c r="F22" s="130" t="n">
        <v>215</v>
      </c>
      <c r="G22" s="130" t="n">
        <v>1350</v>
      </c>
      <c r="H22" s="130" t="n">
        <v>2961</v>
      </c>
      <c r="I22" s="130" t="n">
        <v>215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635</v>
      </c>
      <c r="D24" s="130" t="n">
        <v>319</v>
      </c>
      <c r="E24" s="130" t="n">
        <v>2486</v>
      </c>
      <c r="F24" s="130" t="n">
        <v>113</v>
      </c>
      <c r="G24" s="130" t="n">
        <v>1000</v>
      </c>
      <c r="H24" s="130" t="n">
        <v>2192</v>
      </c>
      <c r="I24" s="130" t="n">
        <v>113</v>
      </c>
    </row>
    <row r="25" customFormat="false" ht="12.95" hidden="false" customHeight="true" outlineLevel="0" collapsed="false">
      <c r="A25" s="219"/>
      <c r="B25" s="219" t="s">
        <v>604</v>
      </c>
      <c r="C25" s="130" t="n">
        <v>1807</v>
      </c>
      <c r="D25" s="130" t="n">
        <v>25</v>
      </c>
      <c r="E25" s="130" t="n">
        <v>188</v>
      </c>
      <c r="F25" s="130" t="s">
        <v>110</v>
      </c>
      <c r="G25" s="130" t="n">
        <v>62</v>
      </c>
      <c r="H25" s="130" t="n">
        <v>1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5753</v>
      </c>
      <c r="D26" s="130" t="n">
        <v>229</v>
      </c>
      <c r="E26" s="130" t="n">
        <v>862</v>
      </c>
      <c r="F26" s="130" t="n">
        <v>102</v>
      </c>
      <c r="G26" s="130" t="n">
        <v>287</v>
      </c>
      <c r="H26" s="130" t="n">
        <v>630</v>
      </c>
      <c r="I26" s="130" t="n">
        <v>102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37067</v>
      </c>
      <c r="D27" s="130" t="n">
        <v>-77</v>
      </c>
      <c r="E27" s="130" t="n">
        <v>2316</v>
      </c>
      <c r="F27" s="130" t="n">
        <v>3</v>
      </c>
      <c r="G27" s="130" t="n">
        <v>997</v>
      </c>
      <c r="H27" s="130" t="n">
        <v>1827</v>
      </c>
      <c r="I27" s="130" t="n">
        <v>3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609</v>
      </c>
      <c r="D28" s="130" t="n">
        <v>381</v>
      </c>
      <c r="E28" s="130" t="n">
        <v>25</v>
      </c>
      <c r="F28" s="130" t="n">
        <v>36</v>
      </c>
      <c r="G28" s="130" t="n">
        <v>11</v>
      </c>
      <c r="H28" s="130" t="n">
        <v>12</v>
      </c>
      <c r="I28" s="130" t="n">
        <v>36</v>
      </c>
    </row>
    <row r="29" customFormat="false" ht="30" hidden="false" customHeight="true" outlineLevel="0" collapsed="false">
      <c r="A29" s="186" t="s">
        <v>356</v>
      </c>
      <c r="C29" s="130" t="n">
        <v>1539</v>
      </c>
      <c r="D29" s="130" t="n">
        <v>615</v>
      </c>
      <c r="E29" s="130" t="n">
        <v>194</v>
      </c>
      <c r="F29" s="130" t="n">
        <v>8</v>
      </c>
      <c r="G29" s="130" t="n">
        <v>3525</v>
      </c>
      <c r="H29" s="130" t="n">
        <v>161</v>
      </c>
      <c r="I29" s="130" t="s">
        <v>110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-11</v>
      </c>
      <c r="D31" s="130" t="n">
        <v>534</v>
      </c>
      <c r="E31" s="130" t="n">
        <v>25</v>
      </c>
      <c r="F31" s="130" t="s">
        <v>110</v>
      </c>
      <c r="G31" s="130" t="n">
        <v>247</v>
      </c>
      <c r="H31" s="130" t="n">
        <v>69</v>
      </c>
      <c r="I31" s="130" t="s">
        <v>110</v>
      </c>
      <c r="J31" s="199"/>
    </row>
    <row r="32" customFormat="false" ht="12.95" hidden="false" customHeight="true" outlineLevel="0" collapsed="false">
      <c r="B32" s="186" t="s">
        <v>349</v>
      </c>
      <c r="C32" s="130" t="n">
        <v>569</v>
      </c>
      <c r="D32" s="130" t="n">
        <v>-13</v>
      </c>
      <c r="E32" s="130" t="n">
        <v>48</v>
      </c>
      <c r="F32" s="130" t="n">
        <v>8</v>
      </c>
      <c r="G32" s="130" t="n">
        <v>445</v>
      </c>
      <c r="H32" s="130" t="n">
        <v>61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237</v>
      </c>
      <c r="D33" s="130" t="n">
        <v>3</v>
      </c>
      <c r="E33" s="130" t="n">
        <v>4</v>
      </c>
      <c r="F33" s="130" t="s">
        <v>110</v>
      </c>
      <c r="G33" s="130" t="n">
        <v>112</v>
      </c>
      <c r="H33" s="130" t="n">
        <v>1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613</v>
      </c>
      <c r="D34" s="130" t="n">
        <v>37</v>
      </c>
      <c r="E34" s="130" t="n">
        <v>91</v>
      </c>
      <c r="F34" s="130" t="s">
        <v>110</v>
      </c>
      <c r="G34" s="130" t="n">
        <v>2373</v>
      </c>
      <c r="H34" s="130" t="n">
        <v>21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89</v>
      </c>
      <c r="D36" s="130" t="n">
        <v>13</v>
      </c>
      <c r="E36" s="130" t="n">
        <v>5</v>
      </c>
      <c r="F36" s="130" t="s">
        <v>110</v>
      </c>
      <c r="G36" s="130" t="n">
        <v>938</v>
      </c>
      <c r="H36" s="130" t="n">
        <v>3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15</v>
      </c>
      <c r="D37" s="130" t="s">
        <v>110</v>
      </c>
      <c r="E37" s="130" t="n">
        <v>29</v>
      </c>
      <c r="F37" s="130" t="s">
        <v>110</v>
      </c>
      <c r="G37" s="130" t="n">
        <v>1017</v>
      </c>
      <c r="H37" s="130" t="n">
        <v>8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91</v>
      </c>
      <c r="D38" s="130" t="n">
        <v>21</v>
      </c>
      <c r="E38" s="130" t="n">
        <v>56</v>
      </c>
      <c r="F38" s="130" t="s">
        <v>110</v>
      </c>
      <c r="G38" s="130" t="n">
        <v>95</v>
      </c>
      <c r="H38" s="130" t="n">
        <v>10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131</v>
      </c>
      <c r="D39" s="130" t="n">
        <v>54</v>
      </c>
      <c r="E39" s="130" t="n">
        <v>26</v>
      </c>
      <c r="F39" s="130" t="s">
        <v>110</v>
      </c>
      <c r="G39" s="130" t="n">
        <v>348</v>
      </c>
      <c r="H39" s="130" t="n">
        <v>9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25</v>
      </c>
      <c r="D41" s="130" t="n">
        <v>580</v>
      </c>
      <c r="E41" s="130" t="n">
        <v>50</v>
      </c>
      <c r="F41" s="130" t="s">
        <v>110</v>
      </c>
      <c r="G41" s="130" t="n">
        <v>645</v>
      </c>
      <c r="H41" s="130" t="n">
        <v>77</v>
      </c>
      <c r="I41" s="130" t="s">
        <v>110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23</v>
      </c>
      <c r="D43" s="130" t="n">
        <v>21</v>
      </c>
      <c r="E43" s="130" t="n">
        <v>11</v>
      </c>
      <c r="F43" s="130" t="s">
        <v>110</v>
      </c>
      <c r="G43" s="130" t="n">
        <v>209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983</v>
      </c>
      <c r="D44" s="130" t="n">
        <v>571</v>
      </c>
      <c r="E44" s="130" t="n">
        <v>129</v>
      </c>
      <c r="F44" s="130" t="n">
        <v>8</v>
      </c>
      <c r="G44" s="130" t="n">
        <v>3125</v>
      </c>
      <c r="H44" s="130" t="n">
        <v>107</v>
      </c>
      <c r="I44" s="130" t="s">
        <v>110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68</v>
      </c>
      <c r="D47" s="130" t="n">
        <v>26</v>
      </c>
      <c r="E47" s="130" t="s">
        <v>110</v>
      </c>
      <c r="F47" s="130" t="s">
        <v>110</v>
      </c>
      <c r="G47" s="130" t="n">
        <v>135</v>
      </c>
      <c r="H47" s="130" t="s">
        <v>110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84</v>
      </c>
      <c r="D48" s="130" t="n">
        <v>10</v>
      </c>
      <c r="E48" s="130" t="n">
        <v>3</v>
      </c>
      <c r="F48" s="130" t="s">
        <v>110</v>
      </c>
      <c r="G48" s="130" t="n">
        <v>918</v>
      </c>
      <c r="H48" s="130" t="n">
        <v>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731</v>
      </c>
      <c r="D51" s="130" t="n">
        <v>535</v>
      </c>
      <c r="E51" s="130" t="n">
        <v>126</v>
      </c>
      <c r="F51" s="130" t="n">
        <v>8</v>
      </c>
      <c r="G51" s="130" t="n">
        <v>2071</v>
      </c>
      <c r="H51" s="130" t="n">
        <v>105</v>
      </c>
      <c r="I51" s="130" t="s">
        <v>110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92</v>
      </c>
      <c r="D53" s="130" t="s">
        <v>110</v>
      </c>
      <c r="E53" s="130" t="n">
        <v>3</v>
      </c>
      <c r="F53" s="130" t="s">
        <v>110</v>
      </c>
      <c r="G53" s="130" t="n">
        <v>108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541</v>
      </c>
      <c r="D54" s="130" t="n">
        <v>-7</v>
      </c>
      <c r="E54" s="130" t="n">
        <v>22</v>
      </c>
      <c r="F54" s="130" t="s">
        <v>110</v>
      </c>
      <c r="G54" s="130" t="n">
        <v>121</v>
      </c>
      <c r="H54" s="130" t="n">
        <v>12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138</v>
      </c>
      <c r="D55" s="130" t="n">
        <v>30</v>
      </c>
      <c r="E55" s="130" t="n">
        <v>32</v>
      </c>
      <c r="F55" s="130" t="s">
        <v>110</v>
      </c>
      <c r="G55" s="130" t="n">
        <v>71</v>
      </c>
      <c r="H55" s="130" t="n">
        <v>30</v>
      </c>
      <c r="I55" s="130" t="s">
        <v>110</v>
      </c>
    </row>
    <row r="56" s="242" customFormat="true" ht="263.1" hidden="false" customHeight="true" outlineLevel="0" collapsed="false">
      <c r="A56" s="279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97253</v>
      </c>
      <c r="D20" s="130" t="n">
        <v>355377</v>
      </c>
      <c r="E20" s="130" t="n">
        <v>11157</v>
      </c>
      <c r="F20" s="130" t="n">
        <v>230598</v>
      </c>
      <c r="G20" s="130" t="n">
        <v>166883</v>
      </c>
      <c r="H20" s="130" t="n">
        <v>4249</v>
      </c>
      <c r="I20" s="130" t="n">
        <v>178544</v>
      </c>
      <c r="J20" s="130" t="n">
        <v>126391</v>
      </c>
      <c r="K20" s="130" t="n">
        <v>3955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18173</v>
      </c>
      <c r="D21" s="130" t="n">
        <v>345981</v>
      </c>
      <c r="E21" s="130" t="n">
        <v>9448</v>
      </c>
      <c r="F21" s="130" t="n">
        <v>99697</v>
      </c>
      <c r="G21" s="130" t="n">
        <v>162519</v>
      </c>
      <c r="H21" s="130" t="n">
        <v>3798</v>
      </c>
      <c r="I21" s="130" t="n">
        <v>82865</v>
      </c>
      <c r="J21" s="130" t="n">
        <v>123038</v>
      </c>
      <c r="K21" s="130" t="n">
        <v>3290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30159</v>
      </c>
      <c r="D23" s="130" t="n">
        <v>161302</v>
      </c>
      <c r="E23" s="130" t="n">
        <v>149</v>
      </c>
      <c r="F23" s="130" t="n">
        <v>58766</v>
      </c>
      <c r="G23" s="130" t="n">
        <v>75260</v>
      </c>
      <c r="H23" s="130" t="n">
        <v>57</v>
      </c>
      <c r="I23" s="130" t="n">
        <v>52045</v>
      </c>
      <c r="J23" s="130" t="n">
        <v>61368</v>
      </c>
      <c r="K23" s="130" t="n">
        <v>73</v>
      </c>
      <c r="L23" s="199"/>
    </row>
    <row r="24" customFormat="false" ht="15" hidden="false" customHeight="true" outlineLevel="0" collapsed="false">
      <c r="B24" s="186" t="s">
        <v>431</v>
      </c>
      <c r="C24" s="130" t="n">
        <v>27079</v>
      </c>
      <c r="D24" s="130" t="n">
        <v>44056</v>
      </c>
      <c r="E24" s="130" t="n">
        <v>46</v>
      </c>
      <c r="F24" s="130" t="n">
        <v>11496</v>
      </c>
      <c r="G24" s="130" t="n">
        <v>19044</v>
      </c>
      <c r="H24" s="130" t="n">
        <v>21</v>
      </c>
      <c r="I24" s="130" t="n">
        <v>11727</v>
      </c>
      <c r="J24" s="130" t="n">
        <v>18658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500</v>
      </c>
      <c r="D26" s="130" t="n">
        <v>138078</v>
      </c>
      <c r="E26" s="130" t="n">
        <v>85</v>
      </c>
      <c r="F26" s="130" t="n">
        <v>28224</v>
      </c>
      <c r="G26" s="130" t="n">
        <v>66400</v>
      </c>
      <c r="H26" s="130" t="n">
        <v>30</v>
      </c>
      <c r="I26" s="130" t="n">
        <v>18321</v>
      </c>
      <c r="J26" s="130" t="n">
        <v>42531</v>
      </c>
      <c r="K26" s="130" t="n">
        <v>26</v>
      </c>
      <c r="L26" s="199"/>
    </row>
    <row r="27" customFormat="false" ht="15" hidden="false" customHeight="true" outlineLevel="0" collapsed="false">
      <c r="B27" s="186" t="s">
        <v>340</v>
      </c>
      <c r="C27" s="130" t="n">
        <v>2435</v>
      </c>
      <c r="D27" s="130" t="n">
        <v>2545</v>
      </c>
      <c r="E27" s="130" t="n">
        <v>9168</v>
      </c>
      <c r="F27" s="130" t="n">
        <v>1211</v>
      </c>
      <c r="G27" s="130" t="n">
        <v>1815</v>
      </c>
      <c r="H27" s="130" t="n">
        <v>3690</v>
      </c>
      <c r="I27" s="130" t="n">
        <v>772</v>
      </c>
      <c r="J27" s="130" t="n">
        <v>481</v>
      </c>
      <c r="K27" s="130" t="n">
        <v>317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6188</v>
      </c>
      <c r="D29" s="130" t="n">
        <v>82353</v>
      </c>
      <c r="E29" s="130" t="n">
        <v>64</v>
      </c>
      <c r="F29" s="130" t="n">
        <v>17380</v>
      </c>
      <c r="G29" s="130" t="n">
        <v>39288</v>
      </c>
      <c r="H29" s="130" t="n">
        <v>24</v>
      </c>
      <c r="I29" s="130" t="n">
        <v>11265</v>
      </c>
      <c r="J29" s="130" t="n">
        <v>25526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958</v>
      </c>
      <c r="D31" s="130" t="n">
        <v>2372</v>
      </c>
      <c r="E31" s="130" t="n">
        <v>329</v>
      </c>
      <c r="F31" s="130" t="n">
        <v>497</v>
      </c>
      <c r="G31" s="130" t="n">
        <v>1556</v>
      </c>
      <c r="H31" s="130" t="n">
        <v>138</v>
      </c>
      <c r="I31" s="130" t="n">
        <v>353</v>
      </c>
      <c r="J31" s="130" t="n">
        <v>600</v>
      </c>
      <c r="K31" s="130" t="n">
        <v>138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3313</v>
      </c>
      <c r="D32" s="130" t="n">
        <v>145747</v>
      </c>
      <c r="E32" s="130" t="n">
        <v>4291</v>
      </c>
      <c r="F32" s="130" t="n">
        <v>36784</v>
      </c>
      <c r="G32" s="130" t="n">
        <v>72169</v>
      </c>
      <c r="H32" s="130" t="n">
        <v>2065</v>
      </c>
      <c r="I32" s="130" t="n">
        <v>22409</v>
      </c>
      <c r="J32" s="130" t="n">
        <v>43567</v>
      </c>
      <c r="K32" s="130" t="n">
        <v>1408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61271</v>
      </c>
      <c r="D34" s="130" t="n">
        <v>124371</v>
      </c>
      <c r="E34" s="130" t="n">
        <v>2216</v>
      </c>
      <c r="F34" s="130" t="n">
        <v>30462</v>
      </c>
      <c r="G34" s="130" t="n">
        <v>60601</v>
      </c>
      <c r="H34" s="130" t="n">
        <v>1170</v>
      </c>
      <c r="I34" s="130" t="n">
        <v>18345</v>
      </c>
      <c r="J34" s="130" t="n">
        <v>37142</v>
      </c>
      <c r="K34" s="130" t="n">
        <v>526</v>
      </c>
    </row>
    <row r="35" customFormat="false" ht="15" hidden="false" customHeight="true" outlineLevel="0" collapsed="false">
      <c r="A35" s="219"/>
      <c r="B35" s="219" t="s">
        <v>604</v>
      </c>
      <c r="C35" s="130" t="n">
        <v>1275</v>
      </c>
      <c r="D35" s="130" t="n">
        <v>3134</v>
      </c>
      <c r="E35" s="130" t="n">
        <v>25</v>
      </c>
      <c r="F35" s="130" t="n">
        <v>726</v>
      </c>
      <c r="G35" s="130" t="n">
        <v>1603</v>
      </c>
      <c r="H35" s="130" t="n">
        <v>25</v>
      </c>
      <c r="I35" s="130" t="n">
        <v>289</v>
      </c>
      <c r="J35" s="130" t="n">
        <v>597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10767</v>
      </c>
      <c r="D36" s="130" t="n">
        <v>18242</v>
      </c>
      <c r="E36" s="130" t="n">
        <v>2050</v>
      </c>
      <c r="F36" s="130" t="n">
        <v>5596</v>
      </c>
      <c r="G36" s="130" t="n">
        <v>9965</v>
      </c>
      <c r="H36" s="130" t="n">
        <v>870</v>
      </c>
      <c r="I36" s="130" t="n">
        <v>3775</v>
      </c>
      <c r="J36" s="130" t="n">
        <v>5828</v>
      </c>
      <c r="K36" s="130" t="n">
        <v>88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42180</v>
      </c>
      <c r="D37" s="130" t="n">
        <v>195286</v>
      </c>
      <c r="E37" s="130" t="n">
        <v>779</v>
      </c>
      <c r="F37" s="130" t="n">
        <v>61761</v>
      </c>
      <c r="G37" s="130" t="n">
        <v>87682</v>
      </c>
      <c r="H37" s="130" t="n">
        <v>496</v>
      </c>
      <c r="I37" s="130" t="n">
        <v>59488</v>
      </c>
      <c r="J37" s="130" t="n">
        <v>77951</v>
      </c>
      <c r="K37" s="130" t="n">
        <v>250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722</v>
      </c>
      <c r="D38" s="130" t="n">
        <v>2576</v>
      </c>
      <c r="E38" s="130" t="n">
        <v>4049</v>
      </c>
      <c r="F38" s="130" t="n">
        <v>655</v>
      </c>
      <c r="G38" s="130" t="n">
        <v>1112</v>
      </c>
      <c r="H38" s="130" t="n">
        <v>1099</v>
      </c>
      <c r="I38" s="130" t="n">
        <v>615</v>
      </c>
      <c r="J38" s="130" t="n">
        <v>920</v>
      </c>
      <c r="K38" s="130" t="n">
        <v>1494</v>
      </c>
    </row>
    <row r="39" customFormat="false" ht="39.95" hidden="false" customHeight="true" outlineLevel="0" collapsed="false">
      <c r="A39" s="186" t="s">
        <v>356</v>
      </c>
      <c r="C39" s="130" t="n">
        <v>279080</v>
      </c>
      <c r="D39" s="130" t="n">
        <v>9396</v>
      </c>
      <c r="E39" s="130" t="n">
        <v>1709</v>
      </c>
      <c r="F39" s="130" t="n">
        <v>130901</v>
      </c>
      <c r="G39" s="130" t="n">
        <v>4364</v>
      </c>
      <c r="H39" s="130" t="n">
        <v>451</v>
      </c>
      <c r="I39" s="130" t="n">
        <v>95679</v>
      </c>
      <c r="J39" s="130" t="n">
        <v>3353</v>
      </c>
      <c r="K39" s="130" t="n">
        <v>665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5034</v>
      </c>
      <c r="D41" s="130" t="n">
        <v>1478</v>
      </c>
      <c r="E41" s="130" t="n">
        <v>1566</v>
      </c>
      <c r="F41" s="130" t="n">
        <v>5437</v>
      </c>
      <c r="G41" s="130" t="n">
        <v>680</v>
      </c>
      <c r="H41" s="130" t="n">
        <v>416</v>
      </c>
      <c r="I41" s="130" t="n">
        <v>5099</v>
      </c>
      <c r="J41" s="130" t="n">
        <v>490</v>
      </c>
      <c r="K41" s="130" t="n">
        <v>590</v>
      </c>
      <c r="L41" s="199"/>
    </row>
    <row r="42" customFormat="false" ht="15" hidden="false" customHeight="true" outlineLevel="0" collapsed="false">
      <c r="B42" s="186" t="s">
        <v>349</v>
      </c>
      <c r="C42" s="130" t="n">
        <v>38018</v>
      </c>
      <c r="D42" s="130" t="n">
        <v>2238</v>
      </c>
      <c r="E42" s="130" t="n">
        <v>1</v>
      </c>
      <c r="F42" s="130" t="n">
        <v>17892</v>
      </c>
      <c r="G42" s="130" t="n">
        <v>1019</v>
      </c>
      <c r="H42" s="130" t="s">
        <v>110</v>
      </c>
      <c r="I42" s="130" t="n">
        <v>13328</v>
      </c>
      <c r="J42" s="130" t="n">
        <v>820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42559</v>
      </c>
      <c r="D43" s="130" t="n">
        <v>570</v>
      </c>
      <c r="E43" s="130" t="n">
        <v>33</v>
      </c>
      <c r="F43" s="130" t="n">
        <v>21495</v>
      </c>
      <c r="G43" s="130" t="n">
        <v>251</v>
      </c>
      <c r="H43" s="130" t="n">
        <v>15</v>
      </c>
      <c r="I43" s="130" t="n">
        <v>14249</v>
      </c>
      <c r="J43" s="130" t="n">
        <v>256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59916</v>
      </c>
      <c r="D44" s="130" t="n">
        <v>4471</v>
      </c>
      <c r="E44" s="130" t="n">
        <v>34</v>
      </c>
      <c r="F44" s="130" t="n">
        <v>77488</v>
      </c>
      <c r="G44" s="130" t="n">
        <v>2177</v>
      </c>
      <c r="H44" s="130" t="n">
        <v>2</v>
      </c>
      <c r="I44" s="130" t="n">
        <v>54345</v>
      </c>
      <c r="J44" s="130" t="n">
        <v>1510</v>
      </c>
      <c r="K44" s="130" t="n">
        <v>18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49116</v>
      </c>
      <c r="D46" s="130" t="n">
        <v>878</v>
      </c>
      <c r="E46" s="130" t="n">
        <v>16</v>
      </c>
      <c r="F46" s="130" t="n">
        <v>20855</v>
      </c>
      <c r="G46" s="130" t="n">
        <v>334</v>
      </c>
      <c r="H46" s="130" t="n">
        <v>1</v>
      </c>
      <c r="I46" s="130" t="n">
        <v>19123</v>
      </c>
      <c r="J46" s="130" t="n">
        <v>385</v>
      </c>
      <c r="K46" s="130" t="n">
        <v>13</v>
      </c>
    </row>
    <row r="47" customFormat="false" ht="15" hidden="false" customHeight="true" outlineLevel="0" collapsed="false">
      <c r="B47" s="186" t="s">
        <v>622</v>
      </c>
      <c r="C47" s="130" t="n">
        <v>83296</v>
      </c>
      <c r="D47" s="130" t="n">
        <v>2830</v>
      </c>
      <c r="E47" s="130" t="s">
        <v>110</v>
      </c>
      <c r="F47" s="130" t="n">
        <v>42685</v>
      </c>
      <c r="G47" s="130" t="n">
        <v>1487</v>
      </c>
      <c r="H47" s="130" t="s">
        <v>110</v>
      </c>
      <c r="I47" s="130" t="n">
        <v>26939</v>
      </c>
      <c r="J47" s="130" t="n">
        <v>822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7269</v>
      </c>
      <c r="D48" s="130" t="n">
        <v>366</v>
      </c>
      <c r="E48" s="130" t="n">
        <v>17</v>
      </c>
      <c r="F48" s="130" t="n">
        <v>4001</v>
      </c>
      <c r="G48" s="130" t="n">
        <v>225</v>
      </c>
      <c r="H48" s="130" t="s">
        <v>110</v>
      </c>
      <c r="I48" s="130" t="n">
        <v>2297</v>
      </c>
      <c r="J48" s="130" t="n">
        <v>91</v>
      </c>
      <c r="K48" s="130" t="n">
        <v>5</v>
      </c>
      <c r="L48" s="199"/>
    </row>
    <row r="49" customFormat="false" ht="20.1" hidden="false" customHeight="true" outlineLevel="0" collapsed="false">
      <c r="B49" s="186" t="s">
        <v>355</v>
      </c>
      <c r="C49" s="130" t="n">
        <v>23554</v>
      </c>
      <c r="D49" s="130" t="n">
        <v>639</v>
      </c>
      <c r="E49" s="130" t="n">
        <v>75</v>
      </c>
      <c r="F49" s="130" t="n">
        <v>8589</v>
      </c>
      <c r="G49" s="130" t="n">
        <v>237</v>
      </c>
      <c r="H49" s="130" t="n">
        <v>18</v>
      </c>
      <c r="I49" s="130" t="n">
        <v>8658</v>
      </c>
      <c r="J49" s="130" t="n">
        <v>277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45229</v>
      </c>
      <c r="D51" s="130" t="n">
        <v>2102</v>
      </c>
      <c r="E51" s="130" t="n">
        <v>1593</v>
      </c>
      <c r="F51" s="130" t="n">
        <v>17085</v>
      </c>
      <c r="G51" s="130" t="n">
        <v>923</v>
      </c>
      <c r="H51" s="130" t="n">
        <v>416</v>
      </c>
      <c r="I51" s="130" t="n">
        <v>16688</v>
      </c>
      <c r="J51" s="130" t="n">
        <v>744</v>
      </c>
      <c r="K51" s="130" t="n">
        <v>646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22767</v>
      </c>
      <c r="D53" s="130" t="n">
        <v>251</v>
      </c>
      <c r="E53" s="130" t="n">
        <v>56</v>
      </c>
      <c r="F53" s="130" t="n">
        <v>7700</v>
      </c>
      <c r="G53" s="130" t="n">
        <v>97</v>
      </c>
      <c r="H53" s="130" t="s">
        <v>110</v>
      </c>
      <c r="I53" s="130" t="n">
        <v>9321</v>
      </c>
      <c r="J53" s="130" t="n">
        <v>119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231635</v>
      </c>
      <c r="D54" s="130" t="n">
        <v>6660</v>
      </c>
      <c r="E54" s="130" t="n">
        <v>884</v>
      </c>
      <c r="F54" s="130" t="n">
        <v>111823</v>
      </c>
      <c r="G54" s="130" t="n">
        <v>3187</v>
      </c>
      <c r="H54" s="130" t="n">
        <v>235</v>
      </c>
      <c r="I54" s="130" t="n">
        <v>78020</v>
      </c>
      <c r="J54" s="130" t="n">
        <v>2287</v>
      </c>
      <c r="K54" s="130" t="n">
        <v>411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3777</v>
      </c>
      <c r="D57" s="130" t="n">
        <v>586</v>
      </c>
      <c r="E57" s="130" t="n">
        <v>25</v>
      </c>
      <c r="F57" s="130" t="n">
        <v>22176</v>
      </c>
      <c r="G57" s="130" t="n">
        <v>271</v>
      </c>
      <c r="H57" s="130" t="n">
        <v>10</v>
      </c>
      <c r="I57" s="130" t="n">
        <v>14716</v>
      </c>
      <c r="J57" s="130" t="n">
        <v>250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68728</v>
      </c>
      <c r="D58" s="130" t="n">
        <v>861</v>
      </c>
      <c r="E58" s="130" t="n">
        <v>12</v>
      </c>
      <c r="F58" s="130" t="n">
        <v>30634</v>
      </c>
      <c r="G58" s="130" t="n">
        <v>405</v>
      </c>
      <c r="H58" s="130" t="n">
        <v>10</v>
      </c>
      <c r="I58" s="130" t="n">
        <v>26645</v>
      </c>
      <c r="J58" s="130" t="n">
        <v>333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19130</v>
      </c>
      <c r="D61" s="130" t="n">
        <v>5213</v>
      </c>
      <c r="E61" s="130" t="n">
        <v>847</v>
      </c>
      <c r="F61" s="130" t="n">
        <v>59013</v>
      </c>
      <c r="G61" s="130" t="n">
        <v>2511</v>
      </c>
      <c r="H61" s="130" t="n">
        <v>215</v>
      </c>
      <c r="I61" s="130" t="n">
        <v>36659</v>
      </c>
      <c r="J61" s="130" t="n">
        <v>1704</v>
      </c>
      <c r="K61" s="130" t="n">
        <v>410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9826</v>
      </c>
      <c r="D63" s="130" t="n">
        <v>255</v>
      </c>
      <c r="E63" s="130" t="s">
        <v>110</v>
      </c>
      <c r="F63" s="130" t="n">
        <v>5899</v>
      </c>
      <c r="G63" s="130" t="n">
        <v>238</v>
      </c>
      <c r="H63" s="130" t="s">
        <v>110</v>
      </c>
      <c r="I63" s="130" t="n">
        <v>2642</v>
      </c>
      <c r="J63" s="130" t="n">
        <v>15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3944</v>
      </c>
      <c r="D64" s="130" t="n">
        <v>1640</v>
      </c>
      <c r="E64" s="130" t="n">
        <v>12</v>
      </c>
      <c r="F64" s="130" t="n">
        <v>7571</v>
      </c>
      <c r="G64" s="130" t="n">
        <v>813</v>
      </c>
      <c r="H64" s="130" t="n">
        <v>3</v>
      </c>
      <c r="I64" s="130" t="n">
        <v>4134</v>
      </c>
      <c r="J64" s="130" t="n">
        <v>594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10734</v>
      </c>
      <c r="D65" s="130" t="n">
        <v>845</v>
      </c>
      <c r="E65" s="130" t="n">
        <v>757</v>
      </c>
      <c r="F65" s="130" t="n">
        <v>3808</v>
      </c>
      <c r="G65" s="130" t="n">
        <v>267</v>
      </c>
      <c r="H65" s="130" t="n">
        <v>213</v>
      </c>
      <c r="I65" s="130" t="n">
        <v>4203</v>
      </c>
      <c r="J65" s="130" t="n">
        <v>353</v>
      </c>
      <c r="K65" s="130" t="n">
        <v>194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28695</v>
      </c>
      <c r="D20" s="130" t="n">
        <v>308081</v>
      </c>
      <c r="E20" s="130" t="n">
        <v>9632</v>
      </c>
      <c r="F20" s="130" t="n">
        <v>195512</v>
      </c>
      <c r="G20" s="130" t="n">
        <v>142180</v>
      </c>
      <c r="H20" s="130" t="n">
        <v>3429</v>
      </c>
      <c r="I20" s="130" t="n">
        <v>156653</v>
      </c>
      <c r="J20" s="130" t="n">
        <v>112012</v>
      </c>
      <c r="K20" s="130" t="n">
        <v>3347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192624</v>
      </c>
      <c r="D21" s="130" t="n">
        <v>299962</v>
      </c>
      <c r="E21" s="130" t="n">
        <v>8292</v>
      </c>
      <c r="F21" s="130" t="n">
        <v>86935</v>
      </c>
      <c r="G21" s="130" t="n">
        <v>138499</v>
      </c>
      <c r="H21" s="130" t="n">
        <v>3116</v>
      </c>
      <c r="I21" s="130" t="n">
        <v>74509</v>
      </c>
      <c r="J21" s="130" t="n">
        <v>109028</v>
      </c>
      <c r="K21" s="130" t="n">
        <v>2909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12995</v>
      </c>
      <c r="D23" s="130" t="n">
        <v>135367</v>
      </c>
      <c r="E23" s="130" t="n">
        <v>132</v>
      </c>
      <c r="F23" s="130" t="n">
        <v>51002</v>
      </c>
      <c r="G23" s="130" t="n">
        <v>63208</v>
      </c>
      <c r="H23" s="130" t="n">
        <v>50</v>
      </c>
      <c r="I23" s="130" t="n">
        <v>45794</v>
      </c>
      <c r="J23" s="130" t="n">
        <v>52097</v>
      </c>
      <c r="K23" s="130" t="n">
        <v>64</v>
      </c>
      <c r="L23" s="199"/>
    </row>
    <row r="24" customFormat="false" ht="15" hidden="false" customHeight="true" outlineLevel="0" collapsed="false">
      <c r="B24" s="186" t="s">
        <v>431</v>
      </c>
      <c r="C24" s="130" t="n">
        <v>24863</v>
      </c>
      <c r="D24" s="130" t="n">
        <v>39584</v>
      </c>
      <c r="E24" s="130" t="n">
        <v>44</v>
      </c>
      <c r="F24" s="130" t="n">
        <v>10470</v>
      </c>
      <c r="G24" s="130" t="n">
        <v>16972</v>
      </c>
      <c r="H24" s="130" t="n">
        <v>21</v>
      </c>
      <c r="I24" s="130" t="n">
        <v>10954</v>
      </c>
      <c r="J24" s="130" t="n">
        <v>17086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2609</v>
      </c>
      <c r="D26" s="130" t="n">
        <v>122466</v>
      </c>
      <c r="E26" s="130" t="n">
        <v>59</v>
      </c>
      <c r="F26" s="130" t="n">
        <v>24420</v>
      </c>
      <c r="G26" s="130" t="n">
        <v>56504</v>
      </c>
      <c r="H26" s="130" t="n">
        <v>15</v>
      </c>
      <c r="I26" s="130" t="n">
        <v>17072</v>
      </c>
      <c r="J26" s="130" t="n">
        <v>39364</v>
      </c>
      <c r="K26" s="130" t="n">
        <v>15</v>
      </c>
      <c r="L26" s="199"/>
    </row>
    <row r="27" customFormat="false" ht="15" hidden="false" customHeight="true" outlineLevel="0" collapsed="false">
      <c r="B27" s="186" t="s">
        <v>340</v>
      </c>
      <c r="C27" s="130" t="n">
        <v>2157</v>
      </c>
      <c r="D27" s="130" t="n">
        <v>2545</v>
      </c>
      <c r="E27" s="130" t="n">
        <v>8057</v>
      </c>
      <c r="F27" s="130" t="n">
        <v>1042</v>
      </c>
      <c r="G27" s="130" t="n">
        <v>1815</v>
      </c>
      <c r="H27" s="130" t="n">
        <v>3030</v>
      </c>
      <c r="I27" s="130" t="n">
        <v>690</v>
      </c>
      <c r="J27" s="130" t="n">
        <v>481</v>
      </c>
      <c r="K27" s="130" t="n">
        <v>2810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3210</v>
      </c>
      <c r="D29" s="130" t="n">
        <v>74996</v>
      </c>
      <c r="E29" s="130" t="n">
        <v>50</v>
      </c>
      <c r="F29" s="130" t="n">
        <v>15352</v>
      </c>
      <c r="G29" s="130" t="n">
        <v>34299</v>
      </c>
      <c r="H29" s="130" t="n">
        <v>10</v>
      </c>
      <c r="I29" s="130" t="n">
        <v>10626</v>
      </c>
      <c r="J29" s="130" t="n">
        <v>23975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824</v>
      </c>
      <c r="D31" s="130" t="n">
        <v>2139</v>
      </c>
      <c r="E31" s="130" t="n">
        <v>271</v>
      </c>
      <c r="F31" s="130" t="n">
        <v>431</v>
      </c>
      <c r="G31" s="130" t="n">
        <v>1435</v>
      </c>
      <c r="H31" s="130" t="n">
        <v>121</v>
      </c>
      <c r="I31" s="130" t="n">
        <v>295</v>
      </c>
      <c r="J31" s="130" t="n">
        <v>509</v>
      </c>
      <c r="K31" s="130" t="n">
        <v>97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65629</v>
      </c>
      <c r="D32" s="130" t="n">
        <v>128917</v>
      </c>
      <c r="E32" s="130" t="n">
        <v>3578</v>
      </c>
      <c r="F32" s="130" t="n">
        <v>31832</v>
      </c>
      <c r="G32" s="130" t="n">
        <v>61504</v>
      </c>
      <c r="H32" s="130" t="n">
        <v>1479</v>
      </c>
      <c r="I32" s="130" t="n">
        <v>20706</v>
      </c>
      <c r="J32" s="130" t="n">
        <v>40047</v>
      </c>
      <c r="K32" s="130" t="n">
        <v>1281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6179</v>
      </c>
      <c r="D34" s="130" t="n">
        <v>113782</v>
      </c>
      <c r="E34" s="130" t="n">
        <v>1692</v>
      </c>
      <c r="F34" s="130" t="n">
        <v>26927</v>
      </c>
      <c r="G34" s="130" t="n">
        <v>53341</v>
      </c>
      <c r="H34" s="130" t="n">
        <v>763</v>
      </c>
      <c r="I34" s="130" t="n">
        <v>17315</v>
      </c>
      <c r="J34" s="130" t="n">
        <v>34974</v>
      </c>
      <c r="K34" s="130" t="n">
        <v>409</v>
      </c>
    </row>
    <row r="35" customFormat="false" ht="15" hidden="false" customHeight="true" outlineLevel="0" collapsed="false">
      <c r="A35" s="219"/>
      <c r="B35" s="219" t="s">
        <v>604</v>
      </c>
      <c r="C35" s="130" t="n">
        <v>737</v>
      </c>
      <c r="D35" s="130" t="n">
        <v>1411</v>
      </c>
      <c r="E35" s="130" t="s">
        <v>110</v>
      </c>
      <c r="F35" s="130" t="n">
        <v>476</v>
      </c>
      <c r="G35" s="130" t="n">
        <v>920</v>
      </c>
      <c r="H35" s="130" t="s">
        <v>110</v>
      </c>
      <c r="I35" s="130" t="n">
        <v>193</v>
      </c>
      <c r="J35" s="130" t="n">
        <v>361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8713</v>
      </c>
      <c r="D36" s="130" t="n">
        <v>13724</v>
      </c>
      <c r="E36" s="130" t="n">
        <v>1886</v>
      </c>
      <c r="F36" s="130" t="n">
        <v>4429</v>
      </c>
      <c r="G36" s="130" t="n">
        <v>7243</v>
      </c>
      <c r="H36" s="130" t="n">
        <v>716</v>
      </c>
      <c r="I36" s="130" t="n">
        <v>3198</v>
      </c>
      <c r="J36" s="130" t="n">
        <v>4712</v>
      </c>
      <c r="K36" s="130" t="n">
        <v>87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24687</v>
      </c>
      <c r="D37" s="130" t="n">
        <v>166741</v>
      </c>
      <c r="E37" s="130" t="n">
        <v>694</v>
      </c>
      <c r="F37" s="130" t="n">
        <v>54114</v>
      </c>
      <c r="G37" s="130" t="n">
        <v>74686</v>
      </c>
      <c r="H37" s="130" t="n">
        <v>489</v>
      </c>
      <c r="I37" s="130" t="n">
        <v>52975</v>
      </c>
      <c r="J37" s="130" t="n">
        <v>67639</v>
      </c>
      <c r="K37" s="130" t="n">
        <v>1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484</v>
      </c>
      <c r="D38" s="130" t="n">
        <v>2165</v>
      </c>
      <c r="E38" s="130" t="n">
        <v>3749</v>
      </c>
      <c r="F38" s="130" t="n">
        <v>558</v>
      </c>
      <c r="G38" s="130" t="n">
        <v>874</v>
      </c>
      <c r="H38" s="130" t="n">
        <v>1027</v>
      </c>
      <c r="I38" s="130" t="n">
        <v>534</v>
      </c>
      <c r="J38" s="130" t="n">
        <v>833</v>
      </c>
      <c r="K38" s="130" t="n">
        <v>1356</v>
      </c>
    </row>
    <row r="39" customFormat="false" ht="39.95" hidden="false" customHeight="true" outlineLevel="0" collapsed="false">
      <c r="A39" s="186" t="s">
        <v>356</v>
      </c>
      <c r="C39" s="130" t="n">
        <v>236071</v>
      </c>
      <c r="D39" s="130" t="n">
        <v>8119</v>
      </c>
      <c r="E39" s="130" t="n">
        <v>1340</v>
      </c>
      <c r="F39" s="130" t="n">
        <v>108577</v>
      </c>
      <c r="G39" s="130" t="n">
        <v>3681</v>
      </c>
      <c r="H39" s="130" t="n">
        <v>313</v>
      </c>
      <c r="I39" s="130" t="n">
        <v>82144</v>
      </c>
      <c r="J39" s="130" t="n">
        <v>2984</v>
      </c>
      <c r="K39" s="130" t="n">
        <v>438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1164</v>
      </c>
      <c r="D41" s="130" t="n">
        <v>1428</v>
      </c>
      <c r="E41" s="130" t="n">
        <v>1214</v>
      </c>
      <c r="F41" s="130" t="n">
        <v>3934</v>
      </c>
      <c r="G41" s="130" t="n">
        <v>669</v>
      </c>
      <c r="H41" s="130" t="n">
        <v>285</v>
      </c>
      <c r="I41" s="130" t="n">
        <v>3702</v>
      </c>
      <c r="J41" s="130" t="n">
        <v>458</v>
      </c>
      <c r="K41" s="130" t="n">
        <v>369</v>
      </c>
      <c r="L41" s="199"/>
    </row>
    <row r="42" customFormat="false" ht="15" hidden="false" customHeight="true" outlineLevel="0" collapsed="false">
      <c r="B42" s="186" t="s">
        <v>349</v>
      </c>
      <c r="C42" s="130" t="n">
        <v>33775</v>
      </c>
      <c r="D42" s="130" t="n">
        <v>1757</v>
      </c>
      <c r="E42" s="130" t="s">
        <v>110</v>
      </c>
      <c r="F42" s="130" t="n">
        <v>15401</v>
      </c>
      <c r="G42" s="130" t="n">
        <v>765</v>
      </c>
      <c r="H42" s="130" t="s">
        <v>110</v>
      </c>
      <c r="I42" s="130" t="n">
        <v>12178</v>
      </c>
      <c r="J42" s="130" t="n">
        <v>705</v>
      </c>
      <c r="K42" s="130" t="s">
        <v>110</v>
      </c>
      <c r="L42" s="199"/>
    </row>
    <row r="43" customFormat="false" ht="15" hidden="false" customHeight="true" outlineLevel="0" collapsed="false">
      <c r="B43" s="186" t="s">
        <v>350</v>
      </c>
      <c r="C43" s="130" t="n">
        <v>40129</v>
      </c>
      <c r="D43" s="130" t="n">
        <v>536</v>
      </c>
      <c r="E43" s="130" t="n">
        <v>30</v>
      </c>
      <c r="F43" s="130" t="n">
        <v>20141</v>
      </c>
      <c r="G43" s="130" t="n">
        <v>247</v>
      </c>
      <c r="H43" s="130" t="n">
        <v>15</v>
      </c>
      <c r="I43" s="130" t="n">
        <v>13557</v>
      </c>
      <c r="J43" s="130" t="n">
        <v>229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32015</v>
      </c>
      <c r="D44" s="130" t="n">
        <v>3933</v>
      </c>
      <c r="E44" s="130" t="n">
        <v>27</v>
      </c>
      <c r="F44" s="130" t="n">
        <v>62463</v>
      </c>
      <c r="G44" s="130" t="n">
        <v>1841</v>
      </c>
      <c r="H44" s="130" t="n">
        <v>1</v>
      </c>
      <c r="I44" s="130" t="n">
        <v>45589</v>
      </c>
      <c r="J44" s="130" t="n">
        <v>1396</v>
      </c>
      <c r="K44" s="130" t="n">
        <v>13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39069</v>
      </c>
      <c r="D46" s="130" t="n">
        <v>824</v>
      </c>
      <c r="E46" s="130" t="n">
        <v>14</v>
      </c>
      <c r="F46" s="130" t="n">
        <v>16773</v>
      </c>
      <c r="G46" s="130" t="n">
        <v>315</v>
      </c>
      <c r="H46" s="130" t="n">
        <v>1</v>
      </c>
      <c r="I46" s="130" t="n">
        <v>15172</v>
      </c>
      <c r="J46" s="130" t="n">
        <v>368</v>
      </c>
      <c r="K46" s="130" t="n">
        <v>12</v>
      </c>
    </row>
    <row r="47" customFormat="false" ht="15" hidden="false" customHeight="true" outlineLevel="0" collapsed="false">
      <c r="B47" s="186" t="s">
        <v>622</v>
      </c>
      <c r="C47" s="130" t="n">
        <v>70240</v>
      </c>
      <c r="D47" s="130" t="n">
        <v>2554</v>
      </c>
      <c r="E47" s="130" t="s">
        <v>110</v>
      </c>
      <c r="F47" s="130" t="n">
        <v>34878</v>
      </c>
      <c r="G47" s="130" t="n">
        <v>1300</v>
      </c>
      <c r="H47" s="130" t="s">
        <v>110</v>
      </c>
      <c r="I47" s="130" t="n">
        <v>23210</v>
      </c>
      <c r="J47" s="130" t="n">
        <v>78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5363</v>
      </c>
      <c r="D48" s="130" t="n">
        <v>201</v>
      </c>
      <c r="E48" s="130" t="n">
        <v>13</v>
      </c>
      <c r="F48" s="130" t="n">
        <v>2981</v>
      </c>
      <c r="G48" s="130" t="n">
        <v>114</v>
      </c>
      <c r="H48" s="130" t="s">
        <v>110</v>
      </c>
      <c r="I48" s="130" t="n">
        <v>1794</v>
      </c>
      <c r="J48" s="130" t="n">
        <v>51</v>
      </c>
      <c r="K48" s="130" t="n">
        <v>1</v>
      </c>
      <c r="L48" s="199"/>
    </row>
    <row r="49" customFormat="false" ht="20.1" hidden="false" customHeight="true" outlineLevel="0" collapsed="false">
      <c r="B49" s="186" t="s">
        <v>355</v>
      </c>
      <c r="C49" s="130" t="n">
        <v>18989</v>
      </c>
      <c r="D49" s="130" t="n">
        <v>465</v>
      </c>
      <c r="E49" s="130" t="n">
        <v>69</v>
      </c>
      <c r="F49" s="130" t="n">
        <v>6638</v>
      </c>
      <c r="G49" s="130" t="n">
        <v>159</v>
      </c>
      <c r="H49" s="130" t="n">
        <v>12</v>
      </c>
      <c r="I49" s="130" t="n">
        <v>7118</v>
      </c>
      <c r="J49" s="130" t="n">
        <v>196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34523</v>
      </c>
      <c r="D51" s="130" t="n">
        <v>1880</v>
      </c>
      <c r="E51" s="130" t="n">
        <v>1241</v>
      </c>
      <c r="F51" s="130" t="n">
        <v>12150</v>
      </c>
      <c r="G51" s="130" t="n">
        <v>835</v>
      </c>
      <c r="H51" s="130" t="n">
        <v>285</v>
      </c>
      <c r="I51" s="130" t="n">
        <v>13035</v>
      </c>
      <c r="J51" s="130" t="n">
        <v>632</v>
      </c>
      <c r="K51" s="130" t="n">
        <v>425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17949</v>
      </c>
      <c r="D53" s="130" t="n">
        <v>241</v>
      </c>
      <c r="E53" s="130" t="n">
        <v>56</v>
      </c>
      <c r="F53" s="130" t="n">
        <v>6019</v>
      </c>
      <c r="G53" s="130" t="n">
        <v>92</v>
      </c>
      <c r="H53" s="130" t="s">
        <v>110</v>
      </c>
      <c r="I53" s="130" t="n">
        <v>7345</v>
      </c>
      <c r="J53" s="130" t="n">
        <v>117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196470</v>
      </c>
      <c r="D54" s="130" t="n">
        <v>5667</v>
      </c>
      <c r="E54" s="130" t="n">
        <v>540</v>
      </c>
      <c r="F54" s="130" t="n">
        <v>92616</v>
      </c>
      <c r="G54" s="130" t="n">
        <v>2659</v>
      </c>
      <c r="H54" s="130" t="n">
        <v>99</v>
      </c>
      <c r="I54" s="130" t="n">
        <v>67253</v>
      </c>
      <c r="J54" s="130" t="n">
        <v>1990</v>
      </c>
      <c r="K54" s="130" t="n">
        <v>204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0870</v>
      </c>
      <c r="D57" s="130" t="n">
        <v>546</v>
      </c>
      <c r="E57" s="130" t="n">
        <v>20</v>
      </c>
      <c r="F57" s="130" t="n">
        <v>20555</v>
      </c>
      <c r="G57" s="130" t="n">
        <v>261</v>
      </c>
      <c r="H57" s="130" t="n">
        <v>5</v>
      </c>
      <c r="I57" s="130" t="n">
        <v>13946</v>
      </c>
      <c r="J57" s="130" t="n">
        <v>223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55872</v>
      </c>
      <c r="D58" s="130" t="n">
        <v>723</v>
      </c>
      <c r="E58" s="130" t="n">
        <v>10</v>
      </c>
      <c r="F58" s="130" t="n">
        <v>24980</v>
      </c>
      <c r="G58" s="130" t="n">
        <v>303</v>
      </c>
      <c r="H58" s="130" t="n">
        <v>10</v>
      </c>
      <c r="I58" s="130" t="n">
        <v>21691</v>
      </c>
      <c r="J58" s="130" t="n">
        <v>305</v>
      </c>
      <c r="K58" s="130" t="s">
        <v>110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99727</v>
      </c>
      <c r="D61" s="130" t="n">
        <v>4398</v>
      </c>
      <c r="E61" s="130" t="n">
        <v>510</v>
      </c>
      <c r="F61" s="130" t="n">
        <v>47081</v>
      </c>
      <c r="G61" s="130" t="n">
        <v>2095</v>
      </c>
      <c r="H61" s="130" t="n">
        <v>84</v>
      </c>
      <c r="I61" s="130" t="n">
        <v>31615</v>
      </c>
      <c r="J61" s="130" t="n">
        <v>1462</v>
      </c>
      <c r="K61" s="130" t="n">
        <v>204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7396</v>
      </c>
      <c r="D63" s="130" t="n">
        <v>169</v>
      </c>
      <c r="E63" s="130" t="s">
        <v>110</v>
      </c>
      <c r="F63" s="130" t="n">
        <v>4448</v>
      </c>
      <c r="G63" s="130" t="n">
        <v>164</v>
      </c>
      <c r="H63" s="130" t="s">
        <v>110</v>
      </c>
      <c r="I63" s="130" t="n">
        <v>1938</v>
      </c>
      <c r="J63" s="130" t="n">
        <v>3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2505</v>
      </c>
      <c r="D64" s="130" t="n">
        <v>1443</v>
      </c>
      <c r="E64" s="130" t="n">
        <v>7</v>
      </c>
      <c r="F64" s="130" t="n">
        <v>6753</v>
      </c>
      <c r="G64" s="130" t="n">
        <v>707</v>
      </c>
      <c r="H64" s="130" t="n">
        <v>1</v>
      </c>
      <c r="I64" s="130" t="n">
        <v>3777</v>
      </c>
      <c r="J64" s="130" t="n">
        <v>545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9148</v>
      </c>
      <c r="D65" s="130" t="n">
        <v>768</v>
      </c>
      <c r="E65" s="130" t="n">
        <v>737</v>
      </c>
      <c r="F65" s="130" t="n">
        <v>3189</v>
      </c>
      <c r="G65" s="130" t="n">
        <v>223</v>
      </c>
      <c r="H65" s="130" t="n">
        <v>213</v>
      </c>
      <c r="I65" s="130" t="n">
        <v>3770</v>
      </c>
      <c r="J65" s="130" t="n">
        <v>332</v>
      </c>
      <c r="K65" s="130" t="n">
        <v>174</v>
      </c>
    </row>
    <row r="66" s="242" customFormat="true" ht="105" hidden="false" customHeight="true" outlineLevel="0" collapsed="false">
      <c r="A66" s="291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68558</v>
      </c>
      <c r="D20" s="130" t="n">
        <v>47296</v>
      </c>
      <c r="E20" s="130" t="n">
        <v>1525</v>
      </c>
      <c r="F20" s="130" t="n">
        <v>35086</v>
      </c>
      <c r="G20" s="130" t="n">
        <v>24703</v>
      </c>
      <c r="H20" s="130" t="n">
        <v>820</v>
      </c>
      <c r="I20" s="130" t="n">
        <v>21891</v>
      </c>
      <c r="J20" s="130" t="n">
        <v>14379</v>
      </c>
      <c r="K20" s="130" t="n">
        <v>608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5549</v>
      </c>
      <c r="D21" s="130" t="n">
        <v>46019</v>
      </c>
      <c r="E21" s="130" t="n">
        <v>1156</v>
      </c>
      <c r="F21" s="130" t="n">
        <v>12762</v>
      </c>
      <c r="G21" s="130" t="n">
        <v>24020</v>
      </c>
      <c r="H21" s="130" t="n">
        <v>682</v>
      </c>
      <c r="I21" s="130" t="n">
        <v>8356</v>
      </c>
      <c r="J21" s="130" t="n">
        <v>14010</v>
      </c>
      <c r="K21" s="130" t="n">
        <v>381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7164</v>
      </c>
      <c r="D23" s="130" t="n">
        <v>25935</v>
      </c>
      <c r="E23" s="130" t="n">
        <v>17</v>
      </c>
      <c r="F23" s="130" t="n">
        <v>7764</v>
      </c>
      <c r="G23" s="130" t="n">
        <v>12052</v>
      </c>
      <c r="H23" s="130" t="n">
        <v>7</v>
      </c>
      <c r="I23" s="130" t="n">
        <v>6251</v>
      </c>
      <c r="J23" s="130" t="n">
        <v>9271</v>
      </c>
      <c r="K23" s="130" t="n">
        <v>9</v>
      </c>
      <c r="L23" s="199"/>
    </row>
    <row r="24" customFormat="false" ht="15" hidden="false" customHeight="true" outlineLevel="0" collapsed="false">
      <c r="B24" s="186" t="s">
        <v>431</v>
      </c>
      <c r="C24" s="130" t="n">
        <v>2216</v>
      </c>
      <c r="D24" s="130" t="n">
        <v>4472</v>
      </c>
      <c r="E24" s="130" t="n">
        <v>2</v>
      </c>
      <c r="F24" s="130" t="n">
        <v>1026</v>
      </c>
      <c r="G24" s="130" t="n">
        <v>2072</v>
      </c>
      <c r="H24" s="130" t="s">
        <v>110</v>
      </c>
      <c r="I24" s="130" t="n">
        <v>773</v>
      </c>
      <c r="J24" s="130" t="n">
        <v>1572</v>
      </c>
      <c r="K24" s="130" t="s">
        <v>11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91</v>
      </c>
      <c r="D26" s="130" t="n">
        <v>15612</v>
      </c>
      <c r="E26" s="130" t="n">
        <v>26</v>
      </c>
      <c r="F26" s="130" t="n">
        <v>3803</v>
      </c>
      <c r="G26" s="130" t="n">
        <v>9896</v>
      </c>
      <c r="H26" s="130" t="n">
        <v>15</v>
      </c>
      <c r="I26" s="130" t="n">
        <v>1249</v>
      </c>
      <c r="J26" s="130" t="n">
        <v>3167</v>
      </c>
      <c r="K26" s="130" t="n">
        <v>11</v>
      </c>
      <c r="L26" s="199"/>
    </row>
    <row r="27" customFormat="false" ht="15" hidden="false" customHeight="true" outlineLevel="0" collapsed="false">
      <c r="B27" s="186" t="s">
        <v>340</v>
      </c>
      <c r="C27" s="130" t="n">
        <v>278</v>
      </c>
      <c r="D27" s="130" t="s">
        <v>110</v>
      </c>
      <c r="E27" s="130" t="n">
        <v>1111</v>
      </c>
      <c r="F27" s="130" t="n">
        <v>169</v>
      </c>
      <c r="G27" s="130" t="s">
        <v>110</v>
      </c>
      <c r="H27" s="130" t="n">
        <v>660</v>
      </c>
      <c r="I27" s="130" t="n">
        <v>82</v>
      </c>
      <c r="J27" s="130" t="s">
        <v>110</v>
      </c>
      <c r="K27" s="130" t="n">
        <v>36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2979</v>
      </c>
      <c r="D29" s="130" t="n">
        <v>7357</v>
      </c>
      <c r="E29" s="130" t="n">
        <v>14</v>
      </c>
      <c r="F29" s="130" t="n">
        <v>2027</v>
      </c>
      <c r="G29" s="130" t="n">
        <v>4989</v>
      </c>
      <c r="H29" s="130" t="n">
        <v>14</v>
      </c>
      <c r="I29" s="130" t="n">
        <v>639</v>
      </c>
      <c r="J29" s="130" t="n">
        <v>1551</v>
      </c>
      <c r="K29" s="130" t="s">
        <v>110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134</v>
      </c>
      <c r="D31" s="130" t="n">
        <v>233</v>
      </c>
      <c r="E31" s="130" t="n">
        <v>58</v>
      </c>
      <c r="F31" s="130" t="n">
        <v>66</v>
      </c>
      <c r="G31" s="130" t="n">
        <v>121</v>
      </c>
      <c r="H31" s="130" t="n">
        <v>17</v>
      </c>
      <c r="I31" s="130" t="n">
        <v>58</v>
      </c>
      <c r="J31" s="130" t="n">
        <v>91</v>
      </c>
      <c r="K31" s="130" t="n">
        <v>41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684</v>
      </c>
      <c r="D32" s="130" t="n">
        <v>16830</v>
      </c>
      <c r="E32" s="130" t="n">
        <v>713</v>
      </c>
      <c r="F32" s="130" t="n">
        <v>4952</v>
      </c>
      <c r="G32" s="130" t="n">
        <v>10665</v>
      </c>
      <c r="H32" s="130" t="n">
        <v>586</v>
      </c>
      <c r="I32" s="130" t="n">
        <v>1703</v>
      </c>
      <c r="J32" s="130" t="n">
        <v>3520</v>
      </c>
      <c r="K32" s="130" t="n">
        <v>127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092</v>
      </c>
      <c r="D34" s="130" t="n">
        <v>10589</v>
      </c>
      <c r="E34" s="130" t="n">
        <v>524</v>
      </c>
      <c r="F34" s="130" t="n">
        <v>3534</v>
      </c>
      <c r="G34" s="130" t="n">
        <v>7260</v>
      </c>
      <c r="H34" s="130" t="n">
        <v>407</v>
      </c>
      <c r="I34" s="130" t="n">
        <v>1031</v>
      </c>
      <c r="J34" s="130" t="n">
        <v>2168</v>
      </c>
      <c r="K34" s="130" t="n">
        <v>117</v>
      </c>
    </row>
    <row r="35" customFormat="false" ht="15" hidden="false" customHeight="true" outlineLevel="0" collapsed="false">
      <c r="A35" s="219"/>
      <c r="B35" s="219" t="s">
        <v>604</v>
      </c>
      <c r="C35" s="130" t="n">
        <v>538</v>
      </c>
      <c r="D35" s="130" t="n">
        <v>1723</v>
      </c>
      <c r="E35" s="130" t="n">
        <v>25</v>
      </c>
      <c r="F35" s="130" t="n">
        <v>251</v>
      </c>
      <c r="G35" s="130" t="n">
        <v>683</v>
      </c>
      <c r="H35" s="130" t="n">
        <v>25</v>
      </c>
      <c r="I35" s="130" t="n">
        <v>96</v>
      </c>
      <c r="J35" s="130" t="n">
        <v>236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2054</v>
      </c>
      <c r="D36" s="130" t="n">
        <v>4518</v>
      </c>
      <c r="E36" s="130" t="n">
        <v>164</v>
      </c>
      <c r="F36" s="130" t="n">
        <v>1167</v>
      </c>
      <c r="G36" s="130" t="n">
        <v>2722</v>
      </c>
      <c r="H36" s="130" t="n">
        <v>154</v>
      </c>
      <c r="I36" s="130" t="n">
        <v>577</v>
      </c>
      <c r="J36" s="130" t="n">
        <v>1116</v>
      </c>
      <c r="K36" s="130" t="n">
        <v>10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7493</v>
      </c>
      <c r="D37" s="130" t="n">
        <v>28545</v>
      </c>
      <c r="E37" s="130" t="n">
        <v>85</v>
      </c>
      <c r="F37" s="130" t="n">
        <v>7648</v>
      </c>
      <c r="G37" s="130" t="n">
        <v>12996</v>
      </c>
      <c r="H37" s="130" t="n">
        <v>7</v>
      </c>
      <c r="I37" s="130" t="n">
        <v>6513</v>
      </c>
      <c r="J37" s="130" t="n">
        <v>10312</v>
      </c>
      <c r="K37" s="130" t="n">
        <v>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238</v>
      </c>
      <c r="D38" s="130" t="n">
        <v>411</v>
      </c>
      <c r="E38" s="130" t="n">
        <v>300</v>
      </c>
      <c r="F38" s="130" t="n">
        <v>97</v>
      </c>
      <c r="G38" s="130" t="n">
        <v>238</v>
      </c>
      <c r="H38" s="130" t="n">
        <v>72</v>
      </c>
      <c r="I38" s="130" t="n">
        <v>82</v>
      </c>
      <c r="J38" s="130" t="n">
        <v>87</v>
      </c>
      <c r="K38" s="130" t="n">
        <v>138</v>
      </c>
    </row>
    <row r="39" customFormat="false" ht="39.95" hidden="false" customHeight="true" outlineLevel="0" collapsed="false">
      <c r="A39" s="186" t="s">
        <v>356</v>
      </c>
      <c r="C39" s="130" t="n">
        <v>43009</v>
      </c>
      <c r="D39" s="130" t="n">
        <v>1277</v>
      </c>
      <c r="E39" s="130" t="n">
        <v>369</v>
      </c>
      <c r="F39" s="130" t="n">
        <v>22324</v>
      </c>
      <c r="G39" s="130" t="n">
        <v>683</v>
      </c>
      <c r="H39" s="130" t="n">
        <v>138</v>
      </c>
      <c r="I39" s="130" t="n">
        <v>13535</v>
      </c>
      <c r="J39" s="130" t="n">
        <v>369</v>
      </c>
      <c r="K39" s="130" t="n">
        <v>227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3870</v>
      </c>
      <c r="D41" s="130" t="n">
        <v>50</v>
      </c>
      <c r="E41" s="130" t="n">
        <v>352</v>
      </c>
      <c r="F41" s="130" t="n">
        <v>1503</v>
      </c>
      <c r="G41" s="130" t="n">
        <v>11</v>
      </c>
      <c r="H41" s="130" t="n">
        <v>131</v>
      </c>
      <c r="I41" s="130" t="n">
        <v>1397</v>
      </c>
      <c r="J41" s="130" t="n">
        <v>32</v>
      </c>
      <c r="K41" s="130" t="n">
        <v>221</v>
      </c>
      <c r="L41" s="199"/>
    </row>
    <row r="42" customFormat="false" ht="15" hidden="false" customHeight="true" outlineLevel="0" collapsed="false">
      <c r="B42" s="186" t="s">
        <v>349</v>
      </c>
      <c r="C42" s="130" t="n">
        <v>4243</v>
      </c>
      <c r="D42" s="130" t="n">
        <v>481</v>
      </c>
      <c r="E42" s="130" t="n">
        <v>1</v>
      </c>
      <c r="F42" s="130" t="n">
        <v>2492</v>
      </c>
      <c r="G42" s="130" t="n">
        <v>254</v>
      </c>
      <c r="H42" s="130" t="s">
        <v>110</v>
      </c>
      <c r="I42" s="130" t="n">
        <v>1150</v>
      </c>
      <c r="J42" s="130" t="n">
        <v>115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2430</v>
      </c>
      <c r="D43" s="130" t="n">
        <v>34</v>
      </c>
      <c r="E43" s="130" t="n">
        <v>3</v>
      </c>
      <c r="F43" s="130" t="n">
        <v>1354</v>
      </c>
      <c r="G43" s="130" t="n">
        <v>4</v>
      </c>
      <c r="H43" s="130" t="s">
        <v>110</v>
      </c>
      <c r="I43" s="130" t="n">
        <v>692</v>
      </c>
      <c r="J43" s="130" t="n">
        <v>27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27901</v>
      </c>
      <c r="D44" s="130" t="n">
        <v>538</v>
      </c>
      <c r="E44" s="130" t="n">
        <v>7</v>
      </c>
      <c r="F44" s="130" t="n">
        <v>15025</v>
      </c>
      <c r="G44" s="130" t="n">
        <v>336</v>
      </c>
      <c r="H44" s="130" t="n">
        <v>1</v>
      </c>
      <c r="I44" s="130" t="n">
        <v>8756</v>
      </c>
      <c r="J44" s="130" t="n">
        <v>114</v>
      </c>
      <c r="K44" s="130" t="n">
        <v>5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10047</v>
      </c>
      <c r="D46" s="130" t="n">
        <v>54</v>
      </c>
      <c r="E46" s="130" t="n">
        <v>2</v>
      </c>
      <c r="F46" s="130" t="n">
        <v>4081</v>
      </c>
      <c r="G46" s="130" t="n">
        <v>19</v>
      </c>
      <c r="H46" s="130" t="s">
        <v>110</v>
      </c>
      <c r="I46" s="130" t="n">
        <v>3951</v>
      </c>
      <c r="J46" s="130" t="n">
        <v>17</v>
      </c>
      <c r="K46" s="130" t="n">
        <v>1</v>
      </c>
    </row>
    <row r="47" customFormat="false" ht="15" hidden="false" customHeight="true" outlineLevel="0" collapsed="false">
      <c r="B47" s="186" t="s">
        <v>622</v>
      </c>
      <c r="C47" s="130" t="n">
        <v>13056</v>
      </c>
      <c r="D47" s="130" t="n">
        <v>276</v>
      </c>
      <c r="E47" s="130" t="s">
        <v>110</v>
      </c>
      <c r="F47" s="130" t="n">
        <v>7807</v>
      </c>
      <c r="G47" s="130" t="n">
        <v>187</v>
      </c>
      <c r="H47" s="130" t="s">
        <v>110</v>
      </c>
      <c r="I47" s="130" t="n">
        <v>3730</v>
      </c>
      <c r="J47" s="130" t="n">
        <v>4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1906</v>
      </c>
      <c r="D48" s="130" t="n">
        <v>165</v>
      </c>
      <c r="E48" s="130" t="n">
        <v>4</v>
      </c>
      <c r="F48" s="130" t="n">
        <v>1020</v>
      </c>
      <c r="G48" s="130" t="n">
        <v>111</v>
      </c>
      <c r="H48" s="130" t="s">
        <v>110</v>
      </c>
      <c r="I48" s="130" t="n">
        <v>503</v>
      </c>
      <c r="J48" s="130" t="n">
        <v>40</v>
      </c>
      <c r="K48" s="130" t="n">
        <v>4</v>
      </c>
      <c r="L48" s="199"/>
    </row>
    <row r="49" customFormat="false" ht="20.1" hidden="false" customHeight="true" outlineLevel="0" collapsed="false">
      <c r="B49" s="186" t="s">
        <v>355</v>
      </c>
      <c r="C49" s="130" t="n">
        <v>4565</v>
      </c>
      <c r="D49" s="130" t="n">
        <v>174</v>
      </c>
      <c r="E49" s="130" t="n">
        <v>6</v>
      </c>
      <c r="F49" s="130" t="n">
        <v>1951</v>
      </c>
      <c r="G49" s="130" t="n">
        <v>78</v>
      </c>
      <c r="H49" s="130" t="n">
        <v>6</v>
      </c>
      <c r="I49" s="130" t="n">
        <v>1540</v>
      </c>
      <c r="J49" s="130" t="n">
        <v>81</v>
      </c>
      <c r="K49" s="130" t="s">
        <v>110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10706</v>
      </c>
      <c r="D51" s="130" t="n">
        <v>222</v>
      </c>
      <c r="E51" s="130" t="n">
        <v>352</v>
      </c>
      <c r="F51" s="130" t="n">
        <v>4934</v>
      </c>
      <c r="G51" s="130" t="n">
        <v>88</v>
      </c>
      <c r="H51" s="130" t="n">
        <v>131</v>
      </c>
      <c r="I51" s="130" t="n">
        <v>3653</v>
      </c>
      <c r="J51" s="130" t="n">
        <v>112</v>
      </c>
      <c r="K51" s="130" t="n">
        <v>221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4818</v>
      </c>
      <c r="D53" s="130" t="n">
        <v>10</v>
      </c>
      <c r="E53" s="130" t="s">
        <v>110</v>
      </c>
      <c r="F53" s="130" t="n">
        <v>1681</v>
      </c>
      <c r="G53" s="130" t="n">
        <v>5</v>
      </c>
      <c r="H53" s="130" t="s">
        <v>110</v>
      </c>
      <c r="I53" s="130" t="n">
        <v>1976</v>
      </c>
      <c r="J53" s="130" t="n">
        <v>2</v>
      </c>
      <c r="K53" s="130" t="s">
        <v>110</v>
      </c>
      <c r="L53" s="199"/>
    </row>
    <row r="54" customFormat="false" ht="15" hidden="false" customHeight="true" outlineLevel="0" collapsed="false">
      <c r="B54" s="219" t="s">
        <v>137</v>
      </c>
      <c r="C54" s="130" t="n">
        <v>35165</v>
      </c>
      <c r="D54" s="130" t="n">
        <v>993</v>
      </c>
      <c r="E54" s="130" t="n">
        <v>344</v>
      </c>
      <c r="F54" s="130" t="n">
        <v>19207</v>
      </c>
      <c r="G54" s="130" t="n">
        <v>528</v>
      </c>
      <c r="H54" s="130" t="n">
        <v>136</v>
      </c>
      <c r="I54" s="130" t="n">
        <v>10767</v>
      </c>
      <c r="J54" s="130" t="n">
        <v>297</v>
      </c>
      <c r="K54" s="130" t="n">
        <v>207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2907</v>
      </c>
      <c r="D57" s="130" t="n">
        <v>40</v>
      </c>
      <c r="E57" s="130" t="n">
        <v>5</v>
      </c>
      <c r="F57" s="130" t="n">
        <v>1621</v>
      </c>
      <c r="G57" s="130" t="n">
        <v>10</v>
      </c>
      <c r="H57" s="130" t="n">
        <v>5</v>
      </c>
      <c r="I57" s="130" t="n">
        <v>770</v>
      </c>
      <c r="J57" s="130" t="n">
        <v>27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12856</v>
      </c>
      <c r="D58" s="130" t="n">
        <v>138</v>
      </c>
      <c r="E58" s="130" t="n">
        <v>2</v>
      </c>
      <c r="F58" s="130" t="n">
        <v>5654</v>
      </c>
      <c r="G58" s="130" t="n">
        <v>102</v>
      </c>
      <c r="H58" s="130" t="s">
        <v>110</v>
      </c>
      <c r="I58" s="130" t="n">
        <v>4953</v>
      </c>
      <c r="J58" s="130" t="n">
        <v>28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9403</v>
      </c>
      <c r="D61" s="130" t="n">
        <v>815</v>
      </c>
      <c r="E61" s="130" t="n">
        <v>337</v>
      </c>
      <c r="F61" s="130" t="n">
        <v>11932</v>
      </c>
      <c r="G61" s="130" t="n">
        <v>416</v>
      </c>
      <c r="H61" s="130" t="n">
        <v>131</v>
      </c>
      <c r="I61" s="130" t="n">
        <v>5044</v>
      </c>
      <c r="J61" s="130" t="n">
        <v>242</v>
      </c>
      <c r="K61" s="130" t="n">
        <v>206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2430</v>
      </c>
      <c r="D63" s="130" t="n">
        <v>86</v>
      </c>
      <c r="E63" s="130" t="s">
        <v>110</v>
      </c>
      <c r="F63" s="130" t="n">
        <v>1450</v>
      </c>
      <c r="G63" s="130" t="n">
        <v>74</v>
      </c>
      <c r="H63" s="130" t="s">
        <v>110</v>
      </c>
      <c r="I63" s="130" t="n">
        <v>704</v>
      </c>
      <c r="J63" s="130" t="n">
        <v>12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439</v>
      </c>
      <c r="D64" s="130" t="n">
        <v>197</v>
      </c>
      <c r="E64" s="130" t="n">
        <v>5</v>
      </c>
      <c r="F64" s="130" t="n">
        <v>818</v>
      </c>
      <c r="G64" s="130" t="n">
        <v>106</v>
      </c>
      <c r="H64" s="130" t="n">
        <v>2</v>
      </c>
      <c r="I64" s="130" t="n">
        <v>358</v>
      </c>
      <c r="J64" s="130" t="n">
        <v>49</v>
      </c>
      <c r="K64" s="130" t="s">
        <v>110</v>
      </c>
    </row>
    <row r="65" customFormat="false" ht="17.45" hidden="false" customHeight="true" outlineLevel="0" collapsed="false">
      <c r="B65" s="186" t="s">
        <v>347</v>
      </c>
      <c r="C65" s="130" t="n">
        <v>1587</v>
      </c>
      <c r="D65" s="130" t="n">
        <v>77</v>
      </c>
      <c r="E65" s="130" t="n">
        <v>20</v>
      </c>
      <c r="F65" s="130" t="n">
        <v>619</v>
      </c>
      <c r="G65" s="130" t="n">
        <v>44</v>
      </c>
      <c r="H65" s="130" t="s">
        <v>110</v>
      </c>
      <c r="I65" s="130" t="n">
        <v>434</v>
      </c>
      <c r="J65" s="130" t="n">
        <v>21</v>
      </c>
      <c r="K65" s="130" t="n">
        <v>20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  <c r="J6" s="125"/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7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80946</v>
      </c>
      <c r="D12" s="131" t="n">
        <v>329059</v>
      </c>
      <c r="E12" s="130" t="n">
        <v>289794</v>
      </c>
      <c r="F12" s="131" t="n">
        <v>278340</v>
      </c>
      <c r="G12" s="132" t="n">
        <v>298787</v>
      </c>
      <c r="H12" s="132" t="n">
        <v>271944</v>
      </c>
      <c r="I12" s="132" t="n">
        <v>242123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37084</v>
      </c>
      <c r="D13" s="131" t="n">
        <v>348340</v>
      </c>
      <c r="E13" s="130" t="n">
        <v>290978</v>
      </c>
      <c r="F13" s="131" t="n">
        <v>274117</v>
      </c>
      <c r="G13" s="132" t="n">
        <v>296823</v>
      </c>
      <c r="H13" s="132" t="n">
        <v>268679</v>
      </c>
      <c r="I13" s="132" t="n">
        <v>240571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3697</v>
      </c>
      <c r="D14" s="131" t="n">
        <v>3617</v>
      </c>
      <c r="E14" s="130" t="n">
        <v>3980</v>
      </c>
      <c r="F14" s="131" t="n">
        <v>5090</v>
      </c>
      <c r="G14" s="132" t="n">
        <v>4881</v>
      </c>
      <c r="H14" s="132" t="n">
        <v>6779</v>
      </c>
      <c r="I14" s="132" t="n">
        <v>6997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7863</v>
      </c>
      <c r="D15" s="131" t="n">
        <v>39683.6</v>
      </c>
      <c r="E15" s="130" t="n">
        <v>33993</v>
      </c>
      <c r="F15" s="131" t="n">
        <v>32864</v>
      </c>
      <c r="G15" s="132" t="n">
        <v>36184.37</v>
      </c>
      <c r="H15" s="132" t="n">
        <v>32714.68</v>
      </c>
      <c r="I15" s="132" t="n">
        <v>29025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50866</v>
      </c>
      <c r="D16" s="131" t="n">
        <v>48673.15</v>
      </c>
      <c r="E16" s="130" t="n">
        <v>47286</v>
      </c>
      <c r="F16" s="131" t="n">
        <v>40711</v>
      </c>
      <c r="G16" s="132" t="n">
        <v>38251.17</v>
      </c>
      <c r="H16" s="132" t="n">
        <v>35491.49</v>
      </c>
      <c r="I16" s="132" t="n">
        <v>34255.59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51657</v>
      </c>
      <c r="D17" s="131" t="n">
        <v>408983</v>
      </c>
      <c r="E17" s="130" t="n">
        <v>386486</v>
      </c>
      <c r="F17" s="131" t="n">
        <v>347377</v>
      </c>
      <c r="G17" s="132" t="n">
        <v>348574</v>
      </c>
      <c r="H17" s="132" t="n">
        <v>318597</v>
      </c>
      <c r="I17" s="132" t="n">
        <v>299508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2006.9740212595</v>
      </c>
      <c r="D18" s="130" t="n">
        <v>81148.9255201117</v>
      </c>
      <c r="E18" s="130" t="n">
        <v>74437.9623995951</v>
      </c>
      <c r="F18" s="131" t="n">
        <v>69970</v>
      </c>
      <c r="G18" s="132" t="n">
        <v>70778.695</v>
      </c>
      <c r="H18" s="132" t="n">
        <v>63502.486</v>
      </c>
      <c r="I18" s="132" t="n">
        <v>58011.846</v>
      </c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</row>
    <row r="22" customFormat="false" ht="12.7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8251</v>
      </c>
      <c r="D23" s="131" t="n">
        <v>268536</v>
      </c>
      <c r="E23" s="130" t="n">
        <v>234868</v>
      </c>
      <c r="F23" s="131" t="n">
        <v>230259</v>
      </c>
      <c r="G23" s="132" t="n">
        <v>254849</v>
      </c>
      <c r="H23" s="132" t="n">
        <v>227750</v>
      </c>
      <c r="I23" s="132" t="n">
        <v>19889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25943</v>
      </c>
      <c r="D24" s="131" t="n">
        <v>340025</v>
      </c>
      <c r="E24" s="130" t="n">
        <v>285320</v>
      </c>
      <c r="F24" s="131" t="n">
        <v>268713</v>
      </c>
      <c r="G24" s="132" t="n">
        <v>291906</v>
      </c>
      <c r="H24" s="132" t="n">
        <v>264319</v>
      </c>
      <c r="I24" s="132" t="n">
        <v>236480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038</v>
      </c>
      <c r="D25" s="131" t="n">
        <v>3044</v>
      </c>
      <c r="E25" s="130" t="n">
        <v>3652</v>
      </c>
      <c r="F25" s="131" t="n">
        <v>4423</v>
      </c>
      <c r="G25" s="132" t="n">
        <v>4222</v>
      </c>
      <c r="H25" s="132" t="n">
        <v>6011</v>
      </c>
      <c r="I25" s="132" t="n">
        <v>6152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6944</v>
      </c>
      <c r="D26" s="131" t="n">
        <v>38947.58</v>
      </c>
      <c r="E26" s="130" t="n">
        <v>33449</v>
      </c>
      <c r="F26" s="131" t="n">
        <v>32371</v>
      </c>
      <c r="G26" s="132" t="n">
        <v>35701.77</v>
      </c>
      <c r="H26" s="132" t="n">
        <v>32258.41</v>
      </c>
      <c r="I26" s="132" t="n">
        <v>28618.44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58898.7795462796</v>
      </c>
      <c r="D27" s="130" t="n">
        <v>48560.9378115685</v>
      </c>
      <c r="E27" s="130" t="n">
        <v>41767.9450668003</v>
      </c>
      <c r="F27" s="131" t="n">
        <v>40832</v>
      </c>
      <c r="G27" s="132" t="n">
        <v>44726.919</v>
      </c>
      <c r="H27" s="132" t="n">
        <v>40056.655</v>
      </c>
      <c r="I27" s="132" t="n">
        <v>35333.942</v>
      </c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33472</v>
      </c>
      <c r="D31" s="131" t="n">
        <v>193151</v>
      </c>
      <c r="E31" s="130" t="n">
        <v>165744</v>
      </c>
      <c r="F31" s="131" t="n">
        <v>164455</v>
      </c>
      <c r="G31" s="132" t="n">
        <v>183934</v>
      </c>
      <c r="H31" s="132" t="n">
        <v>160311</v>
      </c>
      <c r="I31" s="132" t="n">
        <v>141991</v>
      </c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88282</v>
      </c>
      <c r="D33" s="131" t="n">
        <v>157696</v>
      </c>
      <c r="E33" s="130" t="n">
        <v>136722</v>
      </c>
      <c r="F33" s="131" t="n">
        <v>137182</v>
      </c>
      <c r="G33" s="132" t="n">
        <v>155405</v>
      </c>
      <c r="H33" s="132" t="n">
        <v>134915</v>
      </c>
      <c r="I33" s="132" t="n">
        <v>121554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7458</v>
      </c>
      <c r="D34" s="131" t="n">
        <v>21582</v>
      </c>
      <c r="E34" s="130" t="n">
        <v>17886</v>
      </c>
      <c r="F34" s="131" t="n">
        <v>17381</v>
      </c>
      <c r="G34" s="132" t="n">
        <v>18644</v>
      </c>
      <c r="H34" s="132" t="n">
        <v>16079</v>
      </c>
      <c r="I34" s="132" t="n">
        <v>118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549</v>
      </c>
      <c r="D35" s="131" t="n">
        <v>13747</v>
      </c>
      <c r="E35" s="130" t="n">
        <v>10999</v>
      </c>
      <c r="F35" s="131" t="n">
        <v>9764</v>
      </c>
      <c r="G35" s="132" t="n">
        <v>9764</v>
      </c>
      <c r="H35" s="132" t="n">
        <v>9146</v>
      </c>
      <c r="I35" s="132" t="n">
        <v>8389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3687</v>
      </c>
      <c r="D36" s="131" t="n">
        <v>102538</v>
      </c>
      <c r="E36" s="130" t="n">
        <v>83047</v>
      </c>
      <c r="F36" s="131" t="n">
        <v>70419</v>
      </c>
      <c r="G36" s="132" t="n">
        <v>69837</v>
      </c>
      <c r="H36" s="132" t="n">
        <v>68504</v>
      </c>
      <c r="I36" s="132" t="n">
        <v>65111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83</v>
      </c>
      <c r="D37" s="131" t="n">
        <v>126</v>
      </c>
      <c r="E37" s="130" t="n">
        <v>137</v>
      </c>
      <c r="F37" s="131" t="n">
        <v>128</v>
      </c>
      <c r="G37" s="132" t="n">
        <v>121</v>
      </c>
      <c r="H37" s="132" t="n">
        <v>171</v>
      </c>
      <c r="I37" s="132" t="n">
        <v>181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2192</v>
      </c>
      <c r="D38" s="131" t="n">
        <v>850</v>
      </c>
      <c r="E38" s="130" t="n">
        <v>1023</v>
      </c>
      <c r="F38" s="131" t="n">
        <v>859</v>
      </c>
      <c r="G38" s="132" t="n">
        <v>787</v>
      </c>
      <c r="H38" s="132" t="n">
        <v>801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25643</v>
      </c>
      <c r="D39" s="131" t="n">
        <v>186416</v>
      </c>
      <c r="E39" s="130" t="n">
        <v>160203</v>
      </c>
      <c r="F39" s="131" t="n">
        <v>156240</v>
      </c>
      <c r="G39" s="132" t="n">
        <v>173017</v>
      </c>
      <c r="H39" s="132" t="n">
        <v>153166</v>
      </c>
      <c r="I39" s="132" t="n">
        <v>135134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79077</v>
      </c>
      <c r="D40" s="131" t="n">
        <v>304248</v>
      </c>
      <c r="E40" s="130" t="n">
        <v>256564</v>
      </c>
      <c r="F40" s="131" t="n">
        <v>243222</v>
      </c>
      <c r="G40" s="132" t="n">
        <v>263317</v>
      </c>
      <c r="H40" s="132" t="n">
        <v>236378</v>
      </c>
      <c r="I40" s="132" t="n">
        <v>211706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9220</v>
      </c>
      <c r="D41" s="131" t="n">
        <v>61626</v>
      </c>
      <c r="E41" s="130" t="n">
        <v>50969</v>
      </c>
      <c r="F41" s="131" t="n">
        <v>41238</v>
      </c>
      <c r="G41" s="132" t="n">
        <v>41347</v>
      </c>
      <c r="H41" s="132" t="n">
        <v>39891</v>
      </c>
      <c r="I41" s="132" t="n">
        <v>37669</v>
      </c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3000</v>
      </c>
      <c r="D43" s="131" t="n">
        <v>2976</v>
      </c>
      <c r="E43" s="130" t="n">
        <v>3337</v>
      </c>
      <c r="F43" s="131" t="n">
        <v>4390</v>
      </c>
      <c r="G43" s="132" t="n">
        <v>4270</v>
      </c>
      <c r="H43" s="132" t="n">
        <v>5809</v>
      </c>
      <c r="I43" s="132" t="n">
        <v>6208</v>
      </c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0776</v>
      </c>
      <c r="D45" s="131" t="n">
        <v>33718.59</v>
      </c>
      <c r="E45" s="130" t="n">
        <v>28868</v>
      </c>
      <c r="F45" s="131" t="n">
        <v>28120</v>
      </c>
      <c r="G45" s="132" t="n">
        <v>31047.62</v>
      </c>
      <c r="H45" s="132" t="n">
        <v>27636</v>
      </c>
      <c r="I45" s="132" t="n">
        <v>24702.54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7.6</v>
      </c>
      <c r="D46" s="130" t="n">
        <v>110.826003786385</v>
      </c>
      <c r="E46" s="130" t="n">
        <v>112.517734366474</v>
      </c>
      <c r="F46" s="131" t="n">
        <v>116</v>
      </c>
      <c r="G46" s="132" t="n">
        <v>117.909667814839</v>
      </c>
      <c r="H46" s="132" t="n">
        <v>116.914433661339</v>
      </c>
      <c r="I46" s="132" t="n">
        <v>116.683230517794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0390.3713512933</v>
      </c>
      <c r="D47" s="130" t="n">
        <v>41567.4915509017</v>
      </c>
      <c r="E47" s="130" t="n">
        <v>35645.2247894756</v>
      </c>
      <c r="F47" s="131" t="n">
        <v>35020</v>
      </c>
      <c r="G47" s="132" t="n">
        <v>38688.315</v>
      </c>
      <c r="H47" s="132" t="n">
        <v>34309.896</v>
      </c>
      <c r="I47" s="132" t="n">
        <v>30454.7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434552082747</v>
      </c>
      <c r="D48" s="130" t="n">
        <v>222.982423992048</v>
      </c>
      <c r="E48" s="130" t="n">
        <v>222.411968320355</v>
      </c>
      <c r="F48" s="131" t="n">
        <v>224</v>
      </c>
      <c r="G48" s="132" t="n">
        <v>223.60990538502</v>
      </c>
      <c r="H48" s="132" t="n">
        <v>224.004648551245</v>
      </c>
      <c r="I48" s="132" t="n">
        <v>225.3673168854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32.21343368289</v>
      </c>
      <c r="D49" s="130" t="n">
        <v>1229.15250042512</v>
      </c>
      <c r="E49" s="130" t="n">
        <v>1230.1682661581</v>
      </c>
      <c r="F49" s="131" t="n">
        <v>1239</v>
      </c>
      <c r="G49" s="132" t="n">
        <v>1241.33856713964</v>
      </c>
      <c r="H49" s="132" t="n">
        <v>1233.04011255883</v>
      </c>
      <c r="I49" s="132" t="n">
        <v>1223.53735943083</v>
      </c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695</v>
      </c>
      <c r="D54" s="131" t="n">
        <v>60523</v>
      </c>
      <c r="E54" s="130" t="n">
        <v>54926</v>
      </c>
      <c r="F54" s="131" t="n">
        <v>48081</v>
      </c>
      <c r="G54" s="132" t="n">
        <v>43938</v>
      </c>
      <c r="H54" s="132" t="n">
        <v>44194</v>
      </c>
      <c r="I54" s="132" t="n">
        <v>4322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1141</v>
      </c>
      <c r="D55" s="131" t="n">
        <v>8315</v>
      </c>
      <c r="E55" s="130" t="n">
        <v>5658</v>
      </c>
      <c r="F55" s="131" t="n">
        <v>5404</v>
      </c>
      <c r="G55" s="132" t="n">
        <v>4917</v>
      </c>
      <c r="H55" s="132" t="n">
        <v>4360</v>
      </c>
      <c r="I55" s="132" t="n">
        <v>409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41636</v>
      </c>
      <c r="D56" s="131" t="n">
        <v>40900.19</v>
      </c>
      <c r="E56" s="130" t="n">
        <v>40450</v>
      </c>
      <c r="F56" s="131" t="n">
        <v>33843</v>
      </c>
      <c r="G56" s="132" t="n">
        <v>30610.55</v>
      </c>
      <c r="H56" s="132" t="n">
        <v>28835.53</v>
      </c>
      <c r="I56" s="132" t="n">
        <v>28738.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108.1944749799</v>
      </c>
      <c r="D57" s="130" t="n">
        <v>32587.9877085432</v>
      </c>
      <c r="E57" s="130" t="n">
        <v>32670.0173327948</v>
      </c>
      <c r="F57" s="131" t="n">
        <v>29138</v>
      </c>
      <c r="G57" s="132" t="n">
        <v>26051.776</v>
      </c>
      <c r="H57" s="132" t="n">
        <v>23445.831</v>
      </c>
      <c r="I57" s="132" t="n">
        <v>22677.904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1297</v>
      </c>
      <c r="D61" s="131" t="n">
        <v>39499</v>
      </c>
      <c r="E61" s="130" t="n">
        <v>35368</v>
      </c>
      <c r="F61" s="131" t="n">
        <v>30934</v>
      </c>
      <c r="G61" s="132" t="n">
        <v>28400</v>
      </c>
      <c r="H61" s="132" t="n">
        <v>28138</v>
      </c>
      <c r="I61" s="132" t="n">
        <v>27038</v>
      </c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26014</v>
      </c>
      <c r="D63" s="131" t="n">
        <v>222567</v>
      </c>
      <c r="E63" s="130" t="n">
        <v>226283</v>
      </c>
      <c r="F63" s="131" t="n">
        <v>191137</v>
      </c>
      <c r="G63" s="132" t="n">
        <v>175557</v>
      </c>
      <c r="H63" s="132" t="n">
        <v>165431</v>
      </c>
      <c r="I63" s="132" t="n">
        <v>16437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6923</v>
      </c>
      <c r="D64" s="131" t="n">
        <v>35756.46</v>
      </c>
      <c r="E64" s="130" t="n">
        <v>35562</v>
      </c>
      <c r="F64" s="131" t="n">
        <v>29906</v>
      </c>
      <c r="G64" s="132" t="n">
        <v>27195.64</v>
      </c>
      <c r="H64" s="132" t="n">
        <v>25252.26</v>
      </c>
      <c r="I64" s="132" t="n">
        <v>24712.45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156</v>
      </c>
      <c r="D65" s="131" t="n">
        <v>7610</v>
      </c>
      <c r="E65" s="130" t="n">
        <v>5473</v>
      </c>
      <c r="F65" s="131" t="n">
        <v>5189</v>
      </c>
      <c r="G65" s="132" t="n">
        <v>4259</v>
      </c>
      <c r="H65" s="132" t="n">
        <v>4054</v>
      </c>
      <c r="I65" s="132" t="n">
        <v>3600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733.9185921067</v>
      </c>
      <c r="D66" s="130" t="n">
        <v>26153.1406103802</v>
      </c>
      <c r="E66" s="130" t="n">
        <v>25890.7982800141</v>
      </c>
      <c r="F66" s="131" t="n">
        <v>23386</v>
      </c>
      <c r="G66" s="132" t="n">
        <v>20508.413</v>
      </c>
      <c r="H66" s="132" t="n">
        <v>18428.008</v>
      </c>
      <c r="I66" s="132" t="n">
        <v>17573.425</v>
      </c>
    </row>
    <row r="67" customFormat="false" ht="15.75" hidden="false" customHeight="true" outlineLevel="0" collapsed="false">
      <c r="A67" s="119" t="s">
        <v>245</v>
      </c>
      <c r="B67" s="122"/>
      <c r="C67" s="130" t="n">
        <v>5550.07337038495</v>
      </c>
      <c r="D67" s="130" t="n">
        <v>5611.92230408573</v>
      </c>
      <c r="E67" s="130" t="n">
        <v>4848.58090938374</v>
      </c>
      <c r="F67" s="131" t="n">
        <v>5110</v>
      </c>
      <c r="G67" s="132" t="n">
        <v>4551.27</v>
      </c>
      <c r="H67" s="132" t="n">
        <v>4431.712</v>
      </c>
      <c r="I67" s="132" t="n">
        <v>4310.082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1183.8452217217</v>
      </c>
      <c r="D68" s="130" t="n">
        <v>20541.2183062945</v>
      </c>
      <c r="E68" s="130" t="n">
        <v>21042.2173706304</v>
      </c>
      <c r="F68" s="131" t="n">
        <v>18276</v>
      </c>
      <c r="G68" s="132" t="n">
        <v>15957.143</v>
      </c>
      <c r="H68" s="132" t="n">
        <v>13996.296</v>
      </c>
      <c r="I68" s="132" t="n">
        <v>13263.343</v>
      </c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</row>
    <row r="72" customFormat="false" ht="12.7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2491</v>
      </c>
      <c r="D73" s="131" t="n">
        <v>24690</v>
      </c>
      <c r="E73" s="130" t="n">
        <v>20732</v>
      </c>
      <c r="F73" s="131" t="n">
        <v>21140</v>
      </c>
      <c r="G73" s="132" t="n">
        <v>23053</v>
      </c>
      <c r="H73" s="132" t="n">
        <v>19939</v>
      </c>
      <c r="I73" s="132" t="n">
        <v>19065</v>
      </c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8772</v>
      </c>
      <c r="D75" s="131" t="n">
        <v>22002</v>
      </c>
      <c r="E75" s="130" t="n">
        <v>18468</v>
      </c>
      <c r="F75" s="131" t="n">
        <v>18779</v>
      </c>
      <c r="G75" s="132" t="n">
        <v>20708</v>
      </c>
      <c r="H75" s="132" t="n">
        <v>17983</v>
      </c>
      <c r="I75" s="132" t="n">
        <v>17347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6</v>
      </c>
      <c r="D76" s="131" t="n">
        <v>2257</v>
      </c>
      <c r="E76" s="130" t="n">
        <v>1914</v>
      </c>
      <c r="F76" s="131" t="n">
        <v>2013</v>
      </c>
      <c r="G76" s="132" t="n">
        <v>2029</v>
      </c>
      <c r="H76" s="132" t="n">
        <v>1699</v>
      </c>
      <c r="I76" s="132" t="n">
        <v>1451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49</v>
      </c>
      <c r="D77" s="131" t="n">
        <v>422</v>
      </c>
      <c r="E77" s="130" t="n">
        <v>336</v>
      </c>
      <c r="F77" s="131" t="n">
        <v>340</v>
      </c>
      <c r="G77" s="132" t="n">
        <v>308</v>
      </c>
      <c r="H77" s="132" t="n">
        <v>238</v>
      </c>
      <c r="I77" s="132" t="n">
        <v>263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887</v>
      </c>
      <c r="D78" s="131" t="n">
        <v>3368</v>
      </c>
      <c r="E78" s="130" t="n">
        <v>3080</v>
      </c>
      <c r="F78" s="131" t="n">
        <v>2354</v>
      </c>
      <c r="G78" s="132" t="n">
        <v>2319</v>
      </c>
      <c r="H78" s="132" t="n">
        <v>2046</v>
      </c>
      <c r="I78" s="132" t="n">
        <v>222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4</v>
      </c>
      <c r="D79" s="131" t="n">
        <v>9</v>
      </c>
      <c r="E79" s="130" t="n">
        <v>14</v>
      </c>
      <c r="F79" s="131" t="n">
        <v>8</v>
      </c>
      <c r="G79" s="132" t="n">
        <v>8</v>
      </c>
      <c r="H79" s="132" t="n">
        <v>19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611</v>
      </c>
      <c r="D80" s="131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3886</v>
      </c>
      <c r="D81" s="131" t="n">
        <v>18447</v>
      </c>
      <c r="E81" s="130" t="n">
        <v>16039</v>
      </c>
      <c r="F81" s="131" t="n">
        <v>16372</v>
      </c>
      <c r="G81" s="132" t="n">
        <v>17817</v>
      </c>
      <c r="H81" s="132" t="n">
        <v>15486</v>
      </c>
      <c r="I81" s="132" t="n">
        <v>1485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9562</v>
      </c>
      <c r="D82" s="131" t="n">
        <v>29889</v>
      </c>
      <c r="E82" s="130" t="n">
        <v>25650</v>
      </c>
      <c r="F82" s="131" t="n">
        <v>25320</v>
      </c>
      <c r="G82" s="132" t="n">
        <v>27149</v>
      </c>
      <c r="H82" s="132" t="n">
        <v>23661</v>
      </c>
      <c r="I82" s="132" t="n">
        <v>2256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588</v>
      </c>
      <c r="D83" s="131" t="n">
        <v>1715</v>
      </c>
      <c r="E83" s="130" t="n">
        <v>2109</v>
      </c>
      <c r="F83" s="131" t="n">
        <v>1155</v>
      </c>
      <c r="G83" s="132" t="n">
        <v>1643</v>
      </c>
      <c r="H83" s="132" t="n">
        <v>942</v>
      </c>
      <c r="I83" s="132" t="n">
        <v>1253</v>
      </c>
    </row>
    <row r="84" customFormat="false" ht="12.7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510</v>
      </c>
      <c r="D85" s="131" t="n">
        <v>3460.32</v>
      </c>
      <c r="E85" s="130" t="n">
        <v>2973</v>
      </c>
      <c r="F85" s="131" t="n">
        <v>3019</v>
      </c>
      <c r="G85" s="132" t="n">
        <v>3300.08</v>
      </c>
      <c r="H85" s="132" t="n">
        <v>2854.26</v>
      </c>
      <c r="I85" s="132" t="n">
        <v>2768.41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5.772357723577</v>
      </c>
      <c r="E86" s="130" t="n">
        <v>115.906432748538</v>
      </c>
      <c r="F86" s="131" t="n">
        <v>119</v>
      </c>
      <c r="G86" s="132" t="n">
        <v>121.554385060223</v>
      </c>
      <c r="H86" s="132" t="n">
        <v>120.631418790415</v>
      </c>
      <c r="I86" s="132" t="n">
        <v>122.664274004165</v>
      </c>
    </row>
    <row r="87" customFormat="false" ht="12.95" hidden="false" customHeight="true" outlineLevel="0" collapsed="false">
      <c r="A87" s="119" t="s">
        <v>224</v>
      </c>
      <c r="B87" s="122" t="s">
        <v>225</v>
      </c>
      <c r="C87" s="130" t="n">
        <v>5534.22332206787</v>
      </c>
      <c r="D87" s="130" t="n">
        <v>4268.95486826565</v>
      </c>
      <c r="E87" s="130" t="n">
        <v>3687.94833906832</v>
      </c>
      <c r="F87" s="131" t="n">
        <v>3823</v>
      </c>
      <c r="G87" s="132" t="n">
        <v>4151.044</v>
      </c>
      <c r="H87" s="132" t="n">
        <v>3604.577</v>
      </c>
      <c r="I87" s="132" t="n">
        <v>3491.194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1.615222181887</v>
      </c>
      <c r="D88" s="130" t="n">
        <v>231.417296485371</v>
      </c>
      <c r="E88" s="130" t="n">
        <v>230.081346538298</v>
      </c>
      <c r="F88" s="131" t="n">
        <v>234</v>
      </c>
      <c r="G88" s="132" t="n">
        <v>232.982208003592</v>
      </c>
      <c r="H88" s="132" t="n">
        <v>232.76359292264</v>
      </c>
      <c r="I88" s="132" t="n">
        <v>234.954842183189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5.05534734614</v>
      </c>
      <c r="D89" s="130" t="n">
        <v>1231.11559120003</v>
      </c>
      <c r="E89" s="130" t="n">
        <v>1238.86022813844</v>
      </c>
      <c r="F89" s="131" t="n">
        <v>1262</v>
      </c>
      <c r="G89" s="132" t="n">
        <v>1255.11185827757</v>
      </c>
      <c r="H89" s="132" t="n">
        <v>1257.61530946898</v>
      </c>
      <c r="I89" s="132" t="n">
        <v>1256.50767143304</v>
      </c>
    </row>
    <row r="90" customFormat="false" ht="12.7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5746</v>
      </c>
      <c r="D91" s="131" t="n">
        <v>14493</v>
      </c>
      <c r="E91" s="130" t="n">
        <v>12629</v>
      </c>
      <c r="F91" s="131" t="n">
        <v>10581</v>
      </c>
      <c r="G91" s="132" t="n">
        <v>9417</v>
      </c>
      <c r="H91" s="132" t="n">
        <v>9585</v>
      </c>
      <c r="I91" s="132" t="n">
        <v>9486</v>
      </c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19214</v>
      </c>
      <c r="D93" s="131" t="n">
        <v>111622</v>
      </c>
      <c r="E93" s="130" t="n">
        <v>108990</v>
      </c>
      <c r="F93" s="131" t="n">
        <v>92238</v>
      </c>
      <c r="G93" s="132" t="n">
        <v>84486</v>
      </c>
      <c r="H93" s="132" t="n">
        <v>83940</v>
      </c>
      <c r="I93" s="132" t="n">
        <v>77159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8386</v>
      </c>
      <c r="D94" s="131" t="n">
        <v>16760.23</v>
      </c>
      <c r="E94" s="130" t="n">
        <v>16003</v>
      </c>
      <c r="F94" s="131" t="n">
        <v>13603</v>
      </c>
      <c r="G94" s="132" t="n">
        <v>12008.77</v>
      </c>
      <c r="H94" s="132" t="n">
        <v>11607.82</v>
      </c>
      <c r="I94" s="132" t="n">
        <v>10755.06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117</v>
      </c>
      <c r="D95" s="131" t="n">
        <v>1127</v>
      </c>
      <c r="E95" s="130" t="n">
        <v>645</v>
      </c>
      <c r="F95" s="131" t="n">
        <v>521</v>
      </c>
      <c r="G95" s="132" t="n">
        <v>490</v>
      </c>
      <c r="H95" s="132" t="n">
        <v>365</v>
      </c>
      <c r="I95" s="132" t="n">
        <v>380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0440.5802140268</v>
      </c>
      <c r="D96" s="130" t="n">
        <v>9741.64676889096</v>
      </c>
      <c r="E96" s="130" t="n">
        <v>9038.10658390555</v>
      </c>
      <c r="F96" s="131" t="n">
        <v>8771</v>
      </c>
      <c r="G96" s="132" t="n">
        <v>7272.23</v>
      </c>
      <c r="H96" s="132" t="n">
        <v>6287.511</v>
      </c>
      <c r="I96" s="132" t="n">
        <v>5741.696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36"/>
      <c r="K103" s="13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6-10-31T11:52:03Z</cp:lastPrinted>
  <dcterms:modified xsi:type="dcterms:W3CDTF">2006-10-31T11:52:10Z</dcterms:modified>
  <cp:revision>0</cp:revision>
  <dc:subject/>
  <dc:title/>
</cp:coreProperties>
</file>