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5301680"/>
        <c:axId val="63876871"/>
      </c:barChart>
      <c:catAx>
        <c:axId val="75301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76871"/>
        <c:auto val="1"/>
        <c:lblAlgn val="ctr"/>
        <c:lblOffset val="100"/>
        <c:noMultiLvlLbl val="0"/>
      </c:catAx>
      <c:valAx>
        <c:axId val="63876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1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5673"/>
        <c:axId val="92708331"/>
      </c:lineChart>
      <c:catAx>
        <c:axId val="76055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8331"/>
        <c:crossesAt val="0"/>
        <c:auto val="1"/>
        <c:lblAlgn val="ctr"/>
        <c:lblOffset val="100"/>
        <c:noMultiLvlLbl val="0"/>
      </c:catAx>
      <c:valAx>
        <c:axId val="927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55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9017"/>
        <c:axId val="47833179"/>
      </c:lineChart>
      <c:catAx>
        <c:axId val="53709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33179"/>
        <c:crossesAt val="0"/>
        <c:auto val="1"/>
        <c:lblAlgn val="ctr"/>
        <c:lblOffset val="100"/>
        <c:noMultiLvlLbl val="0"/>
      </c:catAx>
      <c:valAx>
        <c:axId val="4783317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0901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16248"/>
        <c:axId val="91718371"/>
      </c:lineChart>
      <c:dateAx>
        <c:axId val="16216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18371"/>
        <c:crossesAt val="0"/>
        <c:auto val="1"/>
        <c:lblOffset val="100"/>
        <c:noMultiLvlLbl val="0"/>
      </c:dateAx>
      <c:valAx>
        <c:axId val="917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5430015"/>
        <c:axId val="25190553"/>
      </c:barChart>
      <c:catAx>
        <c:axId val="54300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90553"/>
        <c:auto val="1"/>
        <c:lblAlgn val="ctr"/>
        <c:lblOffset val="100"/>
        <c:noMultiLvlLbl val="0"/>
      </c:catAx>
      <c:valAx>
        <c:axId val="25190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00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5656"/>
        <c:axId val="40807811"/>
      </c:lineChart>
      <c:catAx>
        <c:axId val="97855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07811"/>
        <c:crossesAt val="0"/>
        <c:auto val="1"/>
        <c:lblAlgn val="ctr"/>
        <c:lblOffset val="100"/>
        <c:noMultiLvlLbl val="0"/>
      </c:catAx>
      <c:valAx>
        <c:axId val="408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55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6425"/>
        <c:axId val="60907900"/>
      </c:lineChart>
      <c:dateAx>
        <c:axId val="59366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07900"/>
        <c:crossesAt val="0"/>
        <c:auto val="1"/>
        <c:lblOffset val="100"/>
        <c:noMultiLvlLbl val="0"/>
      </c:dateAx>
      <c:valAx>
        <c:axId val="609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66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62226912"/>
        <c:axId val="4660645"/>
      </c:barChart>
      <c:catAx>
        <c:axId val="62226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645"/>
        <c:auto val="1"/>
        <c:lblAlgn val="ctr"/>
        <c:lblOffset val="100"/>
        <c:noMultiLvlLbl val="0"/>
      </c:catAx>
      <c:valAx>
        <c:axId val="4660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26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66723017"/>
        <c:axId val="8114041"/>
      </c:barChart>
      <c:catAx>
        <c:axId val="6672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4041"/>
        <c:crossesAt val="0"/>
        <c:auto val="1"/>
        <c:lblAlgn val="ctr"/>
        <c:lblOffset val="100"/>
        <c:noMultiLvlLbl val="0"/>
      </c:catAx>
      <c:valAx>
        <c:axId val="81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23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29988732"/>
        <c:axId val="3610661"/>
      </c:barChart>
      <c:catAx>
        <c:axId val="29988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661"/>
        <c:auto val="1"/>
        <c:lblAlgn val="ctr"/>
        <c:lblOffset val="100"/>
        <c:noMultiLvlLbl val="0"/>
      </c:catAx>
      <c:valAx>
        <c:axId val="36106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88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51234420"/>
        <c:axId val="35680381"/>
      </c:barChart>
      <c:dateAx>
        <c:axId val="51234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0381"/>
        <c:crossesAt val="0"/>
        <c:auto val="1"/>
        <c:lblOffset val="100"/>
        <c:noMultiLvlLbl val="0"/>
      </c:dateAx>
      <c:valAx>
        <c:axId val="356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344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733"/>
        <c:axId val="10202111"/>
      </c:lineChart>
      <c:catAx>
        <c:axId val="9394733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02111"/>
        <c:crossesAt val="0"/>
        <c:auto val="1"/>
        <c:lblAlgn val="ctr"/>
        <c:lblOffset val="100"/>
        <c:noMultiLvlLbl val="0"/>
      </c:catAx>
      <c:valAx>
        <c:axId val="1020211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73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